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7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0</t>
  </si>
  <si>
    <t xml:space="preserve">Erscheinungsfolge: vierteljährlich</t>
  </si>
  <si>
    <t xml:space="preserve">Erschienen am 24.02.2011</t>
  </si>
  <si>
    <t xml:space="preserve">Artikelnummer: 218013010324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11: BIP-Schnellmeldung </t>
    </r>
    <r>
      <rPr>
        <b val="true"/>
        <sz val="9"/>
        <color rgb="FFFF0000"/>
        <rFont val="MetaNormalLF-Roman"/>
        <family val="2"/>
      </rPr>
      <t xml:space="preserve">13.05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5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26628895184136</c:v>
                </c:pt>
                <c:pt idx="21">
                  <c:v>4.30355427473583</c:v>
                </c:pt>
                <c:pt idx="22">
                  <c:v>3.90836839644693</c:v>
                </c:pt>
                <c:pt idx="23">
                  <c:v>4.00708228496877</c:v>
                </c:pt>
              </c:numCache>
            </c:numRef>
          </c:val>
        </c:ser>
        <c:gapWidth val="50"/>
        <c:overlap val="0"/>
        <c:axId val="40970474"/>
        <c:axId val="1533485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4949784791967</c:v>
                </c:pt>
                <c:pt idx="6">
                  <c:v>0.828859376471698</c:v>
                </c:pt>
                <c:pt idx="7">
                  <c:v>1.12097150864084</c:v>
                </c:pt>
                <c:pt idx="8">
                  <c:v>0.46189376443418</c:v>
                </c:pt>
                <c:pt idx="9">
                  <c:v>0.321839080459768</c:v>
                </c:pt>
                <c:pt idx="10">
                  <c:v>0.714940421631539</c:v>
                </c:pt>
                <c:pt idx="11">
                  <c:v>0.25482344375682</c:v>
                </c:pt>
                <c:pt idx="12">
                  <c:v>1.36165577342049</c:v>
                </c:pt>
                <c:pt idx="13">
                  <c:v>-0.680637650008947</c:v>
                </c:pt>
                <c:pt idx="14">
                  <c:v>-0.450856627592415</c:v>
                </c:pt>
                <c:pt idx="15">
                  <c:v>-2.18297101449276</c:v>
                </c:pt>
                <c:pt idx="16">
                  <c:v>-3.44476340401889</c:v>
                </c:pt>
                <c:pt idx="17">
                  <c:v>0.479524311882614</c:v>
                </c:pt>
                <c:pt idx="18">
                  <c:v>0.687219623938134</c:v>
                </c:pt>
                <c:pt idx="19">
                  <c:v>0.322305431794476</c:v>
                </c:pt>
                <c:pt idx="20">
                  <c:v>0.642539922517258</c:v>
                </c:pt>
                <c:pt idx="21">
                  <c:v>2.23453196882922</c:v>
                </c:pt>
                <c:pt idx="22">
                  <c:v>0.697952061713664</c:v>
                </c:pt>
                <c:pt idx="23">
                  <c:v>0.364797081623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413385826771659</c:v>
                </c:pt>
                <c:pt idx="1">
                  <c:v>0.460693981572248</c:v>
                </c:pt>
                <c:pt idx="2">
                  <c:v>0.458581325007316</c:v>
                </c:pt>
                <c:pt idx="3">
                  <c:v>0.359362859362861</c:v>
                </c:pt>
                <c:pt idx="4">
                  <c:v>1.21939417400563</c:v>
                </c:pt>
                <c:pt idx="5">
                  <c:v>1.25250980017211</c:v>
                </c:pt>
                <c:pt idx="6">
                  <c:v>0.99150141643058</c:v>
                </c:pt>
                <c:pt idx="7">
                  <c:v>1.24357176250585</c:v>
                </c:pt>
                <c:pt idx="8">
                  <c:v>0.166235685260418</c:v>
                </c:pt>
                <c:pt idx="9">
                  <c:v>0.525539369352757</c:v>
                </c:pt>
                <c:pt idx="10">
                  <c:v>0.797945519581759</c:v>
                </c:pt>
                <c:pt idx="11">
                  <c:v>0.564149226569597</c:v>
                </c:pt>
                <c:pt idx="12">
                  <c:v>0.850524791892866</c:v>
                </c:pt>
                <c:pt idx="13">
                  <c:v>-0.143549255338243</c:v>
                </c:pt>
                <c:pt idx="14">
                  <c:v>-0.916442048517524</c:v>
                </c:pt>
                <c:pt idx="15">
                  <c:v>-1.58686978599928</c:v>
                </c:pt>
                <c:pt idx="16">
                  <c:v>-3.42762369851654</c:v>
                </c:pt>
                <c:pt idx="17">
                  <c:v>0.228985783799246</c:v>
                </c:pt>
                <c:pt idx="18">
                  <c:v>-0.0190385530699615</c:v>
                </c:pt>
                <c:pt idx="19">
                  <c:v>0.74264495858327</c:v>
                </c:pt>
                <c:pt idx="20">
                  <c:v>1.16246101502695</c:v>
                </c:pt>
                <c:pt idx="21">
                  <c:v>1.63490284005978</c:v>
                </c:pt>
                <c:pt idx="22">
                  <c:v>0.514753194227396</c:v>
                </c:pt>
                <c:pt idx="23">
                  <c:v>0.37494284407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29493"/>
        <c:axId val="6503751"/>
      </c:lineChart>
      <c:catAx>
        <c:axId val="4097047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34855"/>
        <c:crossesAt val="0"/>
        <c:auto val="1"/>
        <c:lblAlgn val="ctr"/>
        <c:lblOffset val="100"/>
        <c:noMultiLvlLbl val="0"/>
      </c:catAx>
      <c:valAx>
        <c:axId val="1533485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70474"/>
        <c:crossBetween val="midCat"/>
      </c:valAx>
      <c:catAx>
        <c:axId val="6802949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51"/>
        <c:auto val="1"/>
        <c:lblAlgn val="ctr"/>
        <c:lblOffset val="100"/>
        <c:noMultiLvlLbl val="0"/>
      </c:catAx>
      <c:valAx>
        <c:axId val="6503751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294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425359530079007</c:v>
                </c:pt>
                <c:pt idx="21">
                  <c:v>3.57214529399961</c:v>
                </c:pt>
                <c:pt idx="22">
                  <c:v>2.61991909073399</c:v>
                </c:pt>
                <c:pt idx="23">
                  <c:v>3.3819299811564</c:v>
                </c:pt>
              </c:numCache>
            </c:numRef>
          </c:val>
        </c:ser>
        <c:gapWidth val="50"/>
        <c:overlap val="0"/>
        <c:axId val="66204170"/>
        <c:axId val="8277366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3848064582902</c:v>
                </c:pt>
                <c:pt idx="2">
                  <c:v>0.245599672533771</c:v>
                </c:pt>
                <c:pt idx="3">
                  <c:v>1.00040832993058</c:v>
                </c:pt>
                <c:pt idx="4">
                  <c:v>0.565999595714573</c:v>
                </c:pt>
                <c:pt idx="5">
                  <c:v>0.944723618090464</c:v>
                </c:pt>
                <c:pt idx="6">
                  <c:v>0.418160095579452</c:v>
                </c:pt>
                <c:pt idx="7">
                  <c:v>-0.515566131271058</c:v>
                </c:pt>
                <c:pt idx="8">
                  <c:v>1.40522224436914</c:v>
                </c:pt>
                <c:pt idx="9">
                  <c:v>-0.570024570024557</c:v>
                </c:pt>
                <c:pt idx="10">
                  <c:v>0.691904714836426</c:v>
                </c:pt>
                <c:pt idx="11">
                  <c:v>-0.176695788750365</c:v>
                </c:pt>
                <c:pt idx="12">
                  <c:v>1.60291080735568</c:v>
                </c:pt>
                <c:pt idx="13">
                  <c:v>-1.17111885404567</c:v>
                </c:pt>
                <c:pt idx="14">
                  <c:v>0.616981686416594</c:v>
                </c:pt>
                <c:pt idx="15">
                  <c:v>-0.437998832003103</c:v>
                </c:pt>
                <c:pt idx="16">
                  <c:v>-1.03626943005182</c:v>
                </c:pt>
                <c:pt idx="17">
                  <c:v>-0.810036550429729</c:v>
                </c:pt>
                <c:pt idx="18">
                  <c:v>0.936161736878802</c:v>
                </c:pt>
                <c:pt idx="19">
                  <c:v>-1.50962012826838</c:v>
                </c:pt>
                <c:pt idx="20">
                  <c:v>1.85333600480865</c:v>
                </c:pt>
                <c:pt idx="21">
                  <c:v>2.06550604898199</c:v>
                </c:pt>
                <c:pt idx="22">
                  <c:v>0.038546786161703</c:v>
                </c:pt>
                <c:pt idx="23">
                  <c:v>-0.4045853000674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297009422367893</c:v>
                </c:pt>
                <c:pt idx="1">
                  <c:v>0.215716486902934</c:v>
                </c:pt>
                <c:pt idx="2">
                  <c:v>0.328003280032789</c:v>
                </c:pt>
                <c:pt idx="3">
                  <c:v>0.847977114834492</c:v>
                </c:pt>
                <c:pt idx="4">
                  <c:v>0.850977611184291</c:v>
                </c:pt>
                <c:pt idx="5">
                  <c:v>0.883977900552509</c:v>
                </c:pt>
                <c:pt idx="6">
                  <c:v>0.0298715523249911</c:v>
                </c:pt>
                <c:pt idx="7">
                  <c:v>0.199084212621941</c:v>
                </c:pt>
                <c:pt idx="8">
                  <c:v>0.496721637194526</c:v>
                </c:pt>
                <c:pt idx="9">
                  <c:v>0.187821273230512</c:v>
                </c:pt>
                <c:pt idx="10">
                  <c:v>0.483473112974849</c:v>
                </c:pt>
                <c:pt idx="11">
                  <c:v>0.0785545954438334</c:v>
                </c:pt>
                <c:pt idx="12">
                  <c:v>0.598508634222924</c:v>
                </c:pt>
                <c:pt idx="13">
                  <c:v>-0.1072856724861</c:v>
                </c:pt>
                <c:pt idx="14">
                  <c:v>0.117164616285876</c:v>
                </c:pt>
                <c:pt idx="15">
                  <c:v>0.165788960405692</c:v>
                </c:pt>
                <c:pt idx="16">
                  <c:v>-1.16833803913931</c:v>
                </c:pt>
                <c:pt idx="17">
                  <c:v>-0.876760910255143</c:v>
                </c:pt>
                <c:pt idx="18">
                  <c:v>0.248459550785142</c:v>
                </c:pt>
                <c:pt idx="19">
                  <c:v>-0.118965004461188</c:v>
                </c:pt>
                <c:pt idx="20">
                  <c:v>1.23076923076924</c:v>
                </c:pt>
                <c:pt idx="21">
                  <c:v>1.75507402686539</c:v>
                </c:pt>
                <c:pt idx="22">
                  <c:v>-0.346887646945461</c:v>
                </c:pt>
                <c:pt idx="23">
                  <c:v>0.19338619222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59933"/>
        <c:axId val="27877643"/>
      </c:lineChart>
      <c:catAx>
        <c:axId val="6620417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73663"/>
        <c:crossesAt val="0"/>
        <c:auto val="1"/>
        <c:lblAlgn val="ctr"/>
        <c:lblOffset val="100"/>
        <c:noMultiLvlLbl val="0"/>
      </c:catAx>
      <c:valAx>
        <c:axId val="82773663"/>
        <c:scaling>
          <c:orientation val="minMax"/>
          <c:max val="5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04170"/>
        <c:crossBetween val="midCat"/>
        <c:majorUnit val="1"/>
      </c:valAx>
      <c:catAx>
        <c:axId val="3115993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643"/>
        <c:auto val="1"/>
        <c:lblAlgn val="ctr"/>
        <c:lblOffset val="100"/>
        <c:noMultiLvlLbl val="0"/>
      </c:catAx>
      <c:valAx>
        <c:axId val="2787764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59933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251104861390118</c:v>
                </c:pt>
                <c:pt idx="21">
                  <c:v>-0.636389933468323</c:v>
                </c:pt>
                <c:pt idx="22">
                  <c:v>1.11635068809545</c:v>
                </c:pt>
                <c:pt idx="23">
                  <c:v>1.39504194551793</c:v>
                </c:pt>
              </c:numCache>
            </c:numRef>
          </c:val>
        </c:ser>
        <c:gapWidth val="50"/>
        <c:overlap val="0"/>
        <c:axId val="60115003"/>
        <c:axId val="154839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J$59:$J$82</c:f>
              <c:numCache>
                <c:formatCode>General</c:formatCode>
                <c:ptCount val="24"/>
                <c:pt idx="0">
                  <c:v>-0.441956393635806</c:v>
                </c:pt>
                <c:pt idx="1">
                  <c:v>-0.0690539607379037</c:v>
                </c:pt>
                <c:pt idx="2">
                  <c:v>0.513326752221104</c:v>
                </c:pt>
                <c:pt idx="3">
                  <c:v>-0.225888823413854</c:v>
                </c:pt>
                <c:pt idx="4">
                  <c:v>0.679200708731173</c:v>
                </c:pt>
                <c:pt idx="5">
                  <c:v>0.273758310520151</c:v>
                </c:pt>
                <c:pt idx="6">
                  <c:v>0.195007800312013</c:v>
                </c:pt>
                <c:pt idx="7">
                  <c:v>1.59595173219151</c:v>
                </c:pt>
                <c:pt idx="8">
                  <c:v>-2.1360153256705</c:v>
                </c:pt>
                <c:pt idx="9">
                  <c:v>0.616619359890365</c:v>
                </c:pt>
                <c:pt idx="10">
                  <c:v>0.408560311284049</c:v>
                </c:pt>
                <c:pt idx="11">
                  <c:v>-0.164696764192982</c:v>
                </c:pt>
                <c:pt idx="12">
                  <c:v>0.718098010674439</c:v>
                </c:pt>
                <c:pt idx="13">
                  <c:v>-0.712978128914159</c:v>
                </c:pt>
                <c:pt idx="14">
                  <c:v>0.407569141193591</c:v>
                </c:pt>
                <c:pt idx="15">
                  <c:v>-0.0869817338358985</c:v>
                </c:pt>
                <c:pt idx="16">
                  <c:v>0.19346101760496</c:v>
                </c:pt>
                <c:pt idx="17">
                  <c:v>0.530990538714036</c:v>
                </c:pt>
                <c:pt idx="18">
                  <c:v>-1.24843945068663</c:v>
                </c:pt>
                <c:pt idx="19">
                  <c:v>-0.0194495769716951</c:v>
                </c:pt>
                <c:pt idx="20">
                  <c:v>0.243167007100482</c:v>
                </c:pt>
                <c:pt idx="21">
                  <c:v>0.446341936735877</c:v>
                </c:pt>
                <c:pt idx="22">
                  <c:v>0.482998454404935</c:v>
                </c:pt>
                <c:pt idx="23">
                  <c:v>0.2307248606037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L$59:$L$82</c:f>
              <c:numCache>
                <c:formatCode>General</c:formatCode>
                <c:ptCount val="24"/>
                <c:pt idx="0">
                  <c:v>0.049319392385101</c:v>
                </c:pt>
                <c:pt idx="1">
                  <c:v>0.0295770482105837</c:v>
                </c:pt>
                <c:pt idx="2">
                  <c:v>0.561797752809</c:v>
                </c:pt>
                <c:pt idx="3">
                  <c:v>-0.695873762618845</c:v>
                </c:pt>
                <c:pt idx="4">
                  <c:v>1.13501776549548</c:v>
                </c:pt>
                <c:pt idx="5">
                  <c:v>0.419635015126389</c:v>
                </c:pt>
                <c:pt idx="6">
                  <c:v>0.0485908649174007</c:v>
                </c:pt>
                <c:pt idx="7">
                  <c:v>1.05876639145217</c:v>
                </c:pt>
                <c:pt idx="8">
                  <c:v>-1.12456747404845</c:v>
                </c:pt>
                <c:pt idx="9">
                  <c:v>0.184699134830367</c:v>
                </c:pt>
                <c:pt idx="10">
                  <c:v>0.0582185134872901</c:v>
                </c:pt>
                <c:pt idx="11">
                  <c:v>-0.0484871993793803</c:v>
                </c:pt>
                <c:pt idx="12">
                  <c:v>0.426894343649948</c:v>
                </c:pt>
                <c:pt idx="13">
                  <c:v>-0.425079702444222</c:v>
                </c:pt>
                <c:pt idx="14">
                  <c:v>0.397787911128361</c:v>
                </c:pt>
                <c:pt idx="15">
                  <c:v>-0.135291843834565</c:v>
                </c:pt>
                <c:pt idx="16">
                  <c:v>0.183859105864144</c:v>
                </c:pt>
                <c:pt idx="17">
                  <c:v>0.280112044817926</c:v>
                </c:pt>
                <c:pt idx="18">
                  <c:v>-0.799460604893085</c:v>
                </c:pt>
                <c:pt idx="19">
                  <c:v>0</c:v>
                </c:pt>
                <c:pt idx="20">
                  <c:v>0.106806486066603</c:v>
                </c:pt>
                <c:pt idx="21">
                  <c:v>-0.0193986420950409</c:v>
                </c:pt>
                <c:pt idx="22">
                  <c:v>0.941016686069077</c:v>
                </c:pt>
                <c:pt idx="23">
                  <c:v>0.124939932724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61387"/>
        <c:axId val="86658858"/>
      </c:lineChart>
      <c:catAx>
        <c:axId val="6011500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8397"/>
        <c:crossesAt val="0"/>
        <c:auto val="1"/>
        <c:lblAlgn val="ctr"/>
        <c:lblOffset val="100"/>
        <c:noMultiLvlLbl val="0"/>
      </c:catAx>
      <c:valAx>
        <c:axId val="154839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15003"/>
        <c:crossBetween val="midCat"/>
      </c:valAx>
      <c:catAx>
        <c:axId val="8316138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858"/>
        <c:auto val="1"/>
        <c:lblAlgn val="ctr"/>
        <c:lblOffset val="100"/>
        <c:noMultiLvlLbl val="0"/>
      </c:catAx>
      <c:valAx>
        <c:axId val="8665885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613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12990490259442</c:v>
                </c:pt>
                <c:pt idx="21">
                  <c:v>1.44607165883764</c:v>
                </c:pt>
                <c:pt idx="22">
                  <c:v>2.03229903828705</c:v>
                </c:pt>
                <c:pt idx="23">
                  <c:v>2.76655541893554</c:v>
                </c:pt>
              </c:numCache>
            </c:numRef>
          </c:val>
        </c:ser>
        <c:gapWidth val="50"/>
        <c:overlap val="0"/>
        <c:axId val="27961586"/>
        <c:axId val="43626582"/>
      </c:barChart>
      <c:lineChart>
        <c:grouping val="standard"/>
        <c:varyColors val="0"/>
        <c:ser>
          <c:idx val="1"/>
          <c:order val="1"/>
          <c:tx>
            <c:strRef>
              <c:f>'S 2 Priv. u. Staatl. Konsum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87997107736804</c:v>
                </c:pt>
                <c:pt idx="21">
                  <c:v>-1.03797019162528</c:v>
                </c:pt>
                <c:pt idx="22">
                  <c:v>1.47915732855222</c:v>
                </c:pt>
                <c:pt idx="23">
                  <c:v>0.556537102473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02292263610326</c:v>
                </c:pt>
                <c:pt idx="12">
                  <c:v>0.350577979912828</c:v>
                </c:pt>
                <c:pt idx="13">
                  <c:v>1.07638561042394</c:v>
                </c:pt>
                <c:pt idx="14">
                  <c:v>0.439047174217649</c:v>
                </c:pt>
                <c:pt idx="15">
                  <c:v>0.79985119047619</c:v>
                </c:pt>
                <c:pt idx="16">
                  <c:v>0.645875622808646</c:v>
                </c:pt>
                <c:pt idx="17">
                  <c:v>0.971763843050979</c:v>
                </c:pt>
                <c:pt idx="18">
                  <c:v>0.671872162702016</c:v>
                </c:pt>
                <c:pt idx="19">
                  <c:v>0.0992063492063551</c:v>
                </c:pt>
                <c:pt idx="20">
                  <c:v>1.10820794666186</c:v>
                </c:pt>
                <c:pt idx="21">
                  <c:v>-0.267332026376749</c:v>
                </c:pt>
                <c:pt idx="22">
                  <c:v>1.03645461043602</c:v>
                </c:pt>
                <c:pt idx="23">
                  <c:v>0.946232755571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9992"/>
        <c:axId val="48499364"/>
      </c:lineChart>
      <c:catAx>
        <c:axId val="2796158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26582"/>
        <c:crossesAt val="0"/>
        <c:auto val="1"/>
        <c:lblAlgn val="ctr"/>
        <c:lblOffset val="100"/>
        <c:noMultiLvlLbl val="0"/>
      </c:catAx>
      <c:valAx>
        <c:axId val="4362658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61586"/>
        <c:crossBetween val="midCat"/>
        <c:majorUnit val="1"/>
      </c:valAx>
      <c:catAx>
        <c:axId val="39759992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99364"/>
        <c:auto val="1"/>
        <c:lblAlgn val="ctr"/>
        <c:lblOffset val="100"/>
        <c:noMultiLvlLbl val="0"/>
      </c:catAx>
      <c:valAx>
        <c:axId val="4849936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59992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77069499778662</c:v>
                </c:pt>
                <c:pt idx="21">
                  <c:v>9.64633521271144</c:v>
                </c:pt>
                <c:pt idx="22">
                  <c:v>12.884074575565</c:v>
                </c:pt>
                <c:pt idx="23">
                  <c:v>17.6288472045165</c:v>
                </c:pt>
              </c:numCache>
            </c:numRef>
          </c:val>
        </c:ser>
        <c:gapWidth val="50"/>
        <c:overlap val="0"/>
        <c:axId val="98471685"/>
        <c:axId val="102884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5.21802025211819</c:v>
                </c:pt>
                <c:pt idx="21">
                  <c:v>4.06559952862615</c:v>
                </c:pt>
                <c:pt idx="22">
                  <c:v>5.01085212796075</c:v>
                </c:pt>
                <c:pt idx="23">
                  <c:v>2.579079798705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1.48828372387588</c:v>
                </c:pt>
                <c:pt idx="1">
                  <c:v>0.540821632865303</c:v>
                </c:pt>
                <c:pt idx="2">
                  <c:v>2.16199441398572</c:v>
                </c:pt>
                <c:pt idx="3">
                  <c:v>3.66545159983798</c:v>
                </c:pt>
                <c:pt idx="4">
                  <c:v>3.05723774174645</c:v>
                </c:pt>
                <c:pt idx="5">
                  <c:v>3.93327646668563</c:v>
                </c:pt>
                <c:pt idx="6">
                  <c:v>1.70527083713297</c:v>
                </c:pt>
                <c:pt idx="7">
                  <c:v>2.66296063839326</c:v>
                </c:pt>
                <c:pt idx="8">
                  <c:v>2.77729257641921</c:v>
                </c:pt>
                <c:pt idx="9">
                  <c:v>2.24337185588036</c:v>
                </c:pt>
                <c:pt idx="10">
                  <c:v>2.91722074468086</c:v>
                </c:pt>
                <c:pt idx="11">
                  <c:v>3.48057821206491</c:v>
                </c:pt>
                <c:pt idx="12">
                  <c:v>-0.413610113937864</c:v>
                </c:pt>
                <c:pt idx="13">
                  <c:v>-0.0391818822976262</c:v>
                </c:pt>
                <c:pt idx="14">
                  <c:v>1.01128880526811</c:v>
                </c:pt>
                <c:pt idx="15">
                  <c:v>-1.2883197516492</c:v>
                </c:pt>
                <c:pt idx="16">
                  <c:v>-20.4261341300417</c:v>
                </c:pt>
                <c:pt idx="17">
                  <c:v>-3.08269933801006</c:v>
                </c:pt>
                <c:pt idx="18">
                  <c:v>0.387399327148529</c:v>
                </c:pt>
                <c:pt idx="19">
                  <c:v>-0.375748959073832</c:v>
                </c:pt>
                <c:pt idx="20">
                  <c:v>4.96432212028543</c:v>
                </c:pt>
                <c:pt idx="21">
                  <c:v>4.04972322035545</c:v>
                </c:pt>
                <c:pt idx="22">
                  <c:v>3.11741646443906</c:v>
                </c:pt>
                <c:pt idx="23">
                  <c:v>4.31752353367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9476"/>
        <c:axId val="44469276"/>
      </c:lineChart>
      <c:catAx>
        <c:axId val="9847168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8842"/>
        <c:crossesAt val="0"/>
        <c:auto val="1"/>
        <c:lblAlgn val="ctr"/>
        <c:lblOffset val="100"/>
        <c:noMultiLvlLbl val="0"/>
      </c:catAx>
      <c:valAx>
        <c:axId val="102884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71685"/>
        <c:crossBetween val="midCat"/>
      </c:valAx>
      <c:catAx>
        <c:axId val="6209947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276"/>
        <c:auto val="1"/>
        <c:lblAlgn val="ctr"/>
        <c:lblOffset val="100"/>
        <c:noMultiLvlLbl val="0"/>
      </c:catAx>
      <c:valAx>
        <c:axId val="44469276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994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14047287899862</c:v>
                </c:pt>
                <c:pt idx="21">
                  <c:v>6.7366774662049</c:v>
                </c:pt>
                <c:pt idx="22">
                  <c:v>4.07628628313945</c:v>
                </c:pt>
                <c:pt idx="23">
                  <c:v>0.790881600372174</c:v>
                </c:pt>
              </c:numCache>
            </c:numRef>
          </c:val>
        </c:ser>
        <c:gapWidth val="50"/>
        <c:overlap val="0"/>
        <c:axId val="98938334"/>
        <c:axId val="85778904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80909943714822</c:v>
                </c:pt>
                <c:pt idx="21">
                  <c:v>6.95117626196951</c:v>
                </c:pt>
                <c:pt idx="22">
                  <c:v>-0.806897314026756</c:v>
                </c:pt>
                <c:pt idx="23">
                  <c:v>-3.91129930911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993133889161356</c:v>
                </c:pt>
                <c:pt idx="1">
                  <c:v>1.84520123839009</c:v>
                </c:pt>
                <c:pt idx="2">
                  <c:v>0.717412451361881</c:v>
                </c:pt>
                <c:pt idx="3">
                  <c:v>1.67813594108415</c:v>
                </c:pt>
                <c:pt idx="4">
                  <c:v>-5.42626454523865</c:v>
                </c:pt>
                <c:pt idx="5">
                  <c:v>10.6716886377903</c:v>
                </c:pt>
                <c:pt idx="6">
                  <c:v>1.28190584231422</c:v>
                </c:pt>
                <c:pt idx="7">
                  <c:v>0.716845878136212</c:v>
                </c:pt>
                <c:pt idx="8">
                  <c:v>-1.93505338078292</c:v>
                </c:pt>
                <c:pt idx="9">
                  <c:v>-2.98253572238603</c:v>
                </c:pt>
                <c:pt idx="10">
                  <c:v>-0.0233781414377461</c:v>
                </c:pt>
                <c:pt idx="11">
                  <c:v>-0.21045247281657</c:v>
                </c:pt>
                <c:pt idx="12">
                  <c:v>2.78851786760399</c:v>
                </c:pt>
                <c:pt idx="13">
                  <c:v>-0.615524905961479</c:v>
                </c:pt>
                <c:pt idx="14">
                  <c:v>-1.12398210803993</c:v>
                </c:pt>
                <c:pt idx="15">
                  <c:v>0.313188725205919</c:v>
                </c:pt>
                <c:pt idx="16">
                  <c:v>-1.19102682701204</c:v>
                </c:pt>
                <c:pt idx="17">
                  <c:v>-0.374488004681112</c:v>
                </c:pt>
                <c:pt idx="18">
                  <c:v>0.716551157053914</c:v>
                </c:pt>
                <c:pt idx="19">
                  <c:v>-0.0466526708653987</c:v>
                </c:pt>
                <c:pt idx="20">
                  <c:v>0.22170361726954</c:v>
                </c:pt>
                <c:pt idx="21">
                  <c:v>3.72569565723599</c:v>
                </c:pt>
                <c:pt idx="22">
                  <c:v>-0.516331799304084</c:v>
                </c:pt>
                <c:pt idx="23">
                  <c:v>-1.88423784271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0868"/>
        <c:axId val="47629388"/>
      </c:lineChart>
      <c:catAx>
        <c:axId val="9893833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78904"/>
        <c:crossesAt val="0"/>
        <c:auto val="1"/>
        <c:lblAlgn val="ctr"/>
        <c:lblOffset val="100"/>
        <c:noMultiLvlLbl val="0"/>
      </c:catAx>
      <c:valAx>
        <c:axId val="8577890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38334"/>
        <c:crossBetween val="midCat"/>
      </c:valAx>
      <c:catAx>
        <c:axId val="3054086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388"/>
        <c:auto val="1"/>
        <c:lblAlgn val="ctr"/>
        <c:lblOffset val="100"/>
        <c:noMultiLvlLbl val="0"/>
      </c:catAx>
      <c:valAx>
        <c:axId val="4762938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4086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7.29026310190766</c:v>
                </c:pt>
                <c:pt idx="21">
                  <c:v>17.3994657425457</c:v>
                </c:pt>
                <c:pt idx="22">
                  <c:v>15.6763150570554</c:v>
                </c:pt>
                <c:pt idx="23">
                  <c:v>15.8847098358537</c:v>
                </c:pt>
              </c:numCache>
            </c:numRef>
          </c:val>
        </c:ser>
        <c:gapWidth val="50"/>
        <c:overlap val="0"/>
        <c:axId val="35714614"/>
        <c:axId val="5180232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2.20983342289091</c:v>
                </c:pt>
                <c:pt idx="21">
                  <c:v>7.58362357889205</c:v>
                </c:pt>
                <c:pt idx="22">
                  <c:v>2.67546270844787</c:v>
                </c:pt>
                <c:pt idx="23">
                  <c:v>2.451067880302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9331326255744</c:v>
                </c:pt>
                <c:pt idx="1">
                  <c:v>2.65816881703715</c:v>
                </c:pt>
                <c:pt idx="2">
                  <c:v>2.96789824348878</c:v>
                </c:pt>
                <c:pt idx="3">
                  <c:v>2.64705882352941</c:v>
                </c:pt>
                <c:pt idx="4">
                  <c:v>3.27363896848136</c:v>
                </c:pt>
                <c:pt idx="5">
                  <c:v>2.60109592841783</c:v>
                </c:pt>
                <c:pt idx="6">
                  <c:v>3.38696592752841</c:v>
                </c:pt>
                <c:pt idx="7">
                  <c:v>7.28437847381154</c:v>
                </c:pt>
                <c:pt idx="8">
                  <c:v>-2.97434022063753</c:v>
                </c:pt>
                <c:pt idx="9">
                  <c:v>1.77146805703876</c:v>
                </c:pt>
                <c:pt idx="10">
                  <c:v>2.58626010740078</c:v>
                </c:pt>
                <c:pt idx="11">
                  <c:v>2.75571600481348</c:v>
                </c:pt>
                <c:pt idx="12">
                  <c:v>1.02471015341375</c:v>
                </c:pt>
                <c:pt idx="13">
                  <c:v>-0.585405436735627</c:v>
                </c:pt>
                <c:pt idx="14">
                  <c:v>-0.291511194029852</c:v>
                </c:pt>
                <c:pt idx="15">
                  <c:v>-6.16886913811251</c:v>
                </c:pt>
                <c:pt idx="16">
                  <c:v>-9.97071103633078</c:v>
                </c:pt>
                <c:pt idx="17">
                  <c:v>-2.50571052813733</c:v>
                </c:pt>
                <c:pt idx="18">
                  <c:v>2.03052893148741</c:v>
                </c:pt>
                <c:pt idx="19">
                  <c:v>3.35397675875026</c:v>
                </c:pt>
                <c:pt idx="20">
                  <c:v>4.31562647276644</c:v>
                </c:pt>
                <c:pt idx="21">
                  <c:v>5.19555957144702</c:v>
                </c:pt>
                <c:pt idx="22">
                  <c:v>2.57684520522731</c:v>
                </c:pt>
                <c:pt idx="23">
                  <c:v>2.8769663257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0281"/>
        <c:axId val="10215912"/>
      </c:lineChart>
      <c:catAx>
        <c:axId val="3571461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02321"/>
        <c:crossesAt val="0"/>
        <c:auto val="1"/>
        <c:lblAlgn val="ctr"/>
        <c:lblOffset val="100"/>
        <c:noMultiLvlLbl val="0"/>
      </c:catAx>
      <c:valAx>
        <c:axId val="5180232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714614"/>
        <c:crossBetween val="midCat"/>
      </c:valAx>
      <c:catAx>
        <c:axId val="57470281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912"/>
        <c:auto val="1"/>
        <c:lblAlgn val="ctr"/>
        <c:lblOffset val="100"/>
        <c:noMultiLvlLbl val="0"/>
      </c:catAx>
      <c:valAx>
        <c:axId val="1021591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702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3.2218752380227</c:v>
                </c:pt>
                <c:pt idx="21">
                  <c:v>17.1156893819334</c:v>
                </c:pt>
                <c:pt idx="22">
                  <c:v>13.5827931644078</c:v>
                </c:pt>
                <c:pt idx="23">
                  <c:v>16.3514607403047</c:v>
                </c:pt>
              </c:numCache>
            </c:numRef>
          </c:val>
        </c:ser>
        <c:gapWidth val="50"/>
        <c:overlap val="0"/>
        <c:axId val="58499872"/>
        <c:axId val="52797767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0508548121149</c:v>
                </c:pt>
                <c:pt idx="1">
                  <c:v>4.86080424215642</c:v>
                </c:pt>
                <c:pt idx="2">
                  <c:v>2.84871470712179</c:v>
                </c:pt>
                <c:pt idx="3">
                  <c:v>3.21232483815454</c:v>
                </c:pt>
                <c:pt idx="4">
                  <c:v>3.53314807463279</c:v>
                </c:pt>
                <c:pt idx="5">
                  <c:v>1.7638036809816</c:v>
                </c:pt>
                <c:pt idx="6">
                  <c:v>2.21552373775434</c:v>
                </c:pt>
                <c:pt idx="7">
                  <c:v>3.08905927455029</c:v>
                </c:pt>
                <c:pt idx="8">
                  <c:v>0.042909246942699</c:v>
                </c:pt>
                <c:pt idx="9">
                  <c:v>-0.0714847380084365</c:v>
                </c:pt>
                <c:pt idx="10">
                  <c:v>2.23907289505686</c:v>
                </c:pt>
                <c:pt idx="11">
                  <c:v>0.853624405261684</c:v>
                </c:pt>
                <c:pt idx="12">
                  <c:v>1.89399195226865</c:v>
                </c:pt>
                <c:pt idx="13">
                  <c:v>-1.16429495472187</c:v>
                </c:pt>
                <c:pt idx="14">
                  <c:v>2.45246624414439</c:v>
                </c:pt>
                <c:pt idx="15">
                  <c:v>-4.33700914470144</c:v>
                </c:pt>
                <c:pt idx="16">
                  <c:v>-5.34898432557813</c:v>
                </c:pt>
                <c:pt idx="17">
                  <c:v>-4.59676221595127</c:v>
                </c:pt>
                <c:pt idx="18">
                  <c:v>4.07098933603176</c:v>
                </c:pt>
                <c:pt idx="19">
                  <c:v>-1.60059835452505</c:v>
                </c:pt>
                <c:pt idx="20">
                  <c:v>5.5031924597142</c:v>
                </c:pt>
                <c:pt idx="21">
                  <c:v>7.91786743515847</c:v>
                </c:pt>
                <c:pt idx="22">
                  <c:v>1.36190666933709</c:v>
                </c:pt>
                <c:pt idx="23">
                  <c:v>0.941842850556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605794556628609</c:v>
                </c:pt>
                <c:pt idx="1">
                  <c:v>2.85365215114757</c:v>
                </c:pt>
                <c:pt idx="2">
                  <c:v>3.37688783302224</c:v>
                </c:pt>
                <c:pt idx="3">
                  <c:v>2.71667760998031</c:v>
                </c:pt>
                <c:pt idx="4">
                  <c:v>3.78745505393525</c:v>
                </c:pt>
                <c:pt idx="5">
                  <c:v>2.39433366694897</c:v>
                </c:pt>
                <c:pt idx="6">
                  <c:v>1.84962406015039</c:v>
                </c:pt>
                <c:pt idx="7">
                  <c:v>2.26635169053596</c:v>
                </c:pt>
                <c:pt idx="8">
                  <c:v>0.960080848913592</c:v>
                </c:pt>
                <c:pt idx="9">
                  <c:v>0.636350636350642</c:v>
                </c:pt>
                <c:pt idx="10">
                  <c:v>0.234458259325038</c:v>
                </c:pt>
                <c:pt idx="11">
                  <c:v>1.9350722994046</c:v>
                </c:pt>
                <c:pt idx="12">
                  <c:v>1.26555872331548</c:v>
                </c:pt>
                <c:pt idx="13">
                  <c:v>0.775939023552837</c:v>
                </c:pt>
                <c:pt idx="14">
                  <c:v>-0.292995366584876</c:v>
                </c:pt>
                <c:pt idx="15">
                  <c:v>-0.895236793548833</c:v>
                </c:pt>
                <c:pt idx="16">
                  <c:v>-6.87491380499242</c:v>
                </c:pt>
                <c:pt idx="17">
                  <c:v>-2.59163272861903</c:v>
                </c:pt>
                <c:pt idx="18">
                  <c:v>-0.334473584188515</c:v>
                </c:pt>
                <c:pt idx="19">
                  <c:v>1.70086187171077</c:v>
                </c:pt>
                <c:pt idx="20">
                  <c:v>4.25978701064946</c:v>
                </c:pt>
                <c:pt idx="21">
                  <c:v>9.84750395626529</c:v>
                </c:pt>
                <c:pt idx="22">
                  <c:v>-2.61279549472859</c:v>
                </c:pt>
                <c:pt idx="23">
                  <c:v>3.59064012910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31698"/>
        <c:axId val="75640318"/>
      </c:lineChart>
      <c:catAx>
        <c:axId val="5849987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97767"/>
        <c:crossesAt val="0"/>
        <c:auto val="1"/>
        <c:lblAlgn val="ctr"/>
        <c:lblOffset val="100"/>
        <c:noMultiLvlLbl val="0"/>
      </c:catAx>
      <c:valAx>
        <c:axId val="5279776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99872"/>
        <c:crossBetween val="midCat"/>
      </c:valAx>
      <c:catAx>
        <c:axId val="5253169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318"/>
        <c:auto val="1"/>
        <c:lblAlgn val="ctr"/>
        <c:lblOffset val="100"/>
        <c:noMultiLvlLbl val="0"/>
      </c:catAx>
      <c:valAx>
        <c:axId val="75640318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3169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5.13"/>
    <col collapsed="false" customWidth="true" hidden="false" outlineLevel="0" max="13" min="3" style="82" width="7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6.5" hidden="false" customHeight="true" outlineLevel="0" collapsed="false">
      <c r="A2" s="83" t="s">
        <v>30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s="110" customFormat="true" ht="12" hidden="tru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10" customFormat="true" ht="12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</row>
    <row r="5" s="110" customFormat="true" ht="12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112" t="s">
        <v>289</v>
      </c>
      <c r="B7" s="112"/>
      <c r="C7" s="113" t="s">
        <v>303</v>
      </c>
      <c r="D7" s="113"/>
      <c r="E7" s="114" t="s">
        <v>304</v>
      </c>
      <c r="F7" s="114"/>
      <c r="G7" s="88" t="s">
        <v>305</v>
      </c>
      <c r="H7" s="88"/>
      <c r="I7" s="88"/>
      <c r="J7" s="88"/>
      <c r="K7" s="88"/>
      <c r="L7" s="88" t="s">
        <v>306</v>
      </c>
      <c r="M7" s="114" t="s">
        <v>307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5" t="s">
        <v>308</v>
      </c>
      <c r="H8" s="115"/>
      <c r="I8" s="115" t="s">
        <v>309</v>
      </c>
      <c r="J8" s="115" t="s">
        <v>310</v>
      </c>
      <c r="K8" s="115" t="s">
        <v>311</v>
      </c>
      <c r="L8" s="88"/>
      <c r="M8" s="114"/>
    </row>
    <row r="9" customFormat="false" ht="12" hidden="false" customHeight="true" outlineLevel="0" collapsed="false">
      <c r="A9" s="112"/>
      <c r="B9" s="112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7" t="n">
        <v>11</v>
      </c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</row>
    <row r="11" customFormat="false" ht="15" hidden="true" customHeight="true" outlineLevel="0" collapsed="false">
      <c r="A11" s="103" t="n">
        <v>1991</v>
      </c>
      <c r="B11" s="104" t="s">
        <v>274</v>
      </c>
      <c r="C11" s="122" t="n">
        <v>83.53</v>
      </c>
      <c r="D11" s="123" t="s">
        <v>315</v>
      </c>
      <c r="E11" s="122" t="n">
        <v>86.01</v>
      </c>
      <c r="F11" s="123" t="s">
        <v>315</v>
      </c>
      <c r="G11" s="122" t="n">
        <v>85.97</v>
      </c>
      <c r="H11" s="123" t="s">
        <v>315</v>
      </c>
      <c r="I11" s="124" t="n">
        <v>99.52077</v>
      </c>
      <c r="J11" s="124" t="n">
        <v>97.57725</v>
      </c>
      <c r="K11" s="124" t="n">
        <v>100.05</v>
      </c>
      <c r="L11" s="123" t="s">
        <v>315</v>
      </c>
      <c r="M11" s="123" t="s">
        <v>315</v>
      </c>
    </row>
    <row r="12" customFormat="false" ht="10.5" hidden="true" customHeight="true" outlineLevel="0" collapsed="false">
      <c r="A12" s="103"/>
      <c r="B12" s="104" t="s">
        <v>275</v>
      </c>
      <c r="C12" s="122" t="n">
        <v>85.11</v>
      </c>
      <c r="D12" s="123" t="s">
        <v>315</v>
      </c>
      <c r="E12" s="122" t="n">
        <v>85.32</v>
      </c>
      <c r="F12" s="125" t="n">
        <v>-0.802232298569948</v>
      </c>
      <c r="G12" s="122" t="n">
        <v>85.3</v>
      </c>
      <c r="H12" s="125" t="n">
        <v>-0.77934163080144</v>
      </c>
      <c r="I12" s="124" t="n">
        <v>100.09509</v>
      </c>
      <c r="J12" s="124" t="n">
        <v>99.66531</v>
      </c>
      <c r="K12" s="124" t="n">
        <v>100.01458</v>
      </c>
      <c r="L12" s="125" t="n">
        <v>-3.17052069963032</v>
      </c>
      <c r="M12" s="123" t="s">
        <v>315</v>
      </c>
    </row>
    <row r="13" customFormat="false" ht="10.5" hidden="true" customHeight="true" outlineLevel="0" collapsed="false">
      <c r="A13" s="103"/>
      <c r="B13" s="104" t="s">
        <v>276</v>
      </c>
      <c r="C13" s="122" t="n">
        <v>85.77</v>
      </c>
      <c r="D13" s="123" t="s">
        <v>315</v>
      </c>
      <c r="E13" s="122" t="n">
        <v>84.85</v>
      </c>
      <c r="F13" s="125" t="n">
        <v>-0.550867323019219</v>
      </c>
      <c r="G13" s="122" t="n">
        <v>85.06</v>
      </c>
      <c r="H13" s="125" t="n">
        <v>-0.281359906213368</v>
      </c>
      <c r="I13" s="124" t="n">
        <v>100.08788</v>
      </c>
      <c r="J13" s="124" t="n">
        <v>100.98998</v>
      </c>
      <c r="K13" s="124" t="n">
        <v>99.7498</v>
      </c>
      <c r="L13" s="125" t="n">
        <v>-2.18532877687284</v>
      </c>
      <c r="M13" s="123" t="s">
        <v>315</v>
      </c>
    </row>
    <row r="14" customFormat="false" ht="10.5" hidden="true" customHeight="true" outlineLevel="0" collapsed="false">
      <c r="A14" s="103"/>
      <c r="B14" s="104" t="s">
        <v>277</v>
      </c>
      <c r="C14" s="122" t="n">
        <v>87.02</v>
      </c>
      <c r="D14" s="123" t="s">
        <v>315</v>
      </c>
      <c r="E14" s="122" t="n">
        <v>86.13</v>
      </c>
      <c r="F14" s="125" t="n">
        <v>1.50854449027695</v>
      </c>
      <c r="G14" s="122" t="n">
        <v>86.24</v>
      </c>
      <c r="H14" s="125" t="n">
        <v>1.38725605454972</v>
      </c>
      <c r="I14" s="124" t="n">
        <v>99.25335</v>
      </c>
      <c r="J14" s="124" t="n">
        <v>101.7867</v>
      </c>
      <c r="K14" s="124" t="n">
        <v>99.87613</v>
      </c>
      <c r="L14" s="125" t="n">
        <v>6.17209873048472</v>
      </c>
      <c r="M14" s="125" t="n">
        <v>0.645613625076691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22" t="n">
        <v>85.84</v>
      </c>
      <c r="D15" s="125" t="n">
        <v>2.76547348258111</v>
      </c>
      <c r="E15" s="122" t="n">
        <v>87.8</v>
      </c>
      <c r="F15" s="125" t="n">
        <v>1.93892952513643</v>
      </c>
      <c r="G15" s="122" t="n">
        <v>87.34</v>
      </c>
      <c r="H15" s="125" t="n">
        <v>1.27551020408166</v>
      </c>
      <c r="I15" s="124" t="n">
        <v>100.2316</v>
      </c>
      <c r="J15" s="124" t="n">
        <v>97.53098</v>
      </c>
      <c r="K15" s="124" t="n">
        <v>100.53361</v>
      </c>
      <c r="L15" s="125" t="n">
        <v>7.98421481785969</v>
      </c>
      <c r="M15" s="125" t="n">
        <v>2.59706114340803</v>
      </c>
    </row>
    <row r="16" customFormat="false" ht="10.5" hidden="true" customHeight="true" outlineLevel="0" collapsed="false">
      <c r="A16" s="103"/>
      <c r="B16" s="104" t="s">
        <v>275</v>
      </c>
      <c r="C16" s="122" t="n">
        <v>86.47</v>
      </c>
      <c r="D16" s="125" t="n">
        <v>1.59793208788625</v>
      </c>
      <c r="E16" s="122" t="n">
        <v>86.98</v>
      </c>
      <c r="F16" s="125" t="n">
        <v>-0.933940774487468</v>
      </c>
      <c r="G16" s="122" t="n">
        <v>87.27</v>
      </c>
      <c r="H16" s="125" t="n">
        <v>-0.0801465536981993</v>
      </c>
      <c r="I16" s="124" t="n">
        <v>99.70592</v>
      </c>
      <c r="J16" s="124" t="n">
        <v>99.70515</v>
      </c>
      <c r="K16" s="124" t="n">
        <v>99.67688</v>
      </c>
      <c r="L16" s="125" t="n">
        <v>-3.6837534651295</v>
      </c>
      <c r="M16" s="125" t="n">
        <v>1.87841430282494</v>
      </c>
    </row>
    <row r="17" customFormat="false" ht="10.5" hidden="true" customHeight="true" outlineLevel="0" collapsed="false">
      <c r="A17" s="103"/>
      <c r="B17" s="104" t="s">
        <v>276</v>
      </c>
      <c r="C17" s="122" t="n">
        <v>87.99</v>
      </c>
      <c r="D17" s="125" t="n">
        <v>2.58831759356417</v>
      </c>
      <c r="E17" s="122" t="n">
        <v>86.93</v>
      </c>
      <c r="F17" s="125" t="n">
        <v>-0.0574844791906202</v>
      </c>
      <c r="G17" s="122" t="n">
        <v>86.98</v>
      </c>
      <c r="H17" s="125" t="n">
        <v>-0.332302051105756</v>
      </c>
      <c r="I17" s="124" t="n">
        <v>100.21751</v>
      </c>
      <c r="J17" s="124" t="n">
        <v>100.98985</v>
      </c>
      <c r="K17" s="124" t="n">
        <v>99.95615</v>
      </c>
      <c r="L17" s="125" t="n">
        <v>-0.229739724812861</v>
      </c>
      <c r="M17" s="125" t="n">
        <v>1.84920101662238</v>
      </c>
    </row>
    <row r="18" customFormat="false" ht="10.5" hidden="true" customHeight="true" outlineLevel="0" collapsed="false">
      <c r="A18" s="103"/>
      <c r="B18" s="104" t="s">
        <v>277</v>
      </c>
      <c r="C18" s="122" t="n">
        <v>88.73</v>
      </c>
      <c r="D18" s="125" t="n">
        <v>1.96506550218341</v>
      </c>
      <c r="E18" s="122" t="n">
        <v>87</v>
      </c>
      <c r="F18" s="125" t="n">
        <v>0.080524559990792</v>
      </c>
      <c r="G18" s="122" t="n">
        <v>86.76</v>
      </c>
      <c r="H18" s="125" t="n">
        <v>-0.252931708438723</v>
      </c>
      <c r="I18" s="124" t="n">
        <v>100.20272</v>
      </c>
      <c r="J18" s="124" t="n">
        <v>101.77524</v>
      </c>
      <c r="K18" s="124" t="n">
        <v>100.27888</v>
      </c>
      <c r="L18" s="125" t="n">
        <v>0.322487501146007</v>
      </c>
      <c r="M18" s="125" t="n">
        <v>-0.203607582231669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22" t="n">
        <v>83.8</v>
      </c>
      <c r="D19" s="125" t="n">
        <v>-2.37651444547997</v>
      </c>
      <c r="E19" s="122" t="n">
        <v>86.03</v>
      </c>
      <c r="F19" s="125" t="n">
        <v>-1.11494252873563</v>
      </c>
      <c r="G19" s="122" t="n">
        <v>86.23</v>
      </c>
      <c r="H19" s="125" t="n">
        <v>-0.610880590133704</v>
      </c>
      <c r="I19" s="124" t="n">
        <v>99.89978</v>
      </c>
      <c r="J19" s="124" t="n">
        <v>97.50405</v>
      </c>
      <c r="K19" s="124" t="n">
        <v>99.76652</v>
      </c>
      <c r="L19" s="125" t="n">
        <v>-4.38573715172451</v>
      </c>
      <c r="M19" s="125" t="n">
        <v>-1.31628000344126</v>
      </c>
    </row>
    <row r="20" customFormat="false" ht="10.5" hidden="true" customHeight="true" outlineLevel="0" collapsed="false">
      <c r="A20" s="103"/>
      <c r="B20" s="104" t="s">
        <v>275</v>
      </c>
      <c r="C20" s="122" t="n">
        <v>86.03</v>
      </c>
      <c r="D20" s="125" t="n">
        <v>-0.508846998959172</v>
      </c>
      <c r="E20" s="122" t="n">
        <v>86.14</v>
      </c>
      <c r="F20" s="125" t="n">
        <v>0.127862373590617</v>
      </c>
      <c r="G20" s="122" t="n">
        <v>86.16</v>
      </c>
      <c r="H20" s="125" t="n">
        <v>-0.0811782442305571</v>
      </c>
      <c r="I20" s="124" t="n">
        <v>100.12612</v>
      </c>
      <c r="J20" s="124" t="n">
        <v>99.74151</v>
      </c>
      <c r="K20" s="124" t="n">
        <v>99.97777</v>
      </c>
      <c r="L20" s="125" t="n">
        <v>0.512431257982415</v>
      </c>
      <c r="M20" s="125" t="n">
        <v>-1.22164549338992</v>
      </c>
    </row>
    <row r="21" customFormat="false" ht="10.5" hidden="true" customHeight="true" outlineLevel="0" collapsed="false">
      <c r="A21" s="103"/>
      <c r="B21" s="104" t="s">
        <v>276</v>
      </c>
      <c r="C21" s="122" t="n">
        <v>87.79</v>
      </c>
      <c r="D21" s="125" t="n">
        <v>-0.227298556654148</v>
      </c>
      <c r="E21" s="122" t="n">
        <v>86.75</v>
      </c>
      <c r="F21" s="125" t="n">
        <v>0.708149524030645</v>
      </c>
      <c r="G21" s="122" t="n">
        <v>86.6</v>
      </c>
      <c r="H21" s="125" t="n">
        <v>0.510677808727962</v>
      </c>
      <c r="I21" s="124" t="n">
        <v>100.196</v>
      </c>
      <c r="J21" s="124" t="n">
        <v>101.00528</v>
      </c>
      <c r="K21" s="124" t="n">
        <v>100.17587</v>
      </c>
      <c r="L21" s="125" t="n">
        <v>2.8628289404286</v>
      </c>
      <c r="M21" s="125" t="n">
        <v>-0.87178457744258</v>
      </c>
    </row>
    <row r="22" customFormat="false" ht="10.5" hidden="true" customHeight="true" outlineLevel="0" collapsed="false">
      <c r="A22" s="103"/>
      <c r="B22" s="104" t="s">
        <v>277</v>
      </c>
      <c r="C22" s="122" t="n">
        <v>88.63</v>
      </c>
      <c r="D22" s="125" t="n">
        <v>-0.112701453848757</v>
      </c>
      <c r="E22" s="122" t="n">
        <v>86.98</v>
      </c>
      <c r="F22" s="125" t="n">
        <v>0.265129682997127</v>
      </c>
      <c r="G22" s="122" t="n">
        <v>87.18</v>
      </c>
      <c r="H22" s="125" t="n">
        <v>0.669745958429573</v>
      </c>
      <c r="I22" s="124" t="n">
        <v>100.17355</v>
      </c>
      <c r="J22" s="124" t="n">
        <v>101.72661</v>
      </c>
      <c r="K22" s="124" t="n">
        <v>99.76341</v>
      </c>
      <c r="L22" s="125" t="n">
        <v>1.06474381664181</v>
      </c>
      <c r="M22" s="125" t="n">
        <v>0.583983810349809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22" t="n">
        <v>86.13</v>
      </c>
      <c r="D23" s="125" t="n">
        <v>2.78042959427208</v>
      </c>
      <c r="E23" s="122" t="n">
        <v>88.04</v>
      </c>
      <c r="F23" s="125" t="n">
        <v>1.21867095884112</v>
      </c>
      <c r="G23" s="122" t="n">
        <v>87.84</v>
      </c>
      <c r="H23" s="125" t="n">
        <v>0.757054370268406</v>
      </c>
      <c r="I23" s="124" t="n">
        <v>100.31106</v>
      </c>
      <c r="J23" s="124" t="n">
        <v>97.52066</v>
      </c>
      <c r="K23" s="124" t="n">
        <v>100.23072</v>
      </c>
      <c r="L23" s="125" t="n">
        <v>4.96451954342798</v>
      </c>
      <c r="M23" s="125" t="n">
        <v>1.80977161029199</v>
      </c>
    </row>
    <row r="24" customFormat="false" ht="10.5" hidden="true" customHeight="true" outlineLevel="0" collapsed="false">
      <c r="A24" s="103"/>
      <c r="B24" s="104" t="s">
        <v>275</v>
      </c>
      <c r="C24" s="122" t="n">
        <v>88.22</v>
      </c>
      <c r="D24" s="125" t="n">
        <v>2.54562361966755</v>
      </c>
      <c r="E24" s="122" t="n">
        <v>88.34</v>
      </c>
      <c r="F24" s="125" t="n">
        <v>0.340754202635154</v>
      </c>
      <c r="G24" s="122" t="n">
        <v>88.45</v>
      </c>
      <c r="H24" s="125" t="n">
        <v>0.694444444444443</v>
      </c>
      <c r="I24" s="124" t="n">
        <v>100.10993</v>
      </c>
      <c r="J24" s="124" t="n">
        <v>99.74855</v>
      </c>
      <c r="K24" s="124" t="n">
        <v>99.87474</v>
      </c>
      <c r="L24" s="125" t="n">
        <v>1.36999945607499</v>
      </c>
      <c r="M24" s="125" t="n">
        <v>2.06996241688349</v>
      </c>
    </row>
    <row r="25" customFormat="false" ht="10.5" hidden="true" customHeight="true" outlineLevel="0" collapsed="false">
      <c r="A25" s="103"/>
      <c r="B25" s="104" t="s">
        <v>276</v>
      </c>
      <c r="C25" s="122" t="n">
        <v>90.04</v>
      </c>
      <c r="D25" s="125" t="n">
        <v>2.56293427497437</v>
      </c>
      <c r="E25" s="122" t="n">
        <v>89.04</v>
      </c>
      <c r="F25" s="125" t="n">
        <v>0.792393026941369</v>
      </c>
      <c r="G25" s="122" t="n">
        <v>89.06</v>
      </c>
      <c r="H25" s="125" t="n">
        <v>0.689655172413794</v>
      </c>
      <c r="I25" s="124" t="n">
        <v>100.09312</v>
      </c>
      <c r="J25" s="124" t="n">
        <v>101.03745</v>
      </c>
      <c r="K25" s="124" t="n">
        <v>99.97024</v>
      </c>
      <c r="L25" s="125" t="n">
        <v>3.20744471777592</v>
      </c>
      <c r="M25" s="125" t="n">
        <v>2.47470367158138</v>
      </c>
    </row>
    <row r="26" customFormat="false" ht="10.5" hidden="true" customHeight="true" outlineLevel="0" collapsed="false">
      <c r="A26" s="103"/>
      <c r="B26" s="104" t="s">
        <v>277</v>
      </c>
      <c r="C26" s="122" t="n">
        <v>91.05</v>
      </c>
      <c r="D26" s="125" t="n">
        <v>2.73045244273948</v>
      </c>
      <c r="E26" s="122" t="n">
        <v>89.78</v>
      </c>
      <c r="F26" s="125" t="n">
        <v>0.831087151841857</v>
      </c>
      <c r="G26" s="122" t="n">
        <v>89.62</v>
      </c>
      <c r="H26" s="125" t="n">
        <v>0.628789580058381</v>
      </c>
      <c r="I26" s="124" t="n">
        <v>99.75909</v>
      </c>
      <c r="J26" s="124" t="n">
        <v>101.66335</v>
      </c>
      <c r="K26" s="124" t="n">
        <v>100.17764</v>
      </c>
      <c r="L26" s="125" t="n">
        <v>3.36602105038377</v>
      </c>
      <c r="M26" s="125" t="n">
        <v>1.1036036036036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22" t="n">
        <v>88.19</v>
      </c>
      <c r="D27" s="125" t="n">
        <v>2.39173342621619</v>
      </c>
      <c r="E27" s="122" t="n">
        <v>89.85</v>
      </c>
      <c r="F27" s="125" t="n">
        <v>0.0779683671196239</v>
      </c>
      <c r="G27" s="122" t="n">
        <v>90.07</v>
      </c>
      <c r="H27" s="125" t="n">
        <v>0.502120062486043</v>
      </c>
      <c r="I27" s="124" t="n">
        <v>100.61066</v>
      </c>
      <c r="J27" s="124" t="n">
        <v>97.54742</v>
      </c>
      <c r="K27" s="124" t="n">
        <v>99.75487</v>
      </c>
      <c r="L27" s="125" t="n">
        <v>0.312238402081633</v>
      </c>
      <c r="M27" s="125" t="n">
        <v>1.18243243243241</v>
      </c>
    </row>
    <row r="28" customFormat="false" ht="10.5" hidden="true" customHeight="true" outlineLevel="0" collapsed="false">
      <c r="A28" s="103"/>
      <c r="B28" s="104" t="s">
        <v>275</v>
      </c>
      <c r="C28" s="122" t="n">
        <v>90.28</v>
      </c>
      <c r="D28" s="125" t="n">
        <v>2.33507141237814</v>
      </c>
      <c r="E28" s="122" t="n">
        <v>90.73</v>
      </c>
      <c r="F28" s="125" t="n">
        <v>0.979410127991102</v>
      </c>
      <c r="G28" s="122" t="n">
        <v>90.57</v>
      </c>
      <c r="H28" s="125" t="n">
        <v>0.555123792605755</v>
      </c>
      <c r="I28" s="124" t="n">
        <v>99.75282</v>
      </c>
      <c r="J28" s="124" t="n">
        <v>99.75107</v>
      </c>
      <c r="K28" s="124" t="n">
        <v>100.17375</v>
      </c>
      <c r="L28" s="125" t="n">
        <v>3.97557188143591</v>
      </c>
      <c r="M28" s="125" t="n">
        <v>1.92567567567565</v>
      </c>
    </row>
    <row r="29" customFormat="false" ht="10.5" hidden="true" customHeight="true" outlineLevel="0" collapsed="false">
      <c r="A29" s="103"/>
      <c r="B29" s="104" t="s">
        <v>276</v>
      </c>
      <c r="C29" s="122" t="n">
        <v>91.52</v>
      </c>
      <c r="D29" s="125" t="n">
        <v>1.64371390493112</v>
      </c>
      <c r="E29" s="122" t="n">
        <v>90.84</v>
      </c>
      <c r="F29" s="125" t="n">
        <v>0.121238840515829</v>
      </c>
      <c r="G29" s="122" t="n">
        <v>90.92</v>
      </c>
      <c r="H29" s="125" t="n">
        <v>0.386441426520932</v>
      </c>
      <c r="I29" s="124" t="n">
        <v>99.66999</v>
      </c>
      <c r="J29" s="124" t="n">
        <v>101.0739</v>
      </c>
      <c r="K29" s="124" t="n">
        <v>99.91413</v>
      </c>
      <c r="L29" s="125" t="n">
        <v>0.485838006495265</v>
      </c>
      <c r="M29" s="125" t="n">
        <v>1.9876126126126</v>
      </c>
    </row>
    <row r="30" customFormat="false" ht="10.5" hidden="true" customHeight="true" outlineLevel="0" collapsed="false">
      <c r="A30" s="103"/>
      <c r="B30" s="104" t="s">
        <v>277</v>
      </c>
      <c r="C30" s="122" t="n">
        <v>92.17</v>
      </c>
      <c r="D30" s="125" t="n">
        <v>1.23009335529929</v>
      </c>
      <c r="E30" s="122" t="n">
        <v>90.8</v>
      </c>
      <c r="F30" s="125" t="n">
        <v>-0.0440334654337278</v>
      </c>
      <c r="G30" s="122" t="n">
        <v>90.57</v>
      </c>
      <c r="H30" s="125" t="n">
        <v>-0.384953805543347</v>
      </c>
      <c r="I30" s="124" t="n">
        <v>99.91867</v>
      </c>
      <c r="J30" s="124" t="n">
        <v>101.59245</v>
      </c>
      <c r="K30" s="124" t="n">
        <v>100.25377</v>
      </c>
      <c r="L30" s="125" t="n">
        <v>-0.176017559117903</v>
      </c>
      <c r="M30" s="125" t="n">
        <v>0.270553807078566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22" t="n">
        <v>88.29</v>
      </c>
      <c r="D31" s="125" t="n">
        <v>0.11339154099106</v>
      </c>
      <c r="E31" s="122" t="n">
        <v>90.14</v>
      </c>
      <c r="F31" s="125" t="n">
        <v>-0.726872246696033</v>
      </c>
      <c r="G31" s="122" t="n">
        <v>90.55</v>
      </c>
      <c r="H31" s="125" t="n">
        <v>-0.022082367229757</v>
      </c>
      <c r="I31" s="124" t="n">
        <v>100.38969</v>
      </c>
      <c r="J31" s="124" t="n">
        <v>97.57496</v>
      </c>
      <c r="K31" s="124" t="n">
        <v>99.54466</v>
      </c>
      <c r="L31" s="125" t="n">
        <v>-2.87594172707836</v>
      </c>
      <c r="M31" s="125" t="n">
        <v>-0.458285020153493</v>
      </c>
    </row>
    <row r="32" customFormat="false" ht="10.5" hidden="true" customHeight="true" outlineLevel="0" collapsed="false">
      <c r="A32" s="103"/>
      <c r="B32" s="104" t="s">
        <v>275</v>
      </c>
      <c r="C32" s="122" t="n">
        <v>90.97</v>
      </c>
      <c r="D32" s="125" t="n">
        <v>0.764288879042979</v>
      </c>
      <c r="E32" s="122" t="n">
        <v>91.5</v>
      </c>
      <c r="F32" s="125" t="n">
        <v>1.50876414466386</v>
      </c>
      <c r="G32" s="122" t="n">
        <v>91.22</v>
      </c>
      <c r="H32" s="125" t="n">
        <v>0.739922694643852</v>
      </c>
      <c r="I32" s="124" t="n">
        <v>99.65485</v>
      </c>
      <c r="J32" s="124" t="n">
        <v>99.76887</v>
      </c>
      <c r="K32" s="124" t="n">
        <v>100.31073</v>
      </c>
      <c r="L32" s="125" t="n">
        <v>6.17301771688403</v>
      </c>
      <c r="M32" s="125" t="n">
        <v>0.668102258296077</v>
      </c>
    </row>
    <row r="33" customFormat="false" ht="10.5" hidden="true" customHeight="true" outlineLevel="0" collapsed="false">
      <c r="A33" s="103"/>
      <c r="B33" s="104" t="s">
        <v>276</v>
      </c>
      <c r="C33" s="122" t="n">
        <v>93.04</v>
      </c>
      <c r="D33" s="125" t="n">
        <v>1.66083916083917</v>
      </c>
      <c r="E33" s="122" t="n">
        <v>91.95</v>
      </c>
      <c r="F33" s="125" t="n">
        <v>0.491803278688522</v>
      </c>
      <c r="G33" s="122" t="n">
        <v>92.08</v>
      </c>
      <c r="H33" s="125" t="n">
        <v>0.942775707081793</v>
      </c>
      <c r="I33" s="124" t="n">
        <v>100.08284</v>
      </c>
      <c r="J33" s="124" t="n">
        <v>101.10135</v>
      </c>
      <c r="K33" s="124" t="n">
        <v>99.86097</v>
      </c>
      <c r="L33" s="125" t="n">
        <v>1.98177298222622</v>
      </c>
      <c r="M33" s="125" t="n">
        <v>0.916570040306985</v>
      </c>
    </row>
    <row r="34" customFormat="false" ht="10.5" hidden="true" customHeight="true" outlineLevel="0" collapsed="false">
      <c r="A34" s="103"/>
      <c r="B34" s="104" t="s">
        <v>277</v>
      </c>
      <c r="C34" s="122" t="n">
        <v>93.45</v>
      </c>
      <c r="D34" s="125" t="n">
        <v>1.38873820115005</v>
      </c>
      <c r="E34" s="122" t="n">
        <v>92.38</v>
      </c>
      <c r="F34" s="125" t="n">
        <v>0.46764545948885</v>
      </c>
      <c r="G34" s="122" t="n">
        <v>92.14</v>
      </c>
      <c r="H34" s="125" t="n">
        <v>0.0651607298001835</v>
      </c>
      <c r="I34" s="124" t="n">
        <v>99.64442</v>
      </c>
      <c r="J34" s="124" t="n">
        <v>101.51549</v>
      </c>
      <c r="K34" s="124" t="n">
        <v>100.26094</v>
      </c>
      <c r="L34" s="125" t="n">
        <v>1.88374433050846</v>
      </c>
      <c r="M34" s="125" t="n">
        <v>0.970024865426122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22" t="n">
        <v>88.78</v>
      </c>
      <c r="D35" s="125" t="n">
        <v>0.554989240004517</v>
      </c>
      <c r="E35" s="122" t="n">
        <v>91.96</v>
      </c>
      <c r="F35" s="125" t="n">
        <v>-0.454643862307861</v>
      </c>
      <c r="G35" s="122" t="n">
        <v>92.32</v>
      </c>
      <c r="H35" s="125" t="n">
        <v>0.195354894725426</v>
      </c>
      <c r="I35" s="124" t="n">
        <v>98.90796</v>
      </c>
      <c r="J35" s="124" t="n">
        <v>97.6049</v>
      </c>
      <c r="K35" s="124" t="n">
        <v>99.61321</v>
      </c>
      <c r="L35" s="125" t="n">
        <v>-1.806210934158</v>
      </c>
      <c r="M35" s="125" t="n">
        <v>0.510970844604741</v>
      </c>
    </row>
    <row r="36" customFormat="false" ht="10.5" hidden="true" customHeight="true" outlineLevel="0" collapsed="false">
      <c r="A36" s="103"/>
      <c r="B36" s="104" t="s">
        <v>275</v>
      </c>
      <c r="C36" s="122" t="n">
        <v>93.51</v>
      </c>
      <c r="D36" s="125" t="n">
        <v>2.79212927338683</v>
      </c>
      <c r="E36" s="122" t="n">
        <v>93.13</v>
      </c>
      <c r="F36" s="125" t="n">
        <v>1.27229230100043</v>
      </c>
      <c r="G36" s="122" t="n">
        <v>92.87</v>
      </c>
      <c r="H36" s="125" t="n">
        <v>0.595753899480073</v>
      </c>
      <c r="I36" s="124" t="n">
        <v>100.61094</v>
      </c>
      <c r="J36" s="124" t="n">
        <v>99.79304</v>
      </c>
      <c r="K36" s="124" t="n">
        <v>100.28831</v>
      </c>
      <c r="L36" s="125" t="n">
        <v>5.18711928414781</v>
      </c>
      <c r="M36" s="125" t="n">
        <v>1.47006585239227</v>
      </c>
    </row>
    <row r="37" customFormat="false" ht="10.5" hidden="true" customHeight="true" outlineLevel="0" collapsed="false">
      <c r="A37" s="103"/>
      <c r="B37" s="104" t="s">
        <v>276</v>
      </c>
      <c r="C37" s="122" t="n">
        <v>94.66</v>
      </c>
      <c r="D37" s="125" t="n">
        <v>1.74118658641444</v>
      </c>
      <c r="E37" s="122" t="n">
        <v>93.47</v>
      </c>
      <c r="F37" s="125" t="n">
        <v>0.365081069472794</v>
      </c>
      <c r="G37" s="122" t="n">
        <v>93.57</v>
      </c>
      <c r="H37" s="125" t="n">
        <v>0.753741789598351</v>
      </c>
      <c r="I37" s="124" t="n">
        <v>100.1563</v>
      </c>
      <c r="J37" s="124" t="n">
        <v>101.11809</v>
      </c>
      <c r="K37" s="124" t="n">
        <v>99.89117</v>
      </c>
      <c r="L37" s="125" t="n">
        <v>1.46834081070655</v>
      </c>
      <c r="M37" s="125" t="n">
        <v>1.65587343224856</v>
      </c>
    </row>
    <row r="38" customFormat="false" ht="10.5" hidden="true" customHeight="true" outlineLevel="0" collapsed="false">
      <c r="A38" s="103"/>
      <c r="B38" s="104" t="s">
        <v>277</v>
      </c>
      <c r="C38" s="122" t="n">
        <v>95.39</v>
      </c>
      <c r="D38" s="125" t="n">
        <v>2.07597645799893</v>
      </c>
      <c r="E38" s="122" t="n">
        <v>94.19</v>
      </c>
      <c r="F38" s="125" t="n">
        <v>0.770300631218561</v>
      </c>
      <c r="G38" s="122" t="n">
        <v>94.28</v>
      </c>
      <c r="H38" s="125" t="n">
        <v>0.758790210537569</v>
      </c>
      <c r="I38" s="124" t="n">
        <v>99.84211</v>
      </c>
      <c r="J38" s="124" t="n">
        <v>101.44391</v>
      </c>
      <c r="K38" s="124" t="n">
        <v>99.88913</v>
      </c>
      <c r="L38" s="125" t="n">
        <v>3.11698748787796</v>
      </c>
      <c r="M38" s="125" t="n">
        <v>1.07578806170356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22" t="n">
        <v>92.69</v>
      </c>
      <c r="D39" s="125" t="n">
        <v>4.4041450777202</v>
      </c>
      <c r="E39" s="122" t="n">
        <v>95.1</v>
      </c>
      <c r="F39" s="125" t="n">
        <v>0.966132285805287</v>
      </c>
      <c r="G39" s="122" t="n">
        <v>94.84</v>
      </c>
      <c r="H39" s="125" t="n">
        <v>0.59397539244803</v>
      </c>
      <c r="I39" s="124" t="n">
        <v>99.81149</v>
      </c>
      <c r="J39" s="124" t="n">
        <v>97.64261</v>
      </c>
      <c r="K39" s="124" t="n">
        <v>100.28814</v>
      </c>
      <c r="L39" s="125" t="n">
        <v>3.92089542972951</v>
      </c>
      <c r="M39" s="125" t="n">
        <v>2.05231388329981</v>
      </c>
    </row>
    <row r="40" customFormat="false" ht="10.5" hidden="false" customHeight="true" outlineLevel="0" collapsed="false">
      <c r="A40" s="103"/>
      <c r="B40" s="104" t="s">
        <v>275</v>
      </c>
      <c r="C40" s="122" t="n">
        <v>94.19</v>
      </c>
      <c r="D40" s="125" t="n">
        <v>0.727194952411495</v>
      </c>
      <c r="E40" s="122" t="n">
        <v>94.66</v>
      </c>
      <c r="F40" s="125" t="n">
        <v>-0.4626708727655</v>
      </c>
      <c r="G40" s="122" t="n">
        <v>94.92</v>
      </c>
      <c r="H40" s="125" t="n">
        <v>0.0843525938422545</v>
      </c>
      <c r="I40" s="124" t="n">
        <v>99.6839</v>
      </c>
      <c r="J40" s="124" t="n">
        <v>99.80834</v>
      </c>
      <c r="K40" s="124" t="n">
        <v>99.73804</v>
      </c>
      <c r="L40" s="125" t="n">
        <v>-1.83787920158149</v>
      </c>
      <c r="M40" s="125" t="n">
        <v>1.69818913480888</v>
      </c>
    </row>
    <row r="41" customFormat="false" ht="10.5" hidden="false" customHeight="true" outlineLevel="0" collapsed="false">
      <c r="A41" s="103"/>
      <c r="B41" s="104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33805197549124</v>
      </c>
      <c r="G41" s="122" t="n">
        <v>94.77</v>
      </c>
      <c r="H41" s="125" t="n">
        <v>-0.158027812895085</v>
      </c>
      <c r="I41" s="124" t="n">
        <v>100.23225</v>
      </c>
      <c r="J41" s="124" t="n">
        <v>101.13694</v>
      </c>
      <c r="K41" s="124" t="n">
        <v>100.22698</v>
      </c>
      <c r="L41" s="125" t="n">
        <v>1.35908011622803</v>
      </c>
      <c r="M41" s="125" t="n">
        <v>1.86988598256206</v>
      </c>
    </row>
    <row r="42" customFormat="false" ht="10.5" hidden="false" customHeight="true" outlineLevel="0" collapsed="false">
      <c r="A42" s="103"/>
      <c r="B42" s="104" t="s">
        <v>277</v>
      </c>
      <c r="C42" s="122" t="n">
        <v>96.74</v>
      </c>
      <c r="D42" s="125" t="n">
        <v>1.41524268791278</v>
      </c>
      <c r="E42" s="122" t="n">
        <v>94.8</v>
      </c>
      <c r="F42" s="125" t="n">
        <v>-0.189513581806693</v>
      </c>
      <c r="G42" s="122" t="n">
        <v>95.1</v>
      </c>
      <c r="H42" s="125" t="n">
        <v>0.348211459322584</v>
      </c>
      <c r="I42" s="124" t="n">
        <v>100.65126</v>
      </c>
      <c r="J42" s="124" t="n">
        <v>101.36738</v>
      </c>
      <c r="K42" s="124" t="n">
        <v>99.69951</v>
      </c>
      <c r="L42" s="125" t="n">
        <v>-0.755902124657792</v>
      </c>
      <c r="M42" s="125" t="n">
        <v>-0.089582125731158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22" t="n">
        <v>93.54</v>
      </c>
      <c r="D43" s="125" t="n">
        <v>0.91703527888663</v>
      </c>
      <c r="E43" s="122" t="n">
        <v>95.82</v>
      </c>
      <c r="F43" s="125" t="n">
        <v>1.07594936708861</v>
      </c>
      <c r="G43" s="122" t="n">
        <v>95.49</v>
      </c>
      <c r="H43" s="125" t="n">
        <v>0.410094637223963</v>
      </c>
      <c r="I43" s="124" t="n">
        <v>99.92099</v>
      </c>
      <c r="J43" s="124" t="n">
        <v>97.69629</v>
      </c>
      <c r="K43" s="124" t="n">
        <v>100.34664</v>
      </c>
      <c r="L43" s="125" t="n">
        <v>4.37375706742758</v>
      </c>
      <c r="M43" s="125" t="n">
        <v>0.985403383042627</v>
      </c>
    </row>
    <row r="44" customFormat="false" ht="10.5" hidden="false" customHeight="true" outlineLevel="0" collapsed="false">
      <c r="A44" s="103"/>
      <c r="B44" s="104" t="s">
        <v>275</v>
      </c>
      <c r="C44" s="122" t="n">
        <v>95.71</v>
      </c>
      <c r="D44" s="125" t="n">
        <v>1.61375942244399</v>
      </c>
      <c r="E44" s="122" t="n">
        <v>95.78</v>
      </c>
      <c r="F44" s="125" t="n">
        <v>-0.0417449384262056</v>
      </c>
      <c r="G44" s="122" t="n">
        <v>96.06</v>
      </c>
      <c r="H44" s="125" t="n">
        <v>0.596921143575258</v>
      </c>
      <c r="I44" s="124" t="n">
        <v>100.11103</v>
      </c>
      <c r="J44" s="124" t="n">
        <v>99.80695</v>
      </c>
      <c r="K44" s="124" t="n">
        <v>99.71557</v>
      </c>
      <c r="L44" s="125" t="n">
        <v>-0.16687522440727</v>
      </c>
      <c r="M44" s="125" t="n">
        <v>0.953786162196346</v>
      </c>
    </row>
    <row r="45" customFormat="false" ht="10.5" hidden="false" customHeight="true" outlineLevel="0" collapsed="false">
      <c r="A45" s="103"/>
      <c r="B45" s="104" t="s">
        <v>276</v>
      </c>
      <c r="C45" s="122" t="n">
        <v>98.32</v>
      </c>
      <c r="D45" s="125" t="n">
        <v>2.10821476788865</v>
      </c>
      <c r="E45" s="122" t="n">
        <v>97.01</v>
      </c>
      <c r="F45" s="125" t="n">
        <v>1.28419294215911</v>
      </c>
      <c r="G45" s="122" t="n">
        <v>96.88</v>
      </c>
      <c r="H45" s="125" t="n">
        <v>0.85363314595044</v>
      </c>
      <c r="I45" s="124" t="n">
        <v>100.19056</v>
      </c>
      <c r="J45" s="124" t="n">
        <v>101.15714</v>
      </c>
      <c r="K45" s="124" t="n">
        <v>100.12869</v>
      </c>
      <c r="L45" s="125" t="n">
        <v>5.23657071059187</v>
      </c>
      <c r="M45" s="125" t="n">
        <v>1.60193918954523</v>
      </c>
    </row>
    <row r="46" customFormat="false" ht="10.5" hidden="false" customHeight="true" outlineLevel="0" collapsed="false">
      <c r="A46" s="103"/>
      <c r="B46" s="104" t="s">
        <v>277</v>
      </c>
      <c r="C46" s="122" t="n">
        <v>100.01</v>
      </c>
      <c r="D46" s="125" t="n">
        <v>3.38019433533184</v>
      </c>
      <c r="E46" s="122" t="n">
        <v>98.06</v>
      </c>
      <c r="F46" s="125" t="n">
        <v>1.08236264302649</v>
      </c>
      <c r="G46" s="122" t="n">
        <v>98.08</v>
      </c>
      <c r="H46" s="125" t="n">
        <v>1.23864574731627</v>
      </c>
      <c r="I46" s="124" t="n">
        <v>100.69607</v>
      </c>
      <c r="J46" s="124" t="n">
        <v>101.28975</v>
      </c>
      <c r="K46" s="124" t="n">
        <v>99.97072</v>
      </c>
      <c r="L46" s="125" t="n">
        <v>4.40024967698403</v>
      </c>
      <c r="M46" s="125" t="n">
        <v>1.44050482323428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22" t="n">
        <v>97.68</v>
      </c>
      <c r="D47" s="125" t="n">
        <v>4.42591404746634</v>
      </c>
      <c r="E47" s="122" t="n">
        <v>99.19</v>
      </c>
      <c r="F47" s="125" t="n">
        <v>1.15235570059147</v>
      </c>
      <c r="G47" s="122" t="n">
        <v>99.27</v>
      </c>
      <c r="H47" s="125" t="n">
        <v>1.21329526916803</v>
      </c>
      <c r="I47" s="124" t="n">
        <v>100.72034</v>
      </c>
      <c r="J47" s="124" t="n">
        <v>97.76529</v>
      </c>
      <c r="K47" s="124" t="n">
        <v>99.92614</v>
      </c>
      <c r="L47" s="125" t="n">
        <v>4.6897120815484</v>
      </c>
      <c r="M47" s="125" t="n">
        <v>2.60946026327358</v>
      </c>
    </row>
    <row r="48" customFormat="false" ht="10.5" hidden="false" customHeight="true" outlineLevel="0" collapsed="false">
      <c r="A48" s="103"/>
      <c r="B48" s="104" t="s">
        <v>275</v>
      </c>
      <c r="C48" s="122" t="n">
        <v>99.85</v>
      </c>
      <c r="D48" s="125" t="n">
        <v>4.32556681642463</v>
      </c>
      <c r="E48" s="122" t="n">
        <v>100.3</v>
      </c>
      <c r="F48" s="125" t="n">
        <v>1.1190644218167</v>
      </c>
      <c r="G48" s="122" t="n">
        <v>100.13</v>
      </c>
      <c r="H48" s="125" t="n">
        <v>0.866324166414827</v>
      </c>
      <c r="I48" s="124" t="n">
        <v>99.75199</v>
      </c>
      <c r="J48" s="124" t="n">
        <v>99.79164</v>
      </c>
      <c r="K48" s="124" t="n">
        <v>100.17472</v>
      </c>
      <c r="L48" s="125" t="n">
        <v>4.55195813041458</v>
      </c>
      <c r="M48" s="125" t="n">
        <v>3.47065973569192</v>
      </c>
    </row>
    <row r="49" customFormat="false" ht="10.5" hidden="false" customHeight="true" outlineLevel="0" collapsed="false">
      <c r="A49" s="103"/>
      <c r="B49" s="104" t="s">
        <v>276</v>
      </c>
      <c r="C49" s="122" t="n">
        <v>101.09</v>
      </c>
      <c r="D49" s="125" t="n">
        <v>2.81733116354761</v>
      </c>
      <c r="E49" s="122" t="n">
        <v>100.26</v>
      </c>
      <c r="F49" s="125" t="n">
        <v>-0.0398803589232273</v>
      </c>
      <c r="G49" s="122" t="n">
        <v>100.3</v>
      </c>
      <c r="H49" s="125" t="n">
        <v>0.16977928692701</v>
      </c>
      <c r="I49" s="124" t="n">
        <v>99.63077</v>
      </c>
      <c r="J49" s="124" t="n">
        <v>101.18606</v>
      </c>
      <c r="K49" s="124" t="n">
        <v>99.96919</v>
      </c>
      <c r="L49" s="125" t="n">
        <v>-0.159426034479671</v>
      </c>
      <c r="M49" s="125" t="n">
        <v>3.44997025887708</v>
      </c>
    </row>
    <row r="50" customFormat="false" ht="10.5" hidden="false" customHeight="true" outlineLevel="0" collapsed="false">
      <c r="A50" s="103"/>
      <c r="B50" s="104" t="s">
        <v>277</v>
      </c>
      <c r="C50" s="122" t="n">
        <v>101.4</v>
      </c>
      <c r="D50" s="125" t="n">
        <v>1.38986101389862</v>
      </c>
      <c r="E50" s="122" t="n">
        <v>100.33</v>
      </c>
      <c r="F50" s="125" t="n">
        <v>0.0698184719728658</v>
      </c>
      <c r="G50" s="122" t="n">
        <v>100.54</v>
      </c>
      <c r="H50" s="125" t="n">
        <v>0.239282153539392</v>
      </c>
      <c r="I50" s="124" t="n">
        <v>99.85835</v>
      </c>
      <c r="J50" s="124" t="n">
        <v>101.19257</v>
      </c>
      <c r="K50" s="124" t="n">
        <v>99.79966</v>
      </c>
      <c r="L50" s="125" t="n">
        <v>0.279566501192341</v>
      </c>
      <c r="M50" s="125" t="n">
        <v>0.309938012397515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22" t="n">
        <v>99.59</v>
      </c>
      <c r="D51" s="125" t="n">
        <v>1.95536445536446</v>
      </c>
      <c r="E51" s="122" t="n">
        <v>101.36</v>
      </c>
      <c r="F51" s="125" t="n">
        <v>1.02661217980665</v>
      </c>
      <c r="G51" s="122" t="n">
        <v>101.18</v>
      </c>
      <c r="H51" s="125" t="n">
        <v>0.636562562164315</v>
      </c>
      <c r="I51" s="124" t="n">
        <v>100.39398</v>
      </c>
      <c r="J51" s="124" t="n">
        <v>97.86184</v>
      </c>
      <c r="K51" s="124" t="n">
        <v>100.18948</v>
      </c>
      <c r="L51" s="125" t="n">
        <v>4.17011857606835</v>
      </c>
      <c r="M51" s="125" t="n">
        <v>1.33973205358928</v>
      </c>
    </row>
    <row r="52" customFormat="false" ht="10.5" hidden="false" customHeight="true" outlineLevel="0" collapsed="false">
      <c r="A52" s="103"/>
      <c r="B52" s="104" t="s">
        <v>275</v>
      </c>
      <c r="C52" s="122" t="n">
        <v>100.9</v>
      </c>
      <c r="D52" s="125" t="n">
        <v>1.05157736604909</v>
      </c>
      <c r="E52" s="122" t="n">
        <v>101.42</v>
      </c>
      <c r="F52" s="125" t="n">
        <v>0.0591949486977086</v>
      </c>
      <c r="G52" s="122" t="n">
        <v>101.44</v>
      </c>
      <c r="H52" s="125" t="n">
        <v>0.256967780193705</v>
      </c>
      <c r="I52" s="124" t="n">
        <v>99.70247</v>
      </c>
      <c r="J52" s="124" t="n">
        <v>99.76315</v>
      </c>
      <c r="K52" s="124" t="n">
        <v>99.9965</v>
      </c>
      <c r="L52" s="125" t="n">
        <v>0.236990120288838</v>
      </c>
      <c r="M52" s="125" t="n">
        <v>1.38472305538893</v>
      </c>
    </row>
    <row r="53" customFormat="false" ht="10.5" hidden="false" customHeight="true" outlineLevel="0" collapsed="false">
      <c r="A53" s="103"/>
      <c r="B53" s="104" t="s">
        <v>276</v>
      </c>
      <c r="C53" s="122" t="n">
        <v>102.07</v>
      </c>
      <c r="D53" s="125" t="n">
        <v>0.969433178355914</v>
      </c>
      <c r="E53" s="122" t="n">
        <v>101.26</v>
      </c>
      <c r="F53" s="125" t="n">
        <v>-0.157759810688219</v>
      </c>
      <c r="G53" s="122" t="n">
        <v>101.4</v>
      </c>
      <c r="H53" s="125" t="n">
        <v>-0.0394321766561347</v>
      </c>
      <c r="I53" s="124" t="n">
        <v>99.58668</v>
      </c>
      <c r="J53" s="124" t="n">
        <v>101.20458</v>
      </c>
      <c r="K53" s="124" t="n">
        <v>99.87387</v>
      </c>
      <c r="L53" s="125" t="n">
        <v>-0.62954752320179</v>
      </c>
      <c r="M53" s="125" t="n">
        <v>1.30473905218957</v>
      </c>
    </row>
    <row r="54" customFormat="false" ht="10.5" hidden="false" customHeight="true" outlineLevel="0" collapsed="false">
      <c r="A54" s="103"/>
      <c r="B54" s="104" t="s">
        <v>277</v>
      </c>
      <c r="C54" s="122" t="n">
        <v>102.4</v>
      </c>
      <c r="D54" s="125" t="n">
        <v>0.986193293885606</v>
      </c>
      <c r="E54" s="122" t="n">
        <v>101.5</v>
      </c>
      <c r="F54" s="125" t="n">
        <v>0.237013628283606</v>
      </c>
      <c r="G54" s="122" t="n">
        <v>101.34</v>
      </c>
      <c r="H54" s="125" t="n">
        <v>-0.0591715976331386</v>
      </c>
      <c r="I54" s="124" t="n">
        <v>99.75626</v>
      </c>
      <c r="J54" s="124" t="n">
        <v>101.11629</v>
      </c>
      <c r="K54" s="124" t="n">
        <v>100.17247</v>
      </c>
      <c r="L54" s="125" t="n">
        <v>0.951430369629502</v>
      </c>
      <c r="M54" s="125" t="n">
        <v>0.113429008235921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22" t="n">
        <v>98.54</v>
      </c>
      <c r="D55" s="125" t="n">
        <v>-1.05432272316497</v>
      </c>
      <c r="E55" s="122" t="n">
        <v>101.09</v>
      </c>
      <c r="F55" s="125" t="n">
        <v>-0.403940886699502</v>
      </c>
      <c r="G55" s="122" t="n">
        <v>101.23</v>
      </c>
      <c r="H55" s="125" t="n">
        <v>-0.108545490428256</v>
      </c>
      <c r="I55" s="124" t="n">
        <v>99.51852</v>
      </c>
      <c r="J55" s="124" t="n">
        <v>97.9443</v>
      </c>
      <c r="K55" s="124" t="n">
        <v>99.87256</v>
      </c>
      <c r="L55" s="125" t="n">
        <v>-1.60599978990671</v>
      </c>
      <c r="M55" s="125" t="n">
        <v>-0.290970064605223</v>
      </c>
    </row>
    <row r="56" customFormat="false" ht="10.5" hidden="false" customHeight="true" outlineLevel="0" collapsed="false">
      <c r="A56" s="103"/>
      <c r="B56" s="104" t="s">
        <v>275</v>
      </c>
      <c r="C56" s="122" t="n">
        <v>101.14</v>
      </c>
      <c r="D56" s="125" t="n">
        <v>0.23785926660058</v>
      </c>
      <c r="E56" s="122" t="n">
        <v>101.3</v>
      </c>
      <c r="F56" s="125" t="n">
        <v>0.207735681076258</v>
      </c>
      <c r="G56" s="122" t="n">
        <v>101.33</v>
      </c>
      <c r="H56" s="125" t="n">
        <v>0.0987849451743443</v>
      </c>
      <c r="I56" s="124" t="n">
        <v>100.09037</v>
      </c>
      <c r="J56" s="124" t="n">
        <v>99.74031</v>
      </c>
      <c r="K56" s="124" t="n">
        <v>99.97944</v>
      </c>
      <c r="L56" s="125" t="n">
        <v>0.833535558818488</v>
      </c>
      <c r="M56" s="125" t="n">
        <v>-0.135621640282091</v>
      </c>
    </row>
    <row r="57" customFormat="false" ht="10.5" hidden="false" customHeight="true" outlineLevel="0" collapsed="false">
      <c r="A57" s="103"/>
      <c r="B57" s="104" t="s">
        <v>276</v>
      </c>
      <c r="C57" s="122" t="n">
        <v>103.03</v>
      </c>
      <c r="D57" s="125" t="n">
        <v>0.940531008131671</v>
      </c>
      <c r="E57" s="122" t="n">
        <v>101.69</v>
      </c>
      <c r="F57" s="125" t="n">
        <v>0.38499506416585</v>
      </c>
      <c r="G57" s="122" t="n">
        <v>101.64</v>
      </c>
      <c r="H57" s="125" t="n">
        <v>0.305931116155136</v>
      </c>
      <c r="I57" s="124" t="n">
        <v>100.09039</v>
      </c>
      <c r="J57" s="124" t="n">
        <v>101.21652</v>
      </c>
      <c r="K57" s="124" t="n">
        <v>100.06449</v>
      </c>
      <c r="L57" s="125" t="n">
        <v>1.54889637637092</v>
      </c>
      <c r="M57" s="125" t="n">
        <v>0.0567145041179495</v>
      </c>
    </row>
    <row r="58" customFormat="false" ht="10.5" hidden="false" customHeight="true" outlineLevel="0" collapsed="false">
      <c r="A58" s="103"/>
      <c r="B58" s="104" t="s">
        <v>277</v>
      </c>
      <c r="C58" s="122" t="n">
        <v>102.24</v>
      </c>
      <c r="D58" s="125" t="n">
        <v>-0.156250000000014</v>
      </c>
      <c r="E58" s="122" t="n">
        <v>101.52</v>
      </c>
      <c r="F58" s="125" t="n">
        <v>-0.167174746779438</v>
      </c>
      <c r="G58" s="122" t="n">
        <v>101.47</v>
      </c>
      <c r="H58" s="125" t="n">
        <v>-0.167256985438797</v>
      </c>
      <c r="I58" s="124" t="n">
        <v>99.65622</v>
      </c>
      <c r="J58" s="124" t="n">
        <v>101.04897</v>
      </c>
      <c r="K58" s="124" t="n">
        <v>100.05147</v>
      </c>
      <c r="L58" s="125" t="n">
        <v>-0.66702401141856</v>
      </c>
      <c r="M58" s="125" t="n">
        <v>0.118343195266268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22" t="n">
        <v>98.67</v>
      </c>
      <c r="D59" s="125" t="n">
        <v>0.131926121372032</v>
      </c>
      <c r="E59" s="122" t="n">
        <v>100.92</v>
      </c>
      <c r="F59" s="125" t="n">
        <v>-0.591016548463358</v>
      </c>
      <c r="G59" s="122" t="n">
        <v>100.98</v>
      </c>
      <c r="H59" s="125" t="n">
        <v>-0.482901350152758</v>
      </c>
      <c r="I59" s="124" t="n">
        <v>99.74069</v>
      </c>
      <c r="J59" s="124" t="n">
        <v>98.01812</v>
      </c>
      <c r="K59" s="124" t="n">
        <v>99.95144</v>
      </c>
      <c r="L59" s="125" t="n">
        <v>-2.34319061517375</v>
      </c>
      <c r="M59" s="125" t="n">
        <v>-0.473372781065073</v>
      </c>
    </row>
    <row r="60" customFormat="false" ht="10.5" hidden="false" customHeight="true" outlineLevel="0" collapsed="false">
      <c r="A60" s="103"/>
      <c r="B60" s="104" t="s">
        <v>275</v>
      </c>
      <c r="C60" s="122" t="n">
        <v>100.21</v>
      </c>
      <c r="D60" s="125" t="n">
        <v>-0.919517500494365</v>
      </c>
      <c r="E60" s="122" t="n">
        <v>100.77</v>
      </c>
      <c r="F60" s="125" t="n">
        <v>-0.148632580261605</v>
      </c>
      <c r="G60" s="122" t="n">
        <v>100.85</v>
      </c>
      <c r="H60" s="125" t="n">
        <v>-0.128738364032486</v>
      </c>
      <c r="I60" s="124" t="n">
        <v>99.7023</v>
      </c>
      <c r="J60" s="124" t="n">
        <v>99.73168</v>
      </c>
      <c r="K60" s="124" t="n">
        <v>99.9351</v>
      </c>
      <c r="L60" s="125" t="n">
        <v>-0.593206135338653</v>
      </c>
      <c r="M60" s="125" t="n">
        <v>-0.584319526627208</v>
      </c>
    </row>
    <row r="61" customFormat="false" ht="10.5" hidden="false" customHeight="true" outlineLevel="0" collapsed="false">
      <c r="A61" s="103"/>
      <c r="B61" s="104" t="s">
        <v>276</v>
      </c>
      <c r="C61" s="122" t="n">
        <v>102.64</v>
      </c>
      <c r="D61" s="125" t="n">
        <v>-0.378530525089786</v>
      </c>
      <c r="E61" s="122" t="n">
        <v>101.26</v>
      </c>
      <c r="F61" s="125" t="n">
        <v>0.486255830108178</v>
      </c>
      <c r="G61" s="122" t="n">
        <v>101.23</v>
      </c>
      <c r="H61" s="125" t="n">
        <v>0.376797223599425</v>
      </c>
      <c r="I61" s="124" t="n">
        <v>100.14442</v>
      </c>
      <c r="J61" s="124" t="n">
        <v>101.2054</v>
      </c>
      <c r="K61" s="124" t="n">
        <v>100.03974</v>
      </c>
      <c r="L61" s="125" t="n">
        <v>1.95925604932947</v>
      </c>
      <c r="M61" s="125" t="n">
        <v>-0.342702169625231</v>
      </c>
    </row>
    <row r="62" customFormat="false" ht="10.5" hidden="false" customHeight="true" outlineLevel="0" collapsed="false">
      <c r="A62" s="103"/>
      <c r="B62" s="104" t="s">
        <v>277</v>
      </c>
      <c r="C62" s="122" t="n">
        <v>102.56</v>
      </c>
      <c r="D62" s="125" t="n">
        <v>0.312989045383418</v>
      </c>
      <c r="E62" s="122" t="n">
        <v>101.69</v>
      </c>
      <c r="F62" s="125" t="n">
        <v>0.424649417341485</v>
      </c>
      <c r="G62" s="122" t="n">
        <v>101.68</v>
      </c>
      <c r="H62" s="125" t="n">
        <v>0.444532253284606</v>
      </c>
      <c r="I62" s="124" t="n">
        <v>99.8429</v>
      </c>
      <c r="J62" s="124" t="n">
        <v>101.00325</v>
      </c>
      <c r="K62" s="124" t="n">
        <v>100.0159</v>
      </c>
      <c r="L62" s="125" t="n">
        <v>1.70944795986658</v>
      </c>
      <c r="M62" s="125" t="n">
        <v>0.523922499011476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22" t="n">
        <v>100.29</v>
      </c>
      <c r="D63" s="125" t="n">
        <v>1.64183642444513</v>
      </c>
      <c r="E63" s="122" t="n">
        <v>101.91</v>
      </c>
      <c r="F63" s="125" t="n">
        <v>0.216343789949832</v>
      </c>
      <c r="G63" s="122" t="n">
        <v>101.94</v>
      </c>
      <c r="H63" s="125" t="n">
        <v>0.25570416994492</v>
      </c>
      <c r="I63" s="124" t="n">
        <v>100.32412</v>
      </c>
      <c r="J63" s="124" t="n">
        <v>98.0846</v>
      </c>
      <c r="K63" s="124" t="n">
        <v>99.98585</v>
      </c>
      <c r="L63" s="125" t="n">
        <v>0.868187490473882</v>
      </c>
      <c r="M63" s="125" t="n">
        <v>0.741399762752071</v>
      </c>
    </row>
    <row r="64" customFormat="false" ht="10.5" hidden="false" customHeight="true" outlineLevel="0" collapsed="false">
      <c r="A64" s="103"/>
      <c r="B64" s="104" t="s">
        <v>275</v>
      </c>
      <c r="C64" s="122" t="n">
        <v>101.85</v>
      </c>
      <c r="D64" s="125" t="n">
        <v>1.63656321724379</v>
      </c>
      <c r="E64" s="122" t="n">
        <v>102</v>
      </c>
      <c r="F64" s="125" t="n">
        <v>0.0883132175448935</v>
      </c>
      <c r="G64" s="122" t="n">
        <v>101.96</v>
      </c>
      <c r="H64" s="125" t="n">
        <v>0.019619383951337</v>
      </c>
      <c r="I64" s="124" t="n">
        <v>100.12997</v>
      </c>
      <c r="J64" s="124" t="n">
        <v>99.71802</v>
      </c>
      <c r="K64" s="124" t="n">
        <v>100.04659</v>
      </c>
      <c r="L64" s="125" t="n">
        <v>0.353721099213855</v>
      </c>
      <c r="M64" s="125" t="n">
        <v>0.808125741399768</v>
      </c>
    </row>
    <row r="65" customFormat="false" ht="10.5" hidden="false" customHeight="true" outlineLevel="0" collapsed="false">
      <c r="A65" s="103"/>
      <c r="B65" s="104" t="s">
        <v>276</v>
      </c>
      <c r="C65" s="122" t="n">
        <v>103.24</v>
      </c>
      <c r="D65" s="125" t="n">
        <v>0.58456742010911</v>
      </c>
      <c r="E65" s="122" t="n">
        <v>101.82</v>
      </c>
      <c r="F65" s="125" t="n">
        <v>-0.176470588235304</v>
      </c>
      <c r="G65" s="122" t="n">
        <v>101.89</v>
      </c>
      <c r="H65" s="125" t="n">
        <v>-0.0686543742644119</v>
      </c>
      <c r="I65" s="124" t="n">
        <v>100.18231</v>
      </c>
      <c r="J65" s="124" t="n">
        <v>101.19773</v>
      </c>
      <c r="K65" s="124" t="n">
        <v>99.94102</v>
      </c>
      <c r="L65" s="125" t="n">
        <v>-0.704016038110211</v>
      </c>
      <c r="M65" s="125" t="n">
        <v>0.719157769869505</v>
      </c>
    </row>
    <row r="66" customFormat="false" ht="10.5" hidden="false" customHeight="true" outlineLevel="0" collapsed="false">
      <c r="A66" s="103"/>
      <c r="B66" s="104" t="s">
        <v>277</v>
      </c>
      <c r="C66" s="122" t="n">
        <v>103.58</v>
      </c>
      <c r="D66" s="125" t="n">
        <v>0.994539781591257</v>
      </c>
      <c r="E66" s="122" t="n">
        <v>101.9</v>
      </c>
      <c r="F66" s="125" t="n">
        <v>0.0785700255352566</v>
      </c>
      <c r="G66" s="122" t="n">
        <v>101.84</v>
      </c>
      <c r="H66" s="125" t="n">
        <v>-0.0490725291981562</v>
      </c>
      <c r="I66" s="124" t="n">
        <v>100.6737</v>
      </c>
      <c r="J66" s="124" t="n">
        <v>100.96002</v>
      </c>
      <c r="K66" s="124" t="n">
        <v>100.06631</v>
      </c>
      <c r="L66" s="125" t="n">
        <v>0.314650691126839</v>
      </c>
      <c r="M66" s="125" t="n">
        <v>-0.00735961533743224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22" t="n">
        <v>99.48</v>
      </c>
      <c r="D67" s="125" t="n">
        <v>-0.80765779240204</v>
      </c>
      <c r="E67" s="122" t="n">
        <v>101.95</v>
      </c>
      <c r="F67" s="125" t="n">
        <v>0.0490677134445434</v>
      </c>
      <c r="G67" s="122" t="n">
        <v>102.04</v>
      </c>
      <c r="H67" s="125" t="n">
        <v>0.196386488609576</v>
      </c>
      <c r="I67" s="124" t="n">
        <v>99.40748</v>
      </c>
      <c r="J67" s="124" t="n">
        <v>98.15173</v>
      </c>
      <c r="K67" s="124" t="n">
        <v>99.91584</v>
      </c>
      <c r="L67" s="125" t="n">
        <v>0.196415359469126</v>
      </c>
      <c r="M67" s="125" t="n">
        <v>0.0417044869121641</v>
      </c>
    </row>
    <row r="68" customFormat="false" ht="10.5" hidden="false" customHeight="true" outlineLevel="0" collapsed="false">
      <c r="A68" s="103"/>
      <c r="B68" s="104" t="s">
        <v>275</v>
      </c>
      <c r="C68" s="122" t="n">
        <v>103.32</v>
      </c>
      <c r="D68" s="125" t="n">
        <v>1.44329896907216</v>
      </c>
      <c r="E68" s="122" t="n">
        <v>102.58</v>
      </c>
      <c r="F68" s="125" t="n">
        <v>0.617949975478169</v>
      </c>
      <c r="G68" s="122" t="n">
        <v>102.57</v>
      </c>
      <c r="H68" s="125" t="n">
        <v>0.519404155233232</v>
      </c>
      <c r="I68" s="124" t="n">
        <v>101.02527</v>
      </c>
      <c r="J68" s="124" t="n">
        <v>99.6966</v>
      </c>
      <c r="K68" s="124" t="n">
        <v>100.01271</v>
      </c>
      <c r="L68" s="125" t="n">
        <v>2.494806166751</v>
      </c>
      <c r="M68" s="125" t="n">
        <v>0.505360253170761</v>
      </c>
    </row>
    <row r="69" customFormat="false" ht="10.5" hidden="false" customHeight="true" outlineLevel="0" collapsed="false">
      <c r="A69" s="103"/>
      <c r="B69" s="104" t="s">
        <v>276</v>
      </c>
      <c r="C69" s="122" t="n">
        <v>104.57</v>
      </c>
      <c r="D69" s="125" t="n">
        <v>1.28826036419991</v>
      </c>
      <c r="E69" s="122" t="n">
        <v>103.25</v>
      </c>
      <c r="F69" s="125" t="n">
        <v>0.653148761941893</v>
      </c>
      <c r="G69" s="122" t="n">
        <v>103.15</v>
      </c>
      <c r="H69" s="125" t="n">
        <v>0.565467485619593</v>
      </c>
      <c r="I69" s="124" t="n">
        <v>100.08303</v>
      </c>
      <c r="J69" s="124" t="n">
        <v>101.196</v>
      </c>
      <c r="K69" s="124" t="n">
        <v>100.09543</v>
      </c>
      <c r="L69" s="125" t="n">
        <v>2.63830288223976</v>
      </c>
      <c r="M69" s="125" t="n">
        <v>0.834089738243016</v>
      </c>
    </row>
    <row r="70" customFormat="false" ht="10.5" hidden="false" customHeight="true" outlineLevel="0" collapsed="false">
      <c r="A70" s="103"/>
      <c r="B70" s="104" t="s">
        <v>277</v>
      </c>
      <c r="C70" s="122" t="n">
        <v>104.66</v>
      </c>
      <c r="D70" s="125" t="n">
        <v>1.04267233056574</v>
      </c>
      <c r="E70" s="122" t="n">
        <v>103.58</v>
      </c>
      <c r="F70" s="125" t="n">
        <v>0.319612590799025</v>
      </c>
      <c r="G70" s="122" t="n">
        <v>103.65</v>
      </c>
      <c r="H70" s="125" t="n">
        <v>0.484730974309258</v>
      </c>
      <c r="I70" s="124" t="n">
        <v>100.12818</v>
      </c>
      <c r="J70" s="124" t="n">
        <v>100.92025</v>
      </c>
      <c r="K70" s="124" t="n">
        <v>99.93205</v>
      </c>
      <c r="L70" s="125" t="n">
        <v>1.28459256577576</v>
      </c>
      <c r="M70" s="125" t="n">
        <v>0.719564371839754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22" t="n">
        <v>103.38</v>
      </c>
      <c r="D71" s="125" t="n">
        <v>3.92038600723762</v>
      </c>
      <c r="E71" s="122" t="n">
        <v>104.55</v>
      </c>
      <c r="F71" s="125" t="n">
        <v>0.936474222822952</v>
      </c>
      <c r="G71" s="122" t="n">
        <v>104.65</v>
      </c>
      <c r="H71" s="125" t="n">
        <v>0.964785335262903</v>
      </c>
      <c r="I71" s="124" t="n">
        <v>100.68392</v>
      </c>
      <c r="J71" s="124" t="n">
        <v>98.21393</v>
      </c>
      <c r="K71" s="124" t="n">
        <v>99.90062</v>
      </c>
      <c r="L71" s="125" t="n">
        <v>3.79884520774609</v>
      </c>
      <c r="M71" s="125" t="n">
        <v>1.66277712952159</v>
      </c>
    </row>
    <row r="72" customFormat="false" ht="10.5" hidden="false" customHeight="true" outlineLevel="0" collapsed="false">
      <c r="A72" s="103"/>
      <c r="B72" s="104" t="s">
        <v>275</v>
      </c>
      <c r="C72" s="122" t="n">
        <v>105.53</v>
      </c>
      <c r="D72" s="125" t="n">
        <v>2.13898567557105</v>
      </c>
      <c r="E72" s="122" t="n">
        <v>106.17</v>
      </c>
      <c r="F72" s="125" t="n">
        <v>1.54949784791967</v>
      </c>
      <c r="G72" s="122" t="n">
        <v>105.99</v>
      </c>
      <c r="H72" s="125" t="n">
        <v>1.280458671763</v>
      </c>
      <c r="I72" s="124" t="n">
        <v>99.72711</v>
      </c>
      <c r="J72" s="124" t="n">
        <v>99.67174</v>
      </c>
      <c r="K72" s="124" t="n">
        <v>100.17307</v>
      </c>
      <c r="L72" s="125" t="n">
        <v>6.34354187381572</v>
      </c>
      <c r="M72" s="125" t="n">
        <v>2.84422403733957</v>
      </c>
    </row>
    <row r="73" customFormat="false" ht="10.5" hidden="false" customHeight="true" outlineLevel="0" collapsed="false">
      <c r="A73" s="103"/>
      <c r="B73" s="104" t="s">
        <v>276</v>
      </c>
      <c r="C73" s="122" t="n">
        <v>107.93</v>
      </c>
      <c r="D73" s="125" t="n">
        <v>3.21315864970835</v>
      </c>
      <c r="E73" s="122" t="n">
        <v>107.05</v>
      </c>
      <c r="F73" s="125" t="n">
        <v>0.828859376471698</v>
      </c>
      <c r="G73" s="122" t="n">
        <v>107.19</v>
      </c>
      <c r="H73" s="125" t="n">
        <v>1.1321822813473</v>
      </c>
      <c r="I73" s="124" t="n">
        <v>99.63599</v>
      </c>
      <c r="J73" s="124" t="n">
        <v>101.1996</v>
      </c>
      <c r="K73" s="124" t="n">
        <v>99.8536</v>
      </c>
      <c r="L73" s="125" t="n">
        <v>3.35688622298909</v>
      </c>
      <c r="M73" s="125" t="n">
        <v>3.27207312329834</v>
      </c>
    </row>
    <row r="74" customFormat="false" ht="10.5" hidden="false" customHeight="true" outlineLevel="0" collapsed="false">
      <c r="A74" s="103"/>
      <c r="B74" s="104" t="s">
        <v>277</v>
      </c>
      <c r="C74" s="122" t="n">
        <v>109.07</v>
      </c>
      <c r="D74" s="125" t="n">
        <v>4.21364418115803</v>
      </c>
      <c r="E74" s="122" t="n">
        <v>108.25</v>
      </c>
      <c r="F74" s="125" t="n">
        <v>1.12097150864084</v>
      </c>
      <c r="G74" s="122" t="n">
        <v>108.13</v>
      </c>
      <c r="H74" s="125" t="n">
        <v>0.876947476443689</v>
      </c>
      <c r="I74" s="124" t="n">
        <v>99.88367</v>
      </c>
      <c r="J74" s="124" t="n">
        <v>100.88371</v>
      </c>
      <c r="K74" s="124" t="n">
        <v>100.10847</v>
      </c>
      <c r="L74" s="125" t="n">
        <v>4.5598456758019</v>
      </c>
      <c r="M74" s="125" t="n">
        <v>1.63842073142106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22" t="n">
        <v>107.29</v>
      </c>
      <c r="D75" s="125" t="n">
        <v>3.78216289417684</v>
      </c>
      <c r="E75" s="122" t="n">
        <v>108.75</v>
      </c>
      <c r="F75" s="125" t="n">
        <v>0.46189376443418</v>
      </c>
      <c r="G75" s="122" t="n">
        <v>108.75</v>
      </c>
      <c r="H75" s="125" t="n">
        <v>0.57338388976234</v>
      </c>
      <c r="I75" s="124" t="n">
        <v>100.40603</v>
      </c>
      <c r="J75" s="124" t="n">
        <v>98.26452</v>
      </c>
      <c r="K75" s="124" t="n">
        <v>100.00111</v>
      </c>
      <c r="L75" s="125" t="n">
        <v>1.86041527147756</v>
      </c>
      <c r="M75" s="125" t="n">
        <v>2.10788225904888</v>
      </c>
    </row>
    <row r="76" customFormat="false" ht="10.5" hidden="false" customHeight="true" outlineLevel="0" collapsed="false">
      <c r="A76" s="103"/>
      <c r="B76" s="104" t="s">
        <v>275</v>
      </c>
      <c r="C76" s="122" t="n">
        <v>108.38</v>
      </c>
      <c r="D76" s="125" t="n">
        <v>2.70065384250924</v>
      </c>
      <c r="E76" s="122" t="n">
        <v>109.1</v>
      </c>
      <c r="F76" s="125" t="n">
        <v>0.321839080459768</v>
      </c>
      <c r="G76" s="122" t="n">
        <v>109.21</v>
      </c>
      <c r="H76" s="125" t="n">
        <v>0.422988505747114</v>
      </c>
      <c r="I76" s="124" t="n">
        <v>99.68</v>
      </c>
      <c r="J76" s="124" t="n">
        <v>99.65966</v>
      </c>
      <c r="K76" s="124" t="n">
        <v>99.90068</v>
      </c>
      <c r="L76" s="125" t="n">
        <v>1.29358449067813</v>
      </c>
      <c r="M76" s="125" t="n">
        <v>2.35434956105347</v>
      </c>
    </row>
    <row r="77" customFormat="false" ht="10.5" hidden="false" customHeight="true" outlineLevel="0" collapsed="false">
      <c r="A77" s="103"/>
      <c r="B77" s="104" t="s">
        <v>276</v>
      </c>
      <c r="C77" s="122" t="n">
        <v>110.74</v>
      </c>
      <c r="D77" s="125" t="n">
        <v>2.60353933104788</v>
      </c>
      <c r="E77" s="122" t="n">
        <v>109.88</v>
      </c>
      <c r="F77" s="125" t="n">
        <v>0.714940421631539</v>
      </c>
      <c r="G77" s="122" t="n">
        <v>109.68</v>
      </c>
      <c r="H77" s="125" t="n">
        <v>0.430363519824198</v>
      </c>
      <c r="I77" s="124" t="n">
        <v>99.5914</v>
      </c>
      <c r="J77" s="124" t="n">
        <v>101.19613</v>
      </c>
      <c r="K77" s="124" t="n">
        <v>100.17584</v>
      </c>
      <c r="L77" s="125" t="n">
        <v>2.89057650998252</v>
      </c>
      <c r="M77" s="125" t="n">
        <v>2.72052955260318</v>
      </c>
    </row>
    <row r="78" customFormat="false" ht="10.5" hidden="false" customHeight="true" outlineLevel="0" collapsed="false">
      <c r="A78" s="103"/>
      <c r="B78" s="104" t="s">
        <v>277</v>
      </c>
      <c r="C78" s="122" t="n">
        <v>110.84</v>
      </c>
      <c r="D78" s="125" t="n">
        <v>1.62281103878243</v>
      </c>
      <c r="E78" s="122" t="n">
        <v>110.16</v>
      </c>
      <c r="F78" s="125" t="n">
        <v>0.25482344375682</v>
      </c>
      <c r="G78" s="122" t="n">
        <v>110.55</v>
      </c>
      <c r="H78" s="125" t="n">
        <v>0.793216630196937</v>
      </c>
      <c r="I78" s="124" t="n">
        <v>99.76875</v>
      </c>
      <c r="J78" s="124" t="n">
        <v>100.85</v>
      </c>
      <c r="K78" s="124" t="n">
        <v>99.65198</v>
      </c>
      <c r="L78" s="125" t="n">
        <v>1.02319649727596</v>
      </c>
      <c r="M78" s="125" t="n">
        <v>0.628011601087031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22" t="n">
        <v>109.3</v>
      </c>
      <c r="D79" s="125" t="n">
        <v>1.87342716003354</v>
      </c>
      <c r="E79" s="122" t="n">
        <v>111.66</v>
      </c>
      <c r="F79" s="125" t="n">
        <v>1.36165577342049</v>
      </c>
      <c r="G79" s="122" t="n">
        <v>111.24</v>
      </c>
      <c r="H79" s="125" t="n">
        <v>0.624151967435552</v>
      </c>
      <c r="I79" s="124" t="n">
        <v>99.54818</v>
      </c>
      <c r="J79" s="124" t="n">
        <v>98.31254</v>
      </c>
      <c r="K79" s="124" t="n">
        <v>100.40074</v>
      </c>
      <c r="L79" s="125" t="n">
        <v>5.55888278000833</v>
      </c>
      <c r="M79" s="125" t="n">
        <v>1.99821873073147</v>
      </c>
    </row>
    <row r="80" customFormat="false" ht="10.5" hidden="false" customHeight="true" outlineLevel="0" collapsed="false">
      <c r="A80" s="103"/>
      <c r="B80" s="104" t="s">
        <v>275</v>
      </c>
      <c r="C80" s="122" t="n">
        <v>111.66</v>
      </c>
      <c r="D80" s="125" t="n">
        <v>3.02638863258903</v>
      </c>
      <c r="E80" s="122" t="n">
        <v>110.9</v>
      </c>
      <c r="F80" s="125" t="n">
        <v>-0.680637650008947</v>
      </c>
      <c r="G80" s="122" t="n">
        <v>111.05</v>
      </c>
      <c r="H80" s="125" t="n">
        <v>-0.170801869830996</v>
      </c>
      <c r="I80" s="124" t="n">
        <v>101.02359</v>
      </c>
      <c r="J80" s="124" t="n">
        <v>99.64936</v>
      </c>
      <c r="K80" s="124" t="n">
        <v>99.88259</v>
      </c>
      <c r="L80" s="125" t="n">
        <v>-2.69488045573347</v>
      </c>
      <c r="M80" s="125" t="n">
        <v>1.47754002146658</v>
      </c>
    </row>
    <row r="81" customFormat="false" ht="10.5" hidden="false" customHeight="true" outlineLevel="0" collapsed="false">
      <c r="A81" s="103"/>
      <c r="B81" s="104" t="s">
        <v>276</v>
      </c>
      <c r="C81" s="122" t="n">
        <v>111.88</v>
      </c>
      <c r="D81" s="125" t="n">
        <v>1.02943832400217</v>
      </c>
      <c r="E81" s="122" t="n">
        <v>110.4</v>
      </c>
      <c r="F81" s="125" t="n">
        <v>-0.450856627592415</v>
      </c>
      <c r="G81" s="122" t="n">
        <v>110.55</v>
      </c>
      <c r="H81" s="125" t="n">
        <v>-0.450247636199904</v>
      </c>
      <c r="I81" s="124" t="n">
        <v>100.12998</v>
      </c>
      <c r="J81" s="124" t="n">
        <v>101.18851</v>
      </c>
      <c r="K81" s="124" t="n">
        <v>99.87656</v>
      </c>
      <c r="L81" s="125" t="n">
        <v>-1.79126682568866</v>
      </c>
      <c r="M81" s="125" t="n">
        <v>1.24917216652585</v>
      </c>
    </row>
    <row r="82" customFormat="false" ht="10.5" hidden="false" customHeight="true" outlineLevel="0" collapsed="false">
      <c r="A82" s="103"/>
      <c r="B82" s="104" t="s">
        <v>277</v>
      </c>
      <c r="C82" s="122" t="n">
        <v>108.73</v>
      </c>
      <c r="D82" s="125" t="n">
        <v>-1.90364489354023</v>
      </c>
      <c r="E82" s="122" t="n">
        <v>107.99</v>
      </c>
      <c r="F82" s="125" t="n">
        <v>-2.18297101449276</v>
      </c>
      <c r="G82" s="122" t="n">
        <v>107.92</v>
      </c>
      <c r="H82" s="125" t="n">
        <v>-2.37901402080506</v>
      </c>
      <c r="I82" s="124" t="n">
        <v>99.84416</v>
      </c>
      <c r="J82" s="124" t="n">
        <v>100.82559</v>
      </c>
      <c r="K82" s="124" t="n">
        <v>100.07739</v>
      </c>
      <c r="L82" s="125" t="n">
        <v>-8.45010066152571</v>
      </c>
      <c r="M82" s="125" t="n">
        <v>-2.03877990701895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22" t="n">
        <v>102.37</v>
      </c>
      <c r="D83" s="125" t="n">
        <v>-6.34034766697164</v>
      </c>
      <c r="E83" s="122" t="n">
        <v>104.27</v>
      </c>
      <c r="F83" s="125" t="n">
        <v>-3.44476340401889</v>
      </c>
      <c r="G83" s="122" t="n">
        <v>104.26</v>
      </c>
      <c r="H83" s="125" t="n">
        <v>-3.39140103780578</v>
      </c>
      <c r="I83" s="124" t="n">
        <v>99.825</v>
      </c>
      <c r="J83" s="124" t="n">
        <v>98.35352</v>
      </c>
      <c r="K83" s="124" t="n">
        <v>100.00718</v>
      </c>
      <c r="L83" s="125" t="n">
        <v>-13.0832798793363</v>
      </c>
      <c r="M83" s="125" t="n">
        <v>-5.41331216691237</v>
      </c>
    </row>
    <row r="84" customFormat="false" ht="10.5" hidden="false" customHeight="true" outlineLevel="0" collapsed="false">
      <c r="A84" s="103"/>
      <c r="B84" s="104" t="s">
        <v>275</v>
      </c>
      <c r="C84" s="122" t="n">
        <v>104.1</v>
      </c>
      <c r="D84" s="125" t="n">
        <v>-6.77055346587856</v>
      </c>
      <c r="E84" s="122" t="n">
        <v>104.77</v>
      </c>
      <c r="F84" s="125" t="n">
        <v>0.479524311882614</v>
      </c>
      <c r="G84" s="122" t="n">
        <v>104.83</v>
      </c>
      <c r="H84" s="125" t="n">
        <v>0.546710147707643</v>
      </c>
      <c r="I84" s="124" t="n">
        <v>99.72182</v>
      </c>
      <c r="J84" s="124" t="n">
        <v>99.63762</v>
      </c>
      <c r="K84" s="124" t="n">
        <v>99.94477</v>
      </c>
      <c r="L84" s="125" t="n">
        <v>1.93193801975768</v>
      </c>
      <c r="M84" s="125" t="n">
        <v>-5.07313754393923</v>
      </c>
    </row>
    <row r="85" customFormat="false" ht="10.5" hidden="false" customHeight="true" outlineLevel="0" collapsed="false">
      <c r="A85" s="103"/>
      <c r="B85" s="104" t="s">
        <v>276</v>
      </c>
      <c r="C85" s="122" t="n">
        <v>106.95</v>
      </c>
      <c r="D85" s="125" t="n">
        <v>-4.40650697175545</v>
      </c>
      <c r="E85" s="122" t="n">
        <v>105.49</v>
      </c>
      <c r="F85" s="125" t="n">
        <v>0.687219623938134</v>
      </c>
      <c r="G85" s="122" t="n">
        <v>105.4</v>
      </c>
      <c r="H85" s="125" t="n">
        <v>0.543737479729089</v>
      </c>
      <c r="I85" s="124" t="n">
        <v>100.19779</v>
      </c>
      <c r="J85" s="124" t="n">
        <v>101.18128</v>
      </c>
      <c r="K85" s="124" t="n">
        <v>100.08686</v>
      </c>
      <c r="L85" s="125" t="n">
        <v>2.77734478899163</v>
      </c>
      <c r="M85" s="125" t="n">
        <v>-4.74656990588503</v>
      </c>
    </row>
    <row r="86" customFormat="false" ht="10.5" hidden="false" customHeight="true" outlineLevel="0" collapsed="false">
      <c r="A86" s="103"/>
      <c r="B86" s="104" t="s">
        <v>277</v>
      </c>
      <c r="C86" s="122" t="n">
        <v>107.31</v>
      </c>
      <c r="D86" s="125" t="n">
        <v>-1.30598730801067</v>
      </c>
      <c r="E86" s="122" t="n">
        <v>105.83</v>
      </c>
      <c r="F86" s="125" t="n">
        <v>0.322305431794476</v>
      </c>
      <c r="G86" s="122" t="n">
        <v>105.9</v>
      </c>
      <c r="H86" s="125" t="n">
        <v>0.474383301707775</v>
      </c>
      <c r="I86" s="124" t="n">
        <v>100.58129</v>
      </c>
      <c r="J86" s="124" t="n">
        <v>100.81022</v>
      </c>
      <c r="K86" s="124" t="n">
        <v>99.93267</v>
      </c>
      <c r="L86" s="125" t="n">
        <v>1.29546797798832</v>
      </c>
      <c r="M86" s="125" t="n">
        <v>0.704158340470085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22" t="n">
        <v>104.69</v>
      </c>
      <c r="D87" s="125" t="n">
        <v>2.26628895184136</v>
      </c>
      <c r="E87" s="122" t="n">
        <v>106.51</v>
      </c>
      <c r="F87" s="125" t="n">
        <v>0.642539922517258</v>
      </c>
      <c r="G87" s="122" t="n">
        <v>106.38</v>
      </c>
      <c r="H87" s="125" t="n">
        <v>0.453257790368269</v>
      </c>
      <c r="I87" s="124" t="n">
        <v>99.91333</v>
      </c>
      <c r="J87" s="124" t="n">
        <v>98.38762</v>
      </c>
      <c r="K87" s="124" t="n">
        <v>100.04399</v>
      </c>
      <c r="L87" s="125" t="n">
        <v>2.5950374246259</v>
      </c>
      <c r="M87" s="125" t="n">
        <v>1.35122276144259</v>
      </c>
    </row>
    <row r="88" customFormat="false" ht="10.5" hidden="false" customHeight="true" outlineLevel="0" collapsed="false">
      <c r="A88" s="103"/>
      <c r="B88" s="104" t="s">
        <v>275</v>
      </c>
      <c r="C88" s="122" t="n">
        <v>108.58</v>
      </c>
      <c r="D88" s="125" t="n">
        <v>4.30355427473583</v>
      </c>
      <c r="E88" s="122" t="n">
        <v>108.89</v>
      </c>
      <c r="F88" s="125" t="n">
        <v>2.23453196882922</v>
      </c>
      <c r="G88" s="126" t="s">
        <v>316</v>
      </c>
      <c r="H88" s="123" t="s">
        <v>316</v>
      </c>
      <c r="I88" s="124" t="n">
        <v>100.09817</v>
      </c>
      <c r="J88" s="124" t="n">
        <v>99.62074</v>
      </c>
      <c r="K88" s="127" t="s">
        <v>316</v>
      </c>
      <c r="L88" s="125" t="n">
        <v>9.24220372011064</v>
      </c>
      <c r="M88" s="125" t="n">
        <v>3.04976686649541</v>
      </c>
    </row>
    <row r="89" customFormat="false" ht="10.5" hidden="false" customHeight="true" outlineLevel="0" collapsed="false">
      <c r="A89" s="103"/>
      <c r="B89" s="104" t="s">
        <v>276</v>
      </c>
      <c r="C89" s="122" t="n">
        <v>111.13</v>
      </c>
      <c r="D89" s="125" t="n">
        <v>3.90836839644693</v>
      </c>
      <c r="E89" s="122" t="n">
        <v>109.65</v>
      </c>
      <c r="F89" s="125" t="n">
        <v>0.697952061713664</v>
      </c>
      <c r="G89" s="126" t="s">
        <v>316</v>
      </c>
      <c r="H89" s="123" t="s">
        <v>316</v>
      </c>
      <c r="I89" s="124" t="n">
        <v>100.17421</v>
      </c>
      <c r="J89" s="124" t="n">
        <v>101.18188</v>
      </c>
      <c r="K89" s="127" t="s">
        <v>316</v>
      </c>
      <c r="L89" s="125" t="n">
        <v>2.82117270831603</v>
      </c>
      <c r="M89" s="125" t="n">
        <v>3.41136168998004</v>
      </c>
    </row>
    <row r="90" customFormat="false" ht="10.5" hidden="false" customHeight="true" outlineLevel="0" collapsed="false">
      <c r="A90" s="103"/>
      <c r="B90" s="104" t="s">
        <v>277</v>
      </c>
      <c r="C90" s="122" t="n">
        <v>111.61</v>
      </c>
      <c r="D90" s="125" t="n">
        <v>4.00708228496877</v>
      </c>
      <c r="E90" s="122" t="n">
        <v>110.05</v>
      </c>
      <c r="F90" s="125" t="n">
        <v>0.364797081623337</v>
      </c>
      <c r="G90" s="126" t="s">
        <v>316</v>
      </c>
      <c r="H90" s="123" t="s">
        <v>316</v>
      </c>
      <c r="I90" s="124" t="n">
        <v>100.6348</v>
      </c>
      <c r="J90" s="124" t="n">
        <v>100.79421</v>
      </c>
      <c r="K90" s="127" t="s">
        <v>316</v>
      </c>
      <c r="L90" s="125" t="n">
        <v>1.46719237727591</v>
      </c>
      <c r="M90" s="125" t="n">
        <v>1.17214433463571</v>
      </c>
    </row>
    <row r="91" customFormat="false" ht="15" hidden="false" customHeight="true" outlineLevel="0" collapsed="false">
      <c r="A91" s="94"/>
    </row>
    <row r="92" customFormat="false" ht="10.5" hidden="false" customHeight="true" outlineLevel="0" collapsed="false">
      <c r="A92" s="82" t="s">
        <v>317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3.7"/>
    <col collapsed="false" customWidth="true" hidden="false" outlineLevel="0" max="12" min="12" style="82" width="6.41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6.5" hidden="false" customHeight="true" outlineLevel="0" collapsed="false">
      <c r="A2" s="83" t="s">
        <v>31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7" t="s">
        <v>289</v>
      </c>
      <c r="B7" s="87"/>
      <c r="C7" s="88" t="s">
        <v>290</v>
      </c>
      <c r="D7" s="88"/>
      <c r="E7" s="89" t="s">
        <v>319</v>
      </c>
      <c r="F7" s="89"/>
      <c r="G7" s="89"/>
      <c r="H7" s="89"/>
      <c r="I7" s="89"/>
      <c r="J7" s="89"/>
    </row>
    <row r="8" customFormat="false" ht="33" hidden="false" customHeight="true" outlineLevel="0" collapsed="false">
      <c r="A8" s="87"/>
      <c r="B8" s="87"/>
      <c r="C8" s="88"/>
      <c r="D8" s="88"/>
      <c r="E8" s="90" t="s">
        <v>320</v>
      </c>
      <c r="F8" s="91" t="s">
        <v>321</v>
      </c>
      <c r="G8" s="92" t="s">
        <v>322</v>
      </c>
      <c r="H8" s="92"/>
      <c r="I8" s="93" t="s">
        <v>295</v>
      </c>
      <c r="J8" s="93"/>
    </row>
    <row r="9" customFormat="false" ht="11.1" hidden="false" customHeight="true" outlineLevel="0" collapsed="false">
      <c r="A9" s="94"/>
      <c r="B9" s="95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7" t="n">
        <v>8</v>
      </c>
    </row>
    <row r="10" customFormat="false" ht="18" hidden="false" customHeight="true" outlineLevel="0" collapsed="false">
      <c r="A10" s="98"/>
      <c r="B10" s="98"/>
      <c r="C10" s="99" t="s">
        <v>296</v>
      </c>
      <c r="D10" s="100" t="s">
        <v>323</v>
      </c>
      <c r="E10" s="101"/>
      <c r="F10" s="102"/>
      <c r="G10" s="101" t="s">
        <v>296</v>
      </c>
      <c r="H10" s="102" t="s">
        <v>323</v>
      </c>
      <c r="I10" s="101" t="s">
        <v>296</v>
      </c>
      <c r="J10" s="100" t="s">
        <v>297</v>
      </c>
    </row>
    <row r="11" customFormat="false" ht="15" hidden="true" customHeight="true" outlineLevel="0" collapsed="false">
      <c r="A11" s="103" t="n">
        <v>1991</v>
      </c>
      <c r="B11" s="104" t="s">
        <v>274</v>
      </c>
      <c r="C11" s="105" t="n">
        <v>83.53</v>
      </c>
      <c r="D11" s="106" t="s">
        <v>299</v>
      </c>
      <c r="E11" s="105" t="n">
        <v>-0.41</v>
      </c>
      <c r="F11" s="130" t="s">
        <v>299</v>
      </c>
      <c r="G11" s="105" t="n">
        <v>83.94</v>
      </c>
      <c r="H11" s="106" t="s">
        <v>299</v>
      </c>
      <c r="I11" s="105" t="n">
        <v>85.46</v>
      </c>
      <c r="J11" s="106" t="s">
        <v>299</v>
      </c>
      <c r="M11" s="107"/>
    </row>
    <row r="12" customFormat="false" ht="11.1" hidden="true" customHeight="true" outlineLevel="0" collapsed="false">
      <c r="A12" s="103"/>
      <c r="B12" s="104" t="s">
        <v>275</v>
      </c>
      <c r="C12" s="105" t="n">
        <v>85.11</v>
      </c>
      <c r="D12" s="106" t="s">
        <v>299</v>
      </c>
      <c r="E12" s="105" t="n">
        <v>0.01</v>
      </c>
      <c r="F12" s="130" t="s">
        <v>299</v>
      </c>
      <c r="G12" s="105" t="n">
        <v>85.1</v>
      </c>
      <c r="H12" s="106" t="s">
        <v>299</v>
      </c>
      <c r="I12" s="105" t="n">
        <v>85.54</v>
      </c>
      <c r="J12" s="106" t="n">
        <v>0.0936110461034616</v>
      </c>
    </row>
    <row r="13" customFormat="false" ht="11.1" hidden="true" customHeight="true" outlineLevel="0" collapsed="false">
      <c r="A13" s="103"/>
      <c r="B13" s="104" t="s">
        <v>276</v>
      </c>
      <c r="C13" s="105" t="n">
        <v>85.77</v>
      </c>
      <c r="D13" s="106" t="s">
        <v>299</v>
      </c>
      <c r="E13" s="105" t="n">
        <v>-0.04</v>
      </c>
      <c r="F13" s="130" t="s">
        <v>299</v>
      </c>
      <c r="G13" s="105" t="n">
        <v>85.81</v>
      </c>
      <c r="H13" s="106" t="s">
        <v>299</v>
      </c>
      <c r="I13" s="105" t="n">
        <v>85.65</v>
      </c>
      <c r="J13" s="106" t="n">
        <v>0.128594809445872</v>
      </c>
    </row>
    <row r="14" customFormat="false" ht="11.1" hidden="true" customHeight="true" outlineLevel="0" collapsed="false">
      <c r="A14" s="103"/>
      <c r="B14" s="104" t="s">
        <v>277</v>
      </c>
      <c r="C14" s="105" t="n">
        <v>87.02</v>
      </c>
      <c r="D14" s="106" t="s">
        <v>299</v>
      </c>
      <c r="E14" s="105" t="n">
        <v>-1.48</v>
      </c>
      <c r="F14" s="130" t="s">
        <v>299</v>
      </c>
      <c r="G14" s="105" t="n">
        <v>88.5</v>
      </c>
      <c r="H14" s="106" t="s">
        <v>299</v>
      </c>
      <c r="I14" s="105" t="n">
        <v>86.62</v>
      </c>
      <c r="J14" s="106" t="n">
        <v>1.13251605370695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05" t="n">
        <v>85.84</v>
      </c>
      <c r="D15" s="108" t="n">
        <v>2.76547348258111</v>
      </c>
      <c r="E15" s="105" t="n">
        <v>0.2</v>
      </c>
      <c r="F15" s="130" t="n">
        <v>0.730276547348258</v>
      </c>
      <c r="G15" s="105" t="n">
        <v>85.64</v>
      </c>
      <c r="H15" s="106" t="n">
        <v>2.02525613533477</v>
      </c>
      <c r="I15" s="105" t="n">
        <v>87.34</v>
      </c>
      <c r="J15" s="106" t="n">
        <v>0.831216809051028</v>
      </c>
    </row>
    <row r="16" customFormat="false" ht="11.1" hidden="true" customHeight="true" outlineLevel="0" collapsed="false">
      <c r="A16" s="103"/>
      <c r="B16" s="104" t="s">
        <v>275</v>
      </c>
      <c r="C16" s="105" t="n">
        <v>86.47</v>
      </c>
      <c r="D16" s="108" t="n">
        <v>1.59793208788625</v>
      </c>
      <c r="E16" s="105" t="n">
        <v>-0.45</v>
      </c>
      <c r="F16" s="130" t="n">
        <v>-0.540477029726237</v>
      </c>
      <c r="G16" s="105" t="n">
        <v>86.92</v>
      </c>
      <c r="H16" s="106" t="n">
        <v>2.13866039952997</v>
      </c>
      <c r="I16" s="105" t="n">
        <v>87.38</v>
      </c>
      <c r="J16" s="106" t="n">
        <v>0.0457980306846793</v>
      </c>
    </row>
    <row r="17" customFormat="false" ht="11.1" hidden="true" customHeight="true" outlineLevel="0" collapsed="false">
      <c r="A17" s="103"/>
      <c r="B17" s="104" t="s">
        <v>276</v>
      </c>
      <c r="C17" s="105" t="n">
        <v>87.99</v>
      </c>
      <c r="D17" s="108" t="n">
        <v>2.58831759356417</v>
      </c>
      <c r="E17" s="105" t="n">
        <v>0.38</v>
      </c>
      <c r="F17" s="130" t="n">
        <v>0.489681706890521</v>
      </c>
      <c r="G17" s="105" t="n">
        <v>87.61</v>
      </c>
      <c r="H17" s="106" t="n">
        <v>2.0976576156625</v>
      </c>
      <c r="I17" s="105" t="n">
        <v>87.19</v>
      </c>
      <c r="J17" s="106" t="n">
        <v>-0.217441062027916</v>
      </c>
    </row>
    <row r="18" customFormat="false" ht="11.1" hidden="true" customHeight="true" outlineLevel="0" collapsed="false">
      <c r="A18" s="103"/>
      <c r="B18" s="104" t="s">
        <v>277</v>
      </c>
      <c r="C18" s="105" t="n">
        <v>88.73</v>
      </c>
      <c r="D18" s="108" t="n">
        <v>1.96506550218341</v>
      </c>
      <c r="E18" s="105" t="n">
        <v>-0.02</v>
      </c>
      <c r="F18" s="130" t="n">
        <v>1.67777522408642</v>
      </c>
      <c r="G18" s="105" t="n">
        <v>88.75</v>
      </c>
      <c r="H18" s="106" t="n">
        <v>0.2824858757062</v>
      </c>
      <c r="I18" s="105" t="n">
        <v>86.99</v>
      </c>
      <c r="J18" s="106" t="n">
        <v>-0.229384103681625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05" t="n">
        <v>83.8</v>
      </c>
      <c r="D19" s="108" t="n">
        <v>-2.37651444547997</v>
      </c>
      <c r="E19" s="105" t="n">
        <v>-0.43</v>
      </c>
      <c r="F19" s="130" t="n">
        <v>-0.733923578751165</v>
      </c>
      <c r="G19" s="105" t="n">
        <v>84.23</v>
      </c>
      <c r="H19" s="106" t="n">
        <v>-1.6464269033162</v>
      </c>
      <c r="I19" s="105" t="n">
        <v>86.15</v>
      </c>
      <c r="J19" s="106" t="n">
        <v>-0.965628233130232</v>
      </c>
    </row>
    <row r="20" customFormat="false" ht="11.1" hidden="true" customHeight="true" outlineLevel="0" collapsed="false">
      <c r="A20" s="103"/>
      <c r="B20" s="104" t="s">
        <v>275</v>
      </c>
      <c r="C20" s="105" t="n">
        <v>86.03</v>
      </c>
      <c r="D20" s="108" t="n">
        <v>-0.508846998959172</v>
      </c>
      <c r="E20" s="105" t="n">
        <v>0.2</v>
      </c>
      <c r="F20" s="130" t="n">
        <v>0.751705793916966</v>
      </c>
      <c r="G20" s="105" t="n">
        <v>85.83</v>
      </c>
      <c r="H20" s="106" t="n">
        <v>-1.25402669121031</v>
      </c>
      <c r="I20" s="105" t="n">
        <v>86.24</v>
      </c>
      <c r="J20" s="106" t="n">
        <v>0.104468949506668</v>
      </c>
    </row>
    <row r="21" customFormat="false" ht="11.1" hidden="true" customHeight="true" outlineLevel="0" collapsed="false">
      <c r="A21" s="103"/>
      <c r="B21" s="104" t="s">
        <v>276</v>
      </c>
      <c r="C21" s="105" t="n">
        <v>87.79</v>
      </c>
      <c r="D21" s="108" t="n">
        <v>-0.227298556654148</v>
      </c>
      <c r="E21" s="105" t="n">
        <v>0.31</v>
      </c>
      <c r="F21" s="130" t="n">
        <v>-0.0795544948289579</v>
      </c>
      <c r="G21" s="105" t="n">
        <v>87.48</v>
      </c>
      <c r="H21" s="106" t="n">
        <v>-0.148384887569904</v>
      </c>
      <c r="I21" s="105" t="n">
        <v>86.67</v>
      </c>
      <c r="J21" s="106" t="n">
        <v>0.498608534322813</v>
      </c>
    </row>
    <row r="22" customFormat="false" ht="11.1" hidden="true" customHeight="true" outlineLevel="0" collapsed="false">
      <c r="A22" s="103"/>
      <c r="B22" s="104" t="s">
        <v>277</v>
      </c>
      <c r="C22" s="105" t="n">
        <v>88.63</v>
      </c>
      <c r="D22" s="108" t="n">
        <v>-0.112701453848757</v>
      </c>
      <c r="E22" s="105" t="n">
        <v>0.46</v>
      </c>
      <c r="F22" s="130" t="n">
        <v>0.540966978474022</v>
      </c>
      <c r="G22" s="105" t="n">
        <v>88.17</v>
      </c>
      <c r="H22" s="106" t="n">
        <v>-0.653521126760552</v>
      </c>
      <c r="I22" s="105" t="n">
        <v>86.64</v>
      </c>
      <c r="J22" s="106" t="n">
        <v>-0.0346140533056456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05" t="n">
        <v>86.13</v>
      </c>
      <c r="D23" s="108" t="n">
        <v>2.78042959427208</v>
      </c>
      <c r="E23" s="105" t="n">
        <v>0.25</v>
      </c>
      <c r="F23" s="130" t="n">
        <v>0.81145584725537</v>
      </c>
      <c r="G23" s="105" t="n">
        <v>85.88</v>
      </c>
      <c r="H23" s="106" t="n">
        <v>1.95892199928764</v>
      </c>
      <c r="I23" s="105" t="n">
        <v>88</v>
      </c>
      <c r="J23" s="106" t="n">
        <v>1.56971375807942</v>
      </c>
      <c r="L23" s="105"/>
    </row>
    <row r="24" customFormat="false" ht="11.1" hidden="true" customHeight="true" outlineLevel="0" collapsed="false">
      <c r="A24" s="103"/>
      <c r="B24" s="104" t="s">
        <v>275</v>
      </c>
      <c r="C24" s="105" t="n">
        <v>88.22</v>
      </c>
      <c r="D24" s="108" t="n">
        <v>2.54562361966755</v>
      </c>
      <c r="E24" s="105" t="n">
        <v>0.11</v>
      </c>
      <c r="F24" s="130" t="n">
        <v>-0.104614669301406</v>
      </c>
      <c r="G24" s="105" t="n">
        <v>88.11</v>
      </c>
      <c r="H24" s="106" t="n">
        <v>2.65641384131423</v>
      </c>
      <c r="I24" s="105" t="n">
        <v>88.36</v>
      </c>
      <c r="J24" s="106" t="n">
        <v>0.409090909090921</v>
      </c>
      <c r="L24" s="105"/>
    </row>
    <row r="25" customFormat="false" ht="11.1" hidden="true" customHeight="true" outlineLevel="0" collapsed="false">
      <c r="A25" s="103"/>
      <c r="B25" s="104" t="s">
        <v>276</v>
      </c>
      <c r="C25" s="105" t="n">
        <v>90.04</v>
      </c>
      <c r="D25" s="108" t="n">
        <v>2.56293427497437</v>
      </c>
      <c r="E25" s="105" t="n">
        <v>0.28</v>
      </c>
      <c r="F25" s="130" t="n">
        <v>-0.0341724569996582</v>
      </c>
      <c r="G25" s="105" t="n">
        <v>89.76</v>
      </c>
      <c r="H25" s="106" t="n">
        <v>2.60631001371743</v>
      </c>
      <c r="I25" s="105" t="n">
        <v>88.78</v>
      </c>
      <c r="J25" s="106" t="n">
        <v>0.475328202806693</v>
      </c>
      <c r="L25" s="105"/>
    </row>
    <row r="26" customFormat="false" ht="11.1" hidden="true" customHeight="true" outlineLevel="0" collapsed="false">
      <c r="A26" s="103"/>
      <c r="B26" s="104" t="s">
        <v>277</v>
      </c>
      <c r="C26" s="105" t="n">
        <v>91.05</v>
      </c>
      <c r="D26" s="108" t="n">
        <v>2.73045244273948</v>
      </c>
      <c r="E26" s="105" t="n">
        <v>-0.12</v>
      </c>
      <c r="F26" s="130" t="n">
        <v>-0.654405957350784</v>
      </c>
      <c r="G26" s="105" t="n">
        <v>91.17</v>
      </c>
      <c r="H26" s="106" t="n">
        <v>3.40251786321879</v>
      </c>
      <c r="I26" s="105" t="n">
        <v>89.61</v>
      </c>
      <c r="J26" s="106" t="n">
        <v>0.934895246677186</v>
      </c>
      <c r="L26" s="105"/>
    </row>
    <row r="27" customFormat="false" ht="15" hidden="true" customHeight="true" outlineLevel="0" collapsed="false">
      <c r="A27" s="103" t="n">
        <v>1995</v>
      </c>
      <c r="B27" s="104" t="s">
        <v>274</v>
      </c>
      <c r="C27" s="105" t="n">
        <v>88.19</v>
      </c>
      <c r="D27" s="108" t="n">
        <v>2.39173342621619</v>
      </c>
      <c r="E27" s="105" t="n">
        <v>0.81</v>
      </c>
      <c r="F27" s="130" t="n">
        <v>0.650179960524788</v>
      </c>
      <c r="G27" s="105" t="n">
        <v>87.38</v>
      </c>
      <c r="H27" s="106" t="n">
        <v>1.74662319515603</v>
      </c>
      <c r="I27" s="105" t="n">
        <v>89.97</v>
      </c>
      <c r="J27" s="106" t="n">
        <v>0.401740877134245</v>
      </c>
      <c r="L27" s="105"/>
    </row>
    <row r="28" customFormat="false" ht="11.1" hidden="true" customHeight="true" outlineLevel="0" collapsed="false">
      <c r="A28" s="103"/>
      <c r="B28" s="104" t="s">
        <v>275</v>
      </c>
      <c r="C28" s="105" t="n">
        <v>90.28</v>
      </c>
      <c r="D28" s="108" t="n">
        <v>2.33507141237814</v>
      </c>
      <c r="E28" s="105" t="n">
        <v>-0.14</v>
      </c>
      <c r="F28" s="130" t="n">
        <v>-0.283382452958513</v>
      </c>
      <c r="G28" s="105" t="n">
        <v>90.42</v>
      </c>
      <c r="H28" s="106" t="n">
        <v>2.62172284644196</v>
      </c>
      <c r="I28" s="105" t="n">
        <v>90.45</v>
      </c>
      <c r="J28" s="106" t="n">
        <v>0.533511170390128</v>
      </c>
      <c r="L28" s="105"/>
    </row>
    <row r="29" customFormat="false" ht="11.1" hidden="true" customHeight="true" outlineLevel="0" collapsed="false">
      <c r="A29" s="103"/>
      <c r="B29" s="104" t="s">
        <v>276</v>
      </c>
      <c r="C29" s="105" t="n">
        <v>91.52</v>
      </c>
      <c r="D29" s="108" t="n">
        <v>1.64371390493112</v>
      </c>
      <c r="E29" s="105" t="n">
        <v>-0.37</v>
      </c>
      <c r="F29" s="130" t="n">
        <v>-0.721901377165704</v>
      </c>
      <c r="G29" s="105" t="n">
        <v>91.89</v>
      </c>
      <c r="H29" s="106" t="n">
        <v>2.37299465240642</v>
      </c>
      <c r="I29" s="105" t="n">
        <v>90.75</v>
      </c>
      <c r="J29" s="106" t="n">
        <v>0.331674958540631</v>
      </c>
      <c r="L29" s="105"/>
    </row>
    <row r="30" customFormat="false" ht="11.1" hidden="true" customHeight="true" outlineLevel="0" collapsed="false">
      <c r="A30" s="103"/>
      <c r="B30" s="104" t="s">
        <v>277</v>
      </c>
      <c r="C30" s="105" t="n">
        <v>92.17</v>
      </c>
      <c r="D30" s="108" t="n">
        <v>1.23009335529929</v>
      </c>
      <c r="E30" s="105" t="n">
        <v>-0.19</v>
      </c>
      <c r="F30" s="130" t="n">
        <v>-0.0768808347062054</v>
      </c>
      <c r="G30" s="105" t="n">
        <v>92.36</v>
      </c>
      <c r="H30" s="106" t="n">
        <v>1.30525392124603</v>
      </c>
      <c r="I30" s="105" t="n">
        <v>90.63</v>
      </c>
      <c r="J30" s="106" t="n">
        <v>-0.132231404958688</v>
      </c>
      <c r="L30" s="105"/>
    </row>
    <row r="31" customFormat="false" ht="15" hidden="true" customHeight="true" outlineLevel="0" collapsed="false">
      <c r="A31" s="103" t="n">
        <v>1996</v>
      </c>
      <c r="B31" s="104" t="s">
        <v>274</v>
      </c>
      <c r="C31" s="105" t="n">
        <v>88.29</v>
      </c>
      <c r="D31" s="108" t="n">
        <v>0.11339154099106</v>
      </c>
      <c r="E31" s="105" t="n">
        <v>0.62</v>
      </c>
      <c r="F31" s="130" t="n">
        <v>-0.21544392788298</v>
      </c>
      <c r="G31" s="105" t="n">
        <v>87.67</v>
      </c>
      <c r="H31" s="106" t="n">
        <v>0.331883726253153</v>
      </c>
      <c r="I31" s="105" t="n">
        <v>90.65</v>
      </c>
      <c r="J31" s="106" t="n">
        <v>0.0220677479863269</v>
      </c>
      <c r="L31" s="105"/>
    </row>
    <row r="32" customFormat="false" ht="11.1" hidden="true" customHeight="true" outlineLevel="0" collapsed="false">
      <c r="A32" s="103"/>
      <c r="B32" s="104" t="s">
        <v>275</v>
      </c>
      <c r="C32" s="105" t="n">
        <v>90.97</v>
      </c>
      <c r="D32" s="108" t="n">
        <v>0.764288879042979</v>
      </c>
      <c r="E32" s="105" t="n">
        <v>-0.56</v>
      </c>
      <c r="F32" s="130" t="n">
        <v>-0.465219317678334</v>
      </c>
      <c r="G32" s="105" t="n">
        <v>91.53</v>
      </c>
      <c r="H32" s="106" t="n">
        <v>1.22760451227603</v>
      </c>
      <c r="I32" s="105" t="n">
        <v>91.46</v>
      </c>
      <c r="J32" s="106" t="n">
        <v>0.89354660783232</v>
      </c>
      <c r="L32" s="105"/>
    </row>
    <row r="33" customFormat="false" ht="11.1" hidden="true" customHeight="true" outlineLevel="0" collapsed="false">
      <c r="A33" s="103"/>
      <c r="B33" s="104" t="s">
        <v>276</v>
      </c>
      <c r="C33" s="105" t="n">
        <v>93.04</v>
      </c>
      <c r="D33" s="108" t="n">
        <v>1.66083916083917</v>
      </c>
      <c r="E33" s="105" t="n">
        <v>-0.04</v>
      </c>
      <c r="F33" s="130" t="n">
        <v>0.360576923076923</v>
      </c>
      <c r="G33" s="105" t="n">
        <v>93.08</v>
      </c>
      <c r="H33" s="106" t="n">
        <v>1.29502666231363</v>
      </c>
      <c r="I33" s="105" t="n">
        <v>91.97</v>
      </c>
      <c r="J33" s="106" t="n">
        <v>0.557620817843869</v>
      </c>
    </row>
    <row r="34" customFormat="false" ht="11.1" hidden="true" customHeight="true" outlineLevel="0" collapsed="false">
      <c r="A34" s="103"/>
      <c r="B34" s="104" t="s">
        <v>277</v>
      </c>
      <c r="C34" s="105" t="n">
        <v>93.45</v>
      </c>
      <c r="D34" s="108" t="n">
        <v>1.38873820115005</v>
      </c>
      <c r="E34" s="105" t="n">
        <v>-0.82</v>
      </c>
      <c r="F34" s="130" t="n">
        <v>-0.68351958337854</v>
      </c>
      <c r="G34" s="105" t="n">
        <v>94.27</v>
      </c>
      <c r="H34" s="106" t="n">
        <v>2.06799480294499</v>
      </c>
      <c r="I34" s="105" t="n">
        <v>92.53</v>
      </c>
      <c r="J34" s="106" t="n">
        <v>0.608894204631952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05" t="n">
        <v>88.78</v>
      </c>
      <c r="D35" s="108" t="n">
        <v>0.554989240004517</v>
      </c>
      <c r="E35" s="105" t="n">
        <v>-1.08</v>
      </c>
      <c r="F35" s="130" t="n">
        <v>-1.92547287348511</v>
      </c>
      <c r="G35" s="105" t="n">
        <v>89.86</v>
      </c>
      <c r="H35" s="106" t="n">
        <v>2.49800387817953</v>
      </c>
      <c r="I35" s="105" t="n">
        <v>92.53</v>
      </c>
      <c r="J35" s="106" t="n">
        <v>0</v>
      </c>
    </row>
    <row r="36" customFormat="false" ht="11.1" hidden="true" customHeight="true" outlineLevel="0" collapsed="false">
      <c r="A36" s="103"/>
      <c r="B36" s="104" t="s">
        <v>275</v>
      </c>
      <c r="C36" s="105" t="n">
        <v>93.51</v>
      </c>
      <c r="D36" s="108" t="n">
        <v>2.79212927338683</v>
      </c>
      <c r="E36" s="105" t="n">
        <v>0.33</v>
      </c>
      <c r="F36" s="130" t="n">
        <v>0.97834450917885</v>
      </c>
      <c r="G36" s="105" t="n">
        <v>93.18</v>
      </c>
      <c r="H36" s="106" t="n">
        <v>1.80268764339561</v>
      </c>
      <c r="I36" s="105" t="n">
        <v>93.25</v>
      </c>
      <c r="J36" s="106" t="n">
        <v>0.778126013184917</v>
      </c>
    </row>
    <row r="37" customFormat="false" ht="11.1" hidden="true" customHeight="true" outlineLevel="0" collapsed="false">
      <c r="A37" s="103"/>
      <c r="B37" s="104" t="s">
        <v>276</v>
      </c>
      <c r="C37" s="105" t="n">
        <v>94.66</v>
      </c>
      <c r="D37" s="108" t="n">
        <v>1.74118658641444</v>
      </c>
      <c r="E37" s="105" t="n">
        <v>0.04</v>
      </c>
      <c r="F37" s="130" t="n">
        <v>0.0859845227858985</v>
      </c>
      <c r="G37" s="105" t="n">
        <v>94.62</v>
      </c>
      <c r="H37" s="106" t="n">
        <v>1.65449076063602</v>
      </c>
      <c r="I37" s="105" t="n">
        <v>93.72</v>
      </c>
      <c r="J37" s="106" t="n">
        <v>0.504021447721172</v>
      </c>
    </row>
    <row r="38" customFormat="false" ht="11.1" hidden="true" customHeight="true" outlineLevel="0" collapsed="false">
      <c r="A38" s="103"/>
      <c r="B38" s="104" t="s">
        <v>277</v>
      </c>
      <c r="C38" s="105" t="n">
        <v>95.39</v>
      </c>
      <c r="D38" s="108" t="n">
        <v>2.07597645799893</v>
      </c>
      <c r="E38" s="105" t="n">
        <v>-0.69</v>
      </c>
      <c r="F38" s="130" t="n">
        <v>0.139111824505083</v>
      </c>
      <c r="G38" s="105" t="n">
        <v>96.08</v>
      </c>
      <c r="H38" s="106" t="n">
        <v>1.92001697252573</v>
      </c>
      <c r="I38" s="105" t="n">
        <v>94.61</v>
      </c>
      <c r="J38" s="106" t="n">
        <v>0.949637217242866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05" t="n">
        <v>92.69</v>
      </c>
      <c r="D39" s="108" t="n">
        <v>4.4041450777202</v>
      </c>
      <c r="E39" s="105" t="n">
        <v>-0.54</v>
      </c>
      <c r="F39" s="130" t="n">
        <v>0.608245100247804</v>
      </c>
      <c r="G39" s="105" t="n">
        <v>93.23</v>
      </c>
      <c r="H39" s="106" t="n">
        <v>3.75027821054974</v>
      </c>
      <c r="I39" s="105" t="n">
        <v>95.2</v>
      </c>
      <c r="J39" s="106" t="n">
        <v>0.623612725927501</v>
      </c>
    </row>
    <row r="40" customFormat="false" ht="11.1" hidden="false" customHeight="true" outlineLevel="0" collapsed="false">
      <c r="A40" s="103"/>
      <c r="B40" s="104" t="s">
        <v>275</v>
      </c>
      <c r="C40" s="105" t="n">
        <v>94.19</v>
      </c>
      <c r="D40" s="108" t="n">
        <v>0.727194952411495</v>
      </c>
      <c r="E40" s="105" t="n">
        <v>-0.45</v>
      </c>
      <c r="F40" s="130" t="n">
        <v>-0.83413538658967</v>
      </c>
      <c r="G40" s="105" t="n">
        <v>94.64</v>
      </c>
      <c r="H40" s="106" t="n">
        <v>1.56685984116763</v>
      </c>
      <c r="I40" s="105" t="n">
        <v>94.97</v>
      </c>
      <c r="J40" s="106" t="n">
        <v>-0.241596638655466</v>
      </c>
    </row>
    <row r="41" customFormat="false" ht="11.1" hidden="false" customHeight="true" outlineLevel="0" collapsed="false">
      <c r="A41" s="103"/>
      <c r="B41" s="104" t="s">
        <v>276</v>
      </c>
      <c r="C41" s="105" t="n">
        <v>96.29</v>
      </c>
      <c r="D41" s="108" t="n">
        <v>1.72195225015848</v>
      </c>
      <c r="E41" s="105" t="n">
        <v>0.38</v>
      </c>
      <c r="F41" s="130" t="n">
        <v>0.359180223959434</v>
      </c>
      <c r="G41" s="105" t="n">
        <v>95.91</v>
      </c>
      <c r="H41" s="106" t="n">
        <v>1.36334812935954</v>
      </c>
      <c r="I41" s="105" t="n">
        <v>94.98</v>
      </c>
      <c r="J41" s="106" t="n">
        <v>0.0105296409392395</v>
      </c>
    </row>
    <row r="42" customFormat="false" ht="11.1" hidden="false" customHeight="true" outlineLevel="0" collapsed="false">
      <c r="A42" s="103"/>
      <c r="B42" s="104" t="s">
        <v>277</v>
      </c>
      <c r="C42" s="105" t="n">
        <v>96.74</v>
      </c>
      <c r="D42" s="108" t="n">
        <v>1.41524268791278</v>
      </c>
      <c r="E42" s="105" t="n">
        <v>0.65</v>
      </c>
      <c r="F42" s="130" t="n">
        <v>1.40475940874305</v>
      </c>
      <c r="G42" s="105" t="n">
        <v>96.09</v>
      </c>
      <c r="H42" s="106" t="n">
        <v>0.0104079933388874</v>
      </c>
      <c r="I42" s="105" t="n">
        <v>94.96</v>
      </c>
      <c r="J42" s="106" t="n">
        <v>-0.0210570646452055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05" t="n">
        <v>93.54</v>
      </c>
      <c r="D43" s="108" t="n">
        <v>0.91703527888663</v>
      </c>
      <c r="E43" s="105" t="n">
        <v>-0.43</v>
      </c>
      <c r="F43" s="130" t="n">
        <v>0.118675153738267</v>
      </c>
      <c r="G43" s="105" t="n">
        <v>93.97</v>
      </c>
      <c r="H43" s="106" t="n">
        <v>0.793735921913537</v>
      </c>
      <c r="I43" s="105" t="n">
        <v>95.72</v>
      </c>
      <c r="J43" s="106" t="n">
        <v>0.800336983993262</v>
      </c>
    </row>
    <row r="44" customFormat="false" ht="11.1" hidden="false" customHeight="true" outlineLevel="0" collapsed="false">
      <c r="A44" s="103"/>
      <c r="B44" s="104" t="s">
        <v>275</v>
      </c>
      <c r="C44" s="105" t="n">
        <v>95.71</v>
      </c>
      <c r="D44" s="108" t="n">
        <v>1.61375942244399</v>
      </c>
      <c r="E44" s="105" t="n">
        <v>0.2</v>
      </c>
      <c r="F44" s="130" t="n">
        <v>0.69009448986092</v>
      </c>
      <c r="G44" s="105" t="n">
        <v>95.51</v>
      </c>
      <c r="H44" s="106" t="n">
        <v>0.919273034657664</v>
      </c>
      <c r="I44" s="105" t="n">
        <v>95.81</v>
      </c>
      <c r="J44" s="106" t="n">
        <v>0.0940242373589513</v>
      </c>
    </row>
    <row r="45" customFormat="false" ht="11.1" hidden="false" customHeight="true" outlineLevel="0" collapsed="false">
      <c r="A45" s="103"/>
      <c r="B45" s="104" t="s">
        <v>276</v>
      </c>
      <c r="C45" s="105" t="n">
        <v>98.32</v>
      </c>
      <c r="D45" s="108" t="n">
        <v>2.10821476788865</v>
      </c>
      <c r="E45" s="105" t="n">
        <v>0.31</v>
      </c>
      <c r="F45" s="130" t="n">
        <v>-0.0726970609616783</v>
      </c>
      <c r="G45" s="105" t="n">
        <v>98.01</v>
      </c>
      <c r="H45" s="106" t="n">
        <v>2.18955270566157</v>
      </c>
      <c r="I45" s="105" t="n">
        <v>96.93</v>
      </c>
      <c r="J45" s="106" t="n">
        <v>1.16898027345789</v>
      </c>
    </row>
    <row r="46" customFormat="false" ht="11.1" hidden="false" customHeight="true" outlineLevel="0" collapsed="false">
      <c r="A46" s="103"/>
      <c r="B46" s="104" t="s">
        <v>277</v>
      </c>
      <c r="C46" s="105" t="n">
        <v>100.01</v>
      </c>
      <c r="D46" s="108" t="n">
        <v>3.38019433533184</v>
      </c>
      <c r="E46" s="105" t="n">
        <v>1.12</v>
      </c>
      <c r="F46" s="130" t="n">
        <v>0.485838329543105</v>
      </c>
      <c r="G46" s="105" t="n">
        <v>98.89</v>
      </c>
      <c r="H46" s="106" t="n">
        <v>2.91393485274223</v>
      </c>
      <c r="I46" s="105" t="n">
        <v>97.88</v>
      </c>
      <c r="J46" s="106" t="n">
        <v>0.980088723821297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05" t="n">
        <v>97.68</v>
      </c>
      <c r="D47" s="108" t="n">
        <v>4.42591404746634</v>
      </c>
      <c r="E47" s="105" t="n">
        <v>0.96</v>
      </c>
      <c r="F47" s="130" t="n">
        <v>1.48599529613</v>
      </c>
      <c r="G47" s="105" t="n">
        <v>96.72</v>
      </c>
      <c r="H47" s="106" t="n">
        <v>2.92646589337022</v>
      </c>
      <c r="I47" s="105" t="n">
        <v>98.73</v>
      </c>
      <c r="J47" s="106" t="n">
        <v>0.868410298324491</v>
      </c>
    </row>
    <row r="48" customFormat="false" ht="11.1" hidden="false" customHeight="true" outlineLevel="0" collapsed="false">
      <c r="A48" s="103"/>
      <c r="B48" s="104" t="s">
        <v>275</v>
      </c>
      <c r="C48" s="105" t="n">
        <v>99.85</v>
      </c>
      <c r="D48" s="108" t="n">
        <v>4.32556681642463</v>
      </c>
      <c r="E48" s="105" t="n">
        <v>-0.14</v>
      </c>
      <c r="F48" s="130" t="n">
        <v>-0.355239786856128</v>
      </c>
      <c r="G48" s="105" t="n">
        <v>99.99</v>
      </c>
      <c r="H48" s="106" t="n">
        <v>4.69060831326561</v>
      </c>
      <c r="I48" s="105" t="n">
        <v>100.07</v>
      </c>
      <c r="J48" s="106" t="n">
        <v>1.35723690874102</v>
      </c>
    </row>
    <row r="49" customFormat="false" ht="11.1" hidden="false" customHeight="true" outlineLevel="0" collapsed="false">
      <c r="A49" s="103"/>
      <c r="B49" s="104" t="s">
        <v>276</v>
      </c>
      <c r="C49" s="105" t="n">
        <v>101.09</v>
      </c>
      <c r="D49" s="108" t="n">
        <v>2.81733116354761</v>
      </c>
      <c r="E49" s="105" t="n">
        <v>-0.37</v>
      </c>
      <c r="F49" s="130" t="n">
        <v>-0.691619202603743</v>
      </c>
      <c r="G49" s="105" t="n">
        <v>101.46</v>
      </c>
      <c r="H49" s="106" t="n">
        <v>3.52004897459442</v>
      </c>
      <c r="I49" s="105" t="n">
        <v>100.3</v>
      </c>
      <c r="J49" s="106" t="n">
        <v>0.229839112621178</v>
      </c>
    </row>
    <row r="50" customFormat="false" ht="11.1" hidden="false" customHeight="true" outlineLevel="0" collapsed="false">
      <c r="A50" s="103"/>
      <c r="B50" s="104" t="s">
        <v>277</v>
      </c>
      <c r="C50" s="105" t="n">
        <v>101.4</v>
      </c>
      <c r="D50" s="108" t="n">
        <v>1.38986101389862</v>
      </c>
      <c r="E50" s="105" t="n">
        <v>-0.19</v>
      </c>
      <c r="F50" s="130" t="n">
        <v>-1.30986901309869</v>
      </c>
      <c r="G50" s="105" t="n">
        <v>101.59</v>
      </c>
      <c r="H50" s="106" t="n">
        <v>2.73030640105168</v>
      </c>
      <c r="I50" s="105" t="n">
        <v>100.49</v>
      </c>
      <c r="J50" s="106" t="n">
        <v>0.189431704885351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05" t="n">
        <v>99.59</v>
      </c>
      <c r="D51" s="108" t="n">
        <v>1.95536445536446</v>
      </c>
      <c r="E51" s="105" t="n">
        <v>0.81</v>
      </c>
      <c r="F51" s="130" t="n">
        <v>-0.153562653562653</v>
      </c>
      <c r="G51" s="105" t="n">
        <v>98.78</v>
      </c>
      <c r="H51" s="106" t="n">
        <v>2.12985938792392</v>
      </c>
      <c r="I51" s="105" t="n">
        <v>101.06</v>
      </c>
      <c r="J51" s="106" t="n">
        <v>0.567220618967085</v>
      </c>
    </row>
    <row r="52" customFormat="false" ht="11.1" hidden="false" customHeight="true" outlineLevel="0" collapsed="false">
      <c r="A52" s="103"/>
      <c r="B52" s="104" t="s">
        <v>275</v>
      </c>
      <c r="C52" s="105" t="n">
        <v>100.9</v>
      </c>
      <c r="D52" s="108" t="n">
        <v>1.05157736604909</v>
      </c>
      <c r="E52" s="105" t="n">
        <v>-0.21</v>
      </c>
      <c r="F52" s="130" t="n">
        <v>-0.0701051577366049</v>
      </c>
      <c r="G52" s="105" t="n">
        <v>101.11</v>
      </c>
      <c r="H52" s="106" t="n">
        <v>1.12011201120113</v>
      </c>
      <c r="I52" s="105" t="n">
        <v>101.25</v>
      </c>
      <c r="J52" s="106" t="n">
        <v>0.188007124480507</v>
      </c>
    </row>
    <row r="53" customFormat="false" ht="11.1" hidden="false" customHeight="true" outlineLevel="0" collapsed="false">
      <c r="A53" s="103"/>
      <c r="B53" s="104" t="s">
        <v>276</v>
      </c>
      <c r="C53" s="105" t="n">
        <v>102.07</v>
      </c>
      <c r="D53" s="108" t="n">
        <v>0.969433178355914</v>
      </c>
      <c r="E53" s="105" t="n">
        <v>-0.61</v>
      </c>
      <c r="F53" s="130" t="n">
        <v>-0.237412206944307</v>
      </c>
      <c r="G53" s="105" t="n">
        <v>102.68</v>
      </c>
      <c r="H53" s="106" t="n">
        <v>1.20244431302979</v>
      </c>
      <c r="I53" s="105" t="n">
        <v>101.42</v>
      </c>
      <c r="J53" s="106" t="n">
        <v>0.167901234567907</v>
      </c>
    </row>
    <row r="54" customFormat="false" ht="11.1" hidden="false" customHeight="true" outlineLevel="0" collapsed="false">
      <c r="A54" s="103"/>
      <c r="B54" s="104" t="s">
        <v>277</v>
      </c>
      <c r="C54" s="105" t="n">
        <v>102.4</v>
      </c>
      <c r="D54" s="108" t="n">
        <v>0.986193293885606</v>
      </c>
      <c r="E54" s="105" t="n">
        <v>-0.62</v>
      </c>
      <c r="F54" s="130" t="n">
        <v>-0.424063116370809</v>
      </c>
      <c r="G54" s="105" t="n">
        <v>103.02</v>
      </c>
      <c r="H54" s="106" t="n">
        <v>1.40761886012402</v>
      </c>
      <c r="I54" s="105" t="n">
        <v>101.64</v>
      </c>
      <c r="J54" s="106" t="n">
        <v>0.216919739696309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05" t="n">
        <v>98.54</v>
      </c>
      <c r="D55" s="108" t="n">
        <v>-1.05432272316497</v>
      </c>
      <c r="E55" s="105" t="n">
        <v>-0.41</v>
      </c>
      <c r="F55" s="130" t="n">
        <v>-1.22502259262978</v>
      </c>
      <c r="G55" s="105" t="n">
        <v>98.95</v>
      </c>
      <c r="H55" s="106" t="n">
        <v>0.172099615306749</v>
      </c>
      <c r="I55" s="105" t="n">
        <v>101.37</v>
      </c>
      <c r="J55" s="106" t="n">
        <v>-0.265643447461628</v>
      </c>
    </row>
    <row r="56" customFormat="false" ht="11.1" hidden="false" customHeight="true" outlineLevel="0" collapsed="false">
      <c r="A56" s="103"/>
      <c r="B56" s="104" t="s">
        <v>275</v>
      </c>
      <c r="C56" s="105" t="n">
        <v>101.14</v>
      </c>
      <c r="D56" s="108" t="n">
        <v>0.23785926660058</v>
      </c>
      <c r="E56" s="105" t="n">
        <v>0.01</v>
      </c>
      <c r="F56" s="130" t="n">
        <v>0.218037661050545</v>
      </c>
      <c r="G56" s="105" t="n">
        <v>101.13</v>
      </c>
      <c r="H56" s="106" t="n">
        <v>0.0197804371476593</v>
      </c>
      <c r="I56" s="105" t="n">
        <v>101.53</v>
      </c>
      <c r="J56" s="106" t="n">
        <v>0.15783762454376</v>
      </c>
    </row>
    <row r="57" customFormat="false" ht="11.1" hidden="false" customHeight="true" outlineLevel="0" collapsed="false">
      <c r="A57" s="103"/>
      <c r="B57" s="104" t="s">
        <v>276</v>
      </c>
      <c r="C57" s="105" t="n">
        <v>103.03</v>
      </c>
      <c r="D57" s="108" t="n">
        <v>0.940531008131671</v>
      </c>
      <c r="E57" s="105" t="n">
        <v>-0.04</v>
      </c>
      <c r="F57" s="130" t="n">
        <v>0.558440286078182</v>
      </c>
      <c r="G57" s="105" t="n">
        <v>103.07</v>
      </c>
      <c r="H57" s="106" t="n">
        <v>0.379820802493171</v>
      </c>
      <c r="I57" s="105" t="n">
        <v>101.74</v>
      </c>
      <c r="J57" s="106" t="n">
        <v>0.206835418103026</v>
      </c>
    </row>
    <row r="58" customFormat="false" ht="11.1" hidden="false" customHeight="true" outlineLevel="0" collapsed="false">
      <c r="A58" s="103"/>
      <c r="B58" s="104" t="s">
        <v>277</v>
      </c>
      <c r="C58" s="105" t="n">
        <v>102.24</v>
      </c>
      <c r="D58" s="108" t="n">
        <v>-0.156250000000014</v>
      </c>
      <c r="E58" s="105" t="n">
        <v>-0.82</v>
      </c>
      <c r="F58" s="130" t="n">
        <v>-0.1953125</v>
      </c>
      <c r="G58" s="105" t="n">
        <v>103.06</v>
      </c>
      <c r="H58" s="106" t="n">
        <v>0.038827412152969</v>
      </c>
      <c r="I58" s="105" t="n">
        <v>101.54</v>
      </c>
      <c r="J58" s="106" t="n">
        <v>-0.196579516414374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05" t="n">
        <v>98.67</v>
      </c>
      <c r="D59" s="108" t="n">
        <v>0.131926121372032</v>
      </c>
      <c r="E59" s="105" t="n">
        <v>-0.27</v>
      </c>
      <c r="F59" s="130" t="n">
        <v>0.142074284554496</v>
      </c>
      <c r="G59" s="105" t="n">
        <v>98.94</v>
      </c>
      <c r="H59" s="106" t="n">
        <v>-0.0101061141990897</v>
      </c>
      <c r="I59" s="105" t="n">
        <v>101.25</v>
      </c>
      <c r="J59" s="106" t="n">
        <v>-0.285601733307075</v>
      </c>
    </row>
    <row r="60" customFormat="false" ht="11.1" hidden="false" customHeight="true" outlineLevel="0" collapsed="false">
      <c r="A60" s="103"/>
      <c r="B60" s="104" t="s">
        <v>275</v>
      </c>
      <c r="C60" s="105" t="n">
        <v>100.21</v>
      </c>
      <c r="D60" s="108" t="n">
        <v>-0.919517500494365</v>
      </c>
      <c r="E60" s="105" t="n">
        <v>-0.48</v>
      </c>
      <c r="F60" s="130" t="n">
        <v>-0.484476962626063</v>
      </c>
      <c r="G60" s="105" t="n">
        <v>100.69</v>
      </c>
      <c r="H60" s="106" t="n">
        <v>-0.435083555819233</v>
      </c>
      <c r="I60" s="105" t="n">
        <v>101.14</v>
      </c>
      <c r="J60" s="106" t="n">
        <v>-0.108641975308643</v>
      </c>
    </row>
    <row r="61" customFormat="false" ht="11.1" hidden="false" customHeight="true" outlineLevel="0" collapsed="false">
      <c r="A61" s="103"/>
      <c r="B61" s="104" t="s">
        <v>276</v>
      </c>
      <c r="C61" s="105" t="n">
        <v>102.64</v>
      </c>
      <c r="D61" s="108" t="n">
        <v>-0.378530525089786</v>
      </c>
      <c r="E61" s="105" t="n">
        <v>0.04</v>
      </c>
      <c r="F61" s="130" t="n">
        <v>0.0776472871979035</v>
      </c>
      <c r="G61" s="105" t="n">
        <v>102.6</v>
      </c>
      <c r="H61" s="106" t="n">
        <v>-0.456000776171521</v>
      </c>
      <c r="I61" s="105" t="n">
        <v>101.36</v>
      </c>
      <c r="J61" s="106" t="n">
        <v>0.217520268934152</v>
      </c>
    </row>
    <row r="62" customFormat="false" ht="11.1" hidden="false" customHeight="true" outlineLevel="0" collapsed="false">
      <c r="A62" s="103"/>
      <c r="B62" s="104" t="s">
        <v>277</v>
      </c>
      <c r="C62" s="105" t="n">
        <v>102.56</v>
      </c>
      <c r="D62" s="108" t="n">
        <v>0.312989045383418</v>
      </c>
      <c r="E62" s="105" t="n">
        <v>-0.69</v>
      </c>
      <c r="F62" s="130" t="n">
        <v>0.127151799687011</v>
      </c>
      <c r="G62" s="105" t="n">
        <v>103.25</v>
      </c>
      <c r="H62" s="106" t="n">
        <v>0.184358626043064</v>
      </c>
      <c r="I62" s="105" t="n">
        <v>101.97</v>
      </c>
      <c r="J62" s="106" t="n">
        <v>0.601815311760063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05" t="n">
        <v>100.29</v>
      </c>
      <c r="D63" s="108" t="n">
        <v>1.64183642444513</v>
      </c>
      <c r="E63" s="105" t="n">
        <v>0.28</v>
      </c>
      <c r="F63" s="130" t="n">
        <v>0.557413600891862</v>
      </c>
      <c r="G63" s="105" t="n">
        <v>100.01</v>
      </c>
      <c r="H63" s="106" t="n">
        <v>1.08146351324037</v>
      </c>
      <c r="I63" s="105" t="n">
        <v>102.09</v>
      </c>
      <c r="J63" s="106" t="n">
        <v>0.117681671079723</v>
      </c>
    </row>
    <row r="64" customFormat="false" ht="11.1" hidden="false" customHeight="true" outlineLevel="0" collapsed="false">
      <c r="A64" s="103"/>
      <c r="B64" s="104" t="s">
        <v>275</v>
      </c>
      <c r="C64" s="105" t="n">
        <v>101.85</v>
      </c>
      <c r="D64" s="108" t="n">
        <v>1.63656321724379</v>
      </c>
      <c r="E64" s="105" t="n">
        <v>0.2</v>
      </c>
      <c r="F64" s="130" t="n">
        <v>0.678574992515717</v>
      </c>
      <c r="G64" s="105" t="n">
        <v>101.65</v>
      </c>
      <c r="H64" s="106" t="n">
        <v>0.9534213923925</v>
      </c>
      <c r="I64" s="105" t="n">
        <v>101.91</v>
      </c>
      <c r="J64" s="106" t="n">
        <v>-0.176315016162221</v>
      </c>
    </row>
    <row r="65" customFormat="false" ht="11.1" hidden="false" customHeight="true" outlineLevel="0" collapsed="false">
      <c r="A65" s="103"/>
      <c r="B65" s="104" t="s">
        <v>276</v>
      </c>
      <c r="C65" s="105" t="n">
        <v>103.24</v>
      </c>
      <c r="D65" s="108" t="n">
        <v>0.58456742010911</v>
      </c>
      <c r="E65" s="105" t="n">
        <v>0.31</v>
      </c>
      <c r="F65" s="130" t="n">
        <v>0.263055339049104</v>
      </c>
      <c r="G65" s="105" t="n">
        <v>102.93</v>
      </c>
      <c r="H65" s="106" t="n">
        <v>0.321637426900594</v>
      </c>
      <c r="I65" s="105" t="n">
        <v>101.69</v>
      </c>
      <c r="J65" s="106" t="n">
        <v>-0.215876753998629</v>
      </c>
    </row>
    <row r="66" customFormat="false" ht="11.1" hidden="false" customHeight="true" outlineLevel="0" collapsed="false">
      <c r="A66" s="103"/>
      <c r="B66" s="104" t="s">
        <v>277</v>
      </c>
      <c r="C66" s="105" t="n">
        <v>103.58</v>
      </c>
      <c r="D66" s="108" t="n">
        <v>0.994539781591257</v>
      </c>
      <c r="E66" s="105" t="n">
        <v>1.12</v>
      </c>
      <c r="F66" s="130" t="n">
        <v>1.76482059282371</v>
      </c>
      <c r="G66" s="105" t="n">
        <v>102.46</v>
      </c>
      <c r="H66" s="106" t="n">
        <v>-0.765133171912837</v>
      </c>
      <c r="I66" s="105" t="n">
        <v>101.6</v>
      </c>
      <c r="J66" s="106" t="n">
        <v>-0.0885042777067611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05" t="n">
        <v>99.48</v>
      </c>
      <c r="D67" s="108" t="n">
        <v>-0.80765779240204</v>
      </c>
      <c r="E67" s="105" t="n">
        <v>-0.57</v>
      </c>
      <c r="F67" s="130" t="n">
        <v>-0.847542127829295</v>
      </c>
      <c r="G67" s="105" t="n">
        <v>100.05</v>
      </c>
      <c r="H67" s="106" t="n">
        <v>0.0399960003999382</v>
      </c>
      <c r="I67" s="105" t="n">
        <v>102.02</v>
      </c>
      <c r="J67" s="106" t="n">
        <v>0.413385826771659</v>
      </c>
    </row>
    <row r="68" customFormat="false" ht="11.1" hidden="false" customHeight="true" outlineLevel="0" collapsed="false">
      <c r="A68" s="103"/>
      <c r="B68" s="104" t="s">
        <v>275</v>
      </c>
      <c r="C68" s="105" t="n">
        <v>103.32</v>
      </c>
      <c r="D68" s="108" t="n">
        <v>1.44329896907216</v>
      </c>
      <c r="E68" s="105" t="n">
        <v>0.92</v>
      </c>
      <c r="F68" s="130" t="n">
        <v>0.706921944035346</v>
      </c>
      <c r="G68" s="105" t="n">
        <v>102.4</v>
      </c>
      <c r="H68" s="106" t="n">
        <v>0.737825873093939</v>
      </c>
      <c r="I68" s="105" t="n">
        <v>102.49</v>
      </c>
      <c r="J68" s="106" t="n">
        <v>0.460693981572248</v>
      </c>
    </row>
    <row r="69" customFormat="false" ht="11.1" hidden="false" customHeight="true" outlineLevel="0" collapsed="false">
      <c r="A69" s="103"/>
      <c r="B69" s="104" t="s">
        <v>276</v>
      </c>
      <c r="C69" s="105" t="n">
        <v>104.57</v>
      </c>
      <c r="D69" s="108" t="n">
        <v>1.28826036419991</v>
      </c>
      <c r="E69" s="105" t="n">
        <v>0.28</v>
      </c>
      <c r="F69" s="130" t="n">
        <v>-0.0290585044556373</v>
      </c>
      <c r="G69" s="105" t="n">
        <v>104.29</v>
      </c>
      <c r="H69" s="106" t="n">
        <v>1.32128631108522</v>
      </c>
      <c r="I69" s="105" t="n">
        <v>102.96</v>
      </c>
      <c r="J69" s="106" t="n">
        <v>0.458581325007316</v>
      </c>
    </row>
    <row r="70" customFormat="false" ht="11.1" hidden="false" customHeight="true" outlineLevel="0" collapsed="false">
      <c r="A70" s="103"/>
      <c r="B70" s="104" t="s">
        <v>277</v>
      </c>
      <c r="C70" s="105" t="n">
        <v>104.66</v>
      </c>
      <c r="D70" s="108" t="n">
        <v>1.04267233056574</v>
      </c>
      <c r="E70" s="105" t="n">
        <v>0.54</v>
      </c>
      <c r="F70" s="130" t="n">
        <v>-0.559953659007531</v>
      </c>
      <c r="G70" s="105" t="n">
        <v>104.12</v>
      </c>
      <c r="H70" s="106" t="n">
        <v>1.62014444661331</v>
      </c>
      <c r="I70" s="105" t="n">
        <v>103.33</v>
      </c>
      <c r="J70" s="106" t="n">
        <v>0.359362859362861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05" t="n">
        <v>103.38</v>
      </c>
      <c r="D71" s="108" t="n">
        <v>3.92038600723762</v>
      </c>
      <c r="E71" s="105" t="n">
        <v>0.81</v>
      </c>
      <c r="F71" s="130" t="n">
        <v>1.38721351025332</v>
      </c>
      <c r="G71" s="105" t="n">
        <v>102.57</v>
      </c>
      <c r="H71" s="106" t="n">
        <v>2.51874062968516</v>
      </c>
      <c r="I71" s="105" t="n">
        <v>104.59</v>
      </c>
      <c r="J71" s="106" t="n">
        <v>1.21939417400563</v>
      </c>
    </row>
    <row r="72" customFormat="false" ht="10.5" hidden="false" customHeight="true" outlineLevel="0" collapsed="false">
      <c r="A72" s="103"/>
      <c r="B72" s="104" t="s">
        <v>275</v>
      </c>
      <c r="C72" s="105" t="n">
        <v>105.53</v>
      </c>
      <c r="D72" s="108" t="n">
        <v>2.13898567557105</v>
      </c>
      <c r="E72" s="105" t="n">
        <v>-0.14</v>
      </c>
      <c r="F72" s="130" t="n">
        <v>-1.02593883081688</v>
      </c>
      <c r="G72" s="105" t="n">
        <v>105.67</v>
      </c>
      <c r="H72" s="106" t="n">
        <v>3.193359375</v>
      </c>
      <c r="I72" s="105" t="n">
        <v>105.9</v>
      </c>
      <c r="J72" s="106" t="n">
        <v>1.25250980017211</v>
      </c>
    </row>
    <row r="73" customFormat="false" ht="10.5" hidden="false" customHeight="true" outlineLevel="0" collapsed="false">
      <c r="A73" s="103"/>
      <c r="B73" s="104" t="s">
        <v>276</v>
      </c>
      <c r="C73" s="105" t="n">
        <v>107.93</v>
      </c>
      <c r="D73" s="108" t="n">
        <v>3.21315864970835</v>
      </c>
      <c r="E73" s="105" t="n">
        <v>-0.37</v>
      </c>
      <c r="F73" s="130" t="n">
        <v>-0.621593191163814</v>
      </c>
      <c r="G73" s="105" t="n">
        <v>108.3</v>
      </c>
      <c r="H73" s="106" t="n">
        <v>3.84504746380286</v>
      </c>
      <c r="I73" s="105" t="n">
        <v>106.95</v>
      </c>
      <c r="J73" s="106" t="n">
        <v>0.99150141643058</v>
      </c>
    </row>
    <row r="74" customFormat="false" ht="10.5" hidden="false" customHeight="true" outlineLevel="0" collapsed="false">
      <c r="A74" s="103"/>
      <c r="B74" s="104" t="s">
        <v>277</v>
      </c>
      <c r="C74" s="105" t="n">
        <v>109.07</v>
      </c>
      <c r="D74" s="108" t="n">
        <v>4.21364418115803</v>
      </c>
      <c r="E74" s="105" t="n">
        <v>-0.19</v>
      </c>
      <c r="F74" s="130" t="n">
        <v>-0.697496655837951</v>
      </c>
      <c r="G74" s="105" t="n">
        <v>109.26</v>
      </c>
      <c r="H74" s="106" t="n">
        <v>4.9366116019977</v>
      </c>
      <c r="I74" s="105" t="n">
        <v>108.28</v>
      </c>
      <c r="J74" s="106" t="n">
        <v>1.24357176250585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05" t="n">
        <v>107.29</v>
      </c>
      <c r="D75" s="108" t="n">
        <v>3.78216289417684</v>
      </c>
      <c r="E75" s="105" t="n">
        <v>0.81</v>
      </c>
      <c r="F75" s="130" t="n">
        <v>0</v>
      </c>
      <c r="G75" s="105" t="n">
        <v>106.48</v>
      </c>
      <c r="H75" s="106" t="n">
        <v>3.81203080822854</v>
      </c>
      <c r="I75" s="105" t="n">
        <v>108.46</v>
      </c>
      <c r="J75" s="106" t="n">
        <v>0.166235685260418</v>
      </c>
    </row>
    <row r="76" customFormat="false" ht="10.5" hidden="false" customHeight="true" outlineLevel="0" collapsed="false">
      <c r="A76" s="103"/>
      <c r="B76" s="104" t="s">
        <v>275</v>
      </c>
      <c r="C76" s="105" t="n">
        <v>108.38</v>
      </c>
      <c r="D76" s="108" t="n">
        <v>2.70065384250924</v>
      </c>
      <c r="E76" s="105" t="n">
        <v>-0.21</v>
      </c>
      <c r="F76" s="130" t="n">
        <v>-0.0663318487633848</v>
      </c>
      <c r="G76" s="105" t="n">
        <v>108.59</v>
      </c>
      <c r="H76" s="106" t="n">
        <v>2.76331976909245</v>
      </c>
      <c r="I76" s="105" t="n">
        <v>109.03</v>
      </c>
      <c r="J76" s="106" t="n">
        <v>0.525539369352757</v>
      </c>
    </row>
    <row r="77" customFormat="false" ht="10.5" hidden="false" customHeight="true" outlineLevel="0" collapsed="false">
      <c r="A77" s="103"/>
      <c r="B77" s="104" t="s">
        <v>276</v>
      </c>
      <c r="C77" s="105" t="n">
        <v>110.74</v>
      </c>
      <c r="D77" s="108" t="n">
        <v>2.60353933104788</v>
      </c>
      <c r="E77" s="105" t="n">
        <v>-0.61</v>
      </c>
      <c r="F77" s="130" t="n">
        <v>-0.222366348559251</v>
      </c>
      <c r="G77" s="105" t="n">
        <v>111.35</v>
      </c>
      <c r="H77" s="106" t="n">
        <v>2.8162511542013</v>
      </c>
      <c r="I77" s="105" t="n">
        <v>109.9</v>
      </c>
      <c r="J77" s="106" t="n">
        <v>0.797945519581759</v>
      </c>
    </row>
    <row r="78" customFormat="false" ht="10.5" hidden="false" customHeight="true" outlineLevel="0" collapsed="false">
      <c r="A78" s="103"/>
      <c r="B78" s="104" t="s">
        <v>277</v>
      </c>
      <c r="C78" s="105" t="n">
        <v>110.84</v>
      </c>
      <c r="D78" s="108" t="n">
        <v>1.62281103878243</v>
      </c>
      <c r="E78" s="105" t="n">
        <v>-0.62</v>
      </c>
      <c r="F78" s="130" t="n">
        <v>-0.394242229760704</v>
      </c>
      <c r="G78" s="105" t="n">
        <v>111.46</v>
      </c>
      <c r="H78" s="106" t="n">
        <v>2.01354567087679</v>
      </c>
      <c r="I78" s="105" t="n">
        <v>110.52</v>
      </c>
      <c r="J78" s="106" t="n">
        <v>0.564149226569597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05" t="n">
        <v>109.3</v>
      </c>
      <c r="D79" s="108" t="n">
        <v>1.87342716003354</v>
      </c>
      <c r="E79" s="105" t="n">
        <v>-0.27</v>
      </c>
      <c r="F79" s="130" t="n">
        <v>-1.00661757852549</v>
      </c>
      <c r="G79" s="105" t="n">
        <v>109.57</v>
      </c>
      <c r="H79" s="106" t="n">
        <v>2.90195341848234</v>
      </c>
      <c r="I79" s="105" t="n">
        <v>111.46</v>
      </c>
      <c r="J79" s="106" t="n">
        <v>0.850524791892866</v>
      </c>
    </row>
    <row r="80" customFormat="false" ht="10.5" hidden="false" customHeight="true" outlineLevel="0" collapsed="false">
      <c r="A80" s="103"/>
      <c r="B80" s="104" t="s">
        <v>275</v>
      </c>
      <c r="C80" s="105" t="n">
        <v>111.66</v>
      </c>
      <c r="D80" s="108" t="n">
        <v>3.02638863258903</v>
      </c>
      <c r="E80" s="105" t="n">
        <v>0.92</v>
      </c>
      <c r="F80" s="130" t="n">
        <v>1.04262779110537</v>
      </c>
      <c r="G80" s="105" t="n">
        <v>110.74</v>
      </c>
      <c r="H80" s="106" t="n">
        <v>1.97992448660096</v>
      </c>
      <c r="I80" s="105" t="n">
        <v>111.3</v>
      </c>
      <c r="J80" s="106" t="n">
        <v>-0.143549255338243</v>
      </c>
    </row>
    <row r="81" customFormat="false" ht="10.5" hidden="false" customHeight="true" outlineLevel="0" collapsed="false">
      <c r="A81" s="103"/>
      <c r="B81" s="104" t="s">
        <v>276</v>
      </c>
      <c r="C81" s="105" t="n">
        <v>111.88</v>
      </c>
      <c r="D81" s="108" t="n">
        <v>1.02943832400217</v>
      </c>
      <c r="E81" s="105" t="n">
        <v>0.04</v>
      </c>
      <c r="F81" s="130" t="n">
        <v>0.586960447895973</v>
      </c>
      <c r="G81" s="105" t="n">
        <v>111.84</v>
      </c>
      <c r="H81" s="106" t="n">
        <v>0.440053884149094</v>
      </c>
      <c r="I81" s="105" t="n">
        <v>110.28</v>
      </c>
      <c r="J81" s="106" t="n">
        <v>-0.916442048517524</v>
      </c>
    </row>
    <row r="82" customFormat="false" ht="10.5" hidden="false" customHeight="true" outlineLevel="0" collapsed="false">
      <c r="A82" s="103"/>
      <c r="B82" s="104" t="s">
        <v>277</v>
      </c>
      <c r="C82" s="105" t="n">
        <v>108.73</v>
      </c>
      <c r="D82" s="108" t="n">
        <v>-1.90364489354023</v>
      </c>
      <c r="E82" s="105" t="n">
        <v>-0.69</v>
      </c>
      <c r="F82" s="130" t="n">
        <v>-0.0631540959942259</v>
      </c>
      <c r="G82" s="105" t="n">
        <v>109.42</v>
      </c>
      <c r="H82" s="106" t="n">
        <v>-1.83025300556253</v>
      </c>
      <c r="I82" s="105" t="n">
        <v>108.53</v>
      </c>
      <c r="J82" s="106" t="n">
        <v>-1.58686978599928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05" t="n">
        <v>102.37</v>
      </c>
      <c r="D83" s="108" t="n">
        <v>-6.34034766697164</v>
      </c>
      <c r="E83" s="105" t="n">
        <v>-0.54</v>
      </c>
      <c r="F83" s="130" t="n">
        <v>-0.247026532479414</v>
      </c>
      <c r="G83" s="105" t="n">
        <v>102.91</v>
      </c>
      <c r="H83" s="106" t="n">
        <v>-6.07830610568585</v>
      </c>
      <c r="I83" s="105" t="n">
        <v>104.81</v>
      </c>
      <c r="J83" s="106" t="n">
        <v>-3.42762369851654</v>
      </c>
    </row>
    <row r="84" customFormat="false" ht="10.5" hidden="false" customHeight="true" outlineLevel="0" collapsed="false">
      <c r="A84" s="103"/>
      <c r="B84" s="104" t="s">
        <v>275</v>
      </c>
      <c r="C84" s="105" t="n">
        <v>104.1</v>
      </c>
      <c r="D84" s="108" t="n">
        <v>-6.77055346587856</v>
      </c>
      <c r="E84" s="105" t="n">
        <v>-0.45</v>
      </c>
      <c r="F84" s="130" t="n">
        <v>-1.22693892172667</v>
      </c>
      <c r="G84" s="105" t="n">
        <v>104.55</v>
      </c>
      <c r="H84" s="106" t="n">
        <v>-5.58966949611704</v>
      </c>
      <c r="I84" s="105" t="n">
        <v>105.05</v>
      </c>
      <c r="J84" s="106" t="n">
        <v>0.228985783799246</v>
      </c>
    </row>
    <row r="85" customFormat="false" ht="10.5" hidden="false" customHeight="true" outlineLevel="0" collapsed="false">
      <c r="A85" s="103"/>
      <c r="B85" s="104" t="s">
        <v>276</v>
      </c>
      <c r="C85" s="105" t="n">
        <v>106.95</v>
      </c>
      <c r="D85" s="108" t="n">
        <v>-4.40650697175545</v>
      </c>
      <c r="E85" s="105" t="n">
        <v>0.38</v>
      </c>
      <c r="F85" s="130" t="n">
        <v>0.303897032534859</v>
      </c>
      <c r="G85" s="105" t="n">
        <v>106.57</v>
      </c>
      <c r="H85" s="106" t="n">
        <v>-4.71208869814021</v>
      </c>
      <c r="I85" s="105" t="n">
        <v>105.03</v>
      </c>
      <c r="J85" s="106" t="n">
        <v>-0.0190385530699615</v>
      </c>
    </row>
    <row r="86" customFormat="false" ht="10.5" hidden="false" customHeight="true" outlineLevel="0" collapsed="false">
      <c r="A86" s="103"/>
      <c r="B86" s="104" t="s">
        <v>277</v>
      </c>
      <c r="C86" s="105" t="n">
        <v>107.31</v>
      </c>
      <c r="D86" s="108" t="n">
        <v>-1.30598730801067</v>
      </c>
      <c r="E86" s="105" t="n">
        <v>0.65</v>
      </c>
      <c r="F86" s="130" t="n">
        <v>1.23241055826359</v>
      </c>
      <c r="G86" s="105" t="n">
        <v>106.66</v>
      </c>
      <c r="H86" s="106" t="n">
        <v>-2.52239078779017</v>
      </c>
      <c r="I86" s="105" t="n">
        <v>105.81</v>
      </c>
      <c r="J86" s="106" t="n">
        <v>0.74264495858327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05" t="n">
        <v>104.69</v>
      </c>
      <c r="D87" s="108" t="n">
        <v>2.26628895184136</v>
      </c>
      <c r="E87" s="105" t="n">
        <v>-0.43</v>
      </c>
      <c r="F87" s="130" t="n">
        <v>0.107453355475237</v>
      </c>
      <c r="G87" s="105" t="n">
        <v>105.12</v>
      </c>
      <c r="H87" s="106" t="n">
        <v>2.1475075308522</v>
      </c>
      <c r="I87" s="105" t="n">
        <v>107.04</v>
      </c>
      <c r="J87" s="106" t="n">
        <v>1.16246101502695</v>
      </c>
    </row>
    <row r="88" customFormat="false" ht="10.5" hidden="false" customHeight="true" outlineLevel="0" collapsed="false">
      <c r="A88" s="103"/>
      <c r="B88" s="104" t="s">
        <v>275</v>
      </c>
      <c r="C88" s="105" t="n">
        <v>108.58</v>
      </c>
      <c r="D88" s="108" t="n">
        <v>4.30355427473583</v>
      </c>
      <c r="E88" s="105" t="n">
        <v>0.2</v>
      </c>
      <c r="F88" s="130" t="n">
        <v>0.624399615754083</v>
      </c>
      <c r="G88" s="105" t="n">
        <v>108.38</v>
      </c>
      <c r="H88" s="106" t="n">
        <v>3.66331898613103</v>
      </c>
      <c r="I88" s="105" t="n">
        <v>108.79</v>
      </c>
      <c r="J88" s="106" t="n">
        <v>1.63490284005978</v>
      </c>
    </row>
    <row r="89" customFormat="false" ht="10.5" hidden="false" customHeight="true" outlineLevel="0" collapsed="false">
      <c r="A89" s="103"/>
      <c r="B89" s="104" t="s">
        <v>276</v>
      </c>
      <c r="C89" s="105" t="n">
        <v>111.13</v>
      </c>
      <c r="D89" s="108" t="n">
        <v>3.90836839644693</v>
      </c>
      <c r="E89" s="105" t="n">
        <v>0.31</v>
      </c>
      <c r="F89" s="130" t="n">
        <v>-0.0654511453950444</v>
      </c>
      <c r="G89" s="105" t="n">
        <v>110.82</v>
      </c>
      <c r="H89" s="106" t="n">
        <v>3.98798911513558</v>
      </c>
      <c r="I89" s="105" t="n">
        <v>109.35</v>
      </c>
      <c r="J89" s="106" t="n">
        <v>0.514753194227396</v>
      </c>
    </row>
    <row r="90" customFormat="false" ht="10.5" hidden="false" customHeight="true" outlineLevel="0" collapsed="false">
      <c r="A90" s="103"/>
      <c r="B90" s="104" t="s">
        <v>277</v>
      </c>
      <c r="C90" s="105" t="n">
        <v>111.61</v>
      </c>
      <c r="D90" s="108" t="n">
        <v>4.00708228496877</v>
      </c>
      <c r="E90" s="105" t="n">
        <v>1.12</v>
      </c>
      <c r="F90" s="130" t="n">
        <v>0.4379834125431</v>
      </c>
      <c r="G90" s="105" t="n">
        <v>110.49</v>
      </c>
      <c r="H90" s="106" t="n">
        <v>3.59084942808924</v>
      </c>
      <c r="I90" s="105" t="n">
        <v>109.76</v>
      </c>
      <c r="J90" s="106" t="n">
        <v>0.37494284407866</v>
      </c>
    </row>
    <row r="91" customFormat="false" ht="15" hidden="false" customHeight="true" outlineLevel="0" collapsed="false">
      <c r="A91" s="94"/>
      <c r="B91" s="98"/>
      <c r="C91" s="98"/>
    </row>
    <row r="92" customFormat="false" ht="11.1" hidden="false" customHeight="true" outlineLevel="0" collapsed="false">
      <c r="A92" s="98" t="s">
        <v>324</v>
      </c>
      <c r="B92" s="98"/>
      <c r="C92" s="98"/>
    </row>
    <row r="93" customFormat="false" ht="11.1" hidden="false" customHeight="true" outlineLevel="0" collapsed="false">
      <c r="A93" s="98" t="s">
        <v>325</v>
      </c>
      <c r="B93" s="98"/>
    </row>
    <row r="94" customFormat="false" ht="11.1" hidden="false" customHeight="true" outlineLevel="0" collapsed="false">
      <c r="A94" s="98"/>
      <c r="B94" s="98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5.13"/>
    <col collapsed="false" customWidth="true" hidden="false" outlineLevel="0" max="13" min="3" style="82" width="7.7"/>
    <col collapsed="false" customWidth="false" hidden="false" outlineLevel="0" max="257" min="14" style="82" width="11.42"/>
  </cols>
  <sheetData>
    <row r="1" customFormat="false" ht="1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s="110" customFormat="true" ht="16.5" hidden="false" customHeight="true" outlineLevel="0" collapsed="false">
      <c r="A2" s="83" t="s">
        <v>3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0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0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0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133" t="s">
        <v>289</v>
      </c>
      <c r="B7" s="133"/>
      <c r="C7" s="134" t="s">
        <v>303</v>
      </c>
      <c r="D7" s="134"/>
      <c r="E7" s="135" t="s">
        <v>304</v>
      </c>
      <c r="F7" s="135"/>
      <c r="G7" s="115" t="s">
        <v>327</v>
      </c>
      <c r="H7" s="115"/>
      <c r="I7" s="115"/>
      <c r="J7" s="115"/>
      <c r="K7" s="115"/>
      <c r="L7" s="115" t="s">
        <v>306</v>
      </c>
      <c r="M7" s="135" t="s">
        <v>307</v>
      </c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5" t="s">
        <v>328</v>
      </c>
      <c r="H8" s="115"/>
      <c r="I8" s="115" t="s">
        <v>309</v>
      </c>
      <c r="J8" s="115" t="s">
        <v>310</v>
      </c>
      <c r="K8" s="115" t="s">
        <v>311</v>
      </c>
      <c r="L8" s="115"/>
      <c r="M8" s="135"/>
    </row>
    <row r="9" customFormat="false" ht="12" hidden="false" customHeight="true" outlineLevel="0" collapsed="false">
      <c r="A9" s="133"/>
      <c r="B9" s="133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6" t="n">
        <v>8</v>
      </c>
      <c r="K9" s="96" t="n">
        <v>9</v>
      </c>
      <c r="L9" s="96" t="n">
        <v>10</v>
      </c>
      <c r="M9" s="97" t="n">
        <v>11</v>
      </c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</row>
    <row r="11" customFormat="false" ht="15" hidden="true" customHeight="true" outlineLevel="0" collapsed="false">
      <c r="A11" s="103" t="n">
        <v>1991</v>
      </c>
      <c r="B11" s="104" t="s">
        <v>274</v>
      </c>
      <c r="C11" s="122" t="n">
        <v>83.53</v>
      </c>
      <c r="D11" s="123" t="s">
        <v>315</v>
      </c>
      <c r="E11" s="122" t="n">
        <v>85.46</v>
      </c>
      <c r="F11" s="123" t="s">
        <v>315</v>
      </c>
      <c r="G11" s="122" t="n">
        <v>85.27</v>
      </c>
      <c r="H11" s="123" t="s">
        <v>315</v>
      </c>
      <c r="I11" s="136" t="n">
        <v>-0.41</v>
      </c>
      <c r="J11" s="136" t="n">
        <v>-1.52</v>
      </c>
      <c r="K11" s="136" t="n">
        <v>0.2</v>
      </c>
      <c r="L11" s="123" t="s">
        <v>315</v>
      </c>
      <c r="M11" s="123" t="s">
        <v>315</v>
      </c>
    </row>
    <row r="12" customFormat="false" ht="11.1" hidden="true" customHeight="true" outlineLevel="0" collapsed="false">
      <c r="A12" s="103"/>
      <c r="B12" s="104" t="s">
        <v>275</v>
      </c>
      <c r="C12" s="122" t="n">
        <v>85.11</v>
      </c>
      <c r="D12" s="123" t="s">
        <v>315</v>
      </c>
      <c r="E12" s="122" t="n">
        <v>85.54</v>
      </c>
      <c r="F12" s="125" t="n">
        <v>0.0936110461034616</v>
      </c>
      <c r="G12" s="122" t="n">
        <v>85.5</v>
      </c>
      <c r="H12" s="125" t="n">
        <v>0.269731441304089</v>
      </c>
      <c r="I12" s="136" t="n">
        <v>0.01</v>
      </c>
      <c r="J12" s="136" t="n">
        <v>-0.44</v>
      </c>
      <c r="K12" s="136" t="n">
        <v>0.05</v>
      </c>
      <c r="L12" s="125" t="n">
        <v>0.374970294294252</v>
      </c>
      <c r="M12" s="123" t="s">
        <v>315</v>
      </c>
    </row>
    <row r="13" customFormat="false" ht="11.1" hidden="true" customHeight="true" outlineLevel="0" collapsed="false">
      <c r="A13" s="103"/>
      <c r="B13" s="104" t="s">
        <v>276</v>
      </c>
      <c r="C13" s="122" t="n">
        <v>85.77</v>
      </c>
      <c r="D13" s="123" t="s">
        <v>315</v>
      </c>
      <c r="E13" s="122" t="n">
        <v>85.65</v>
      </c>
      <c r="F13" s="125" t="n">
        <v>0.128594809445872</v>
      </c>
      <c r="G13" s="122" t="n">
        <v>85.96</v>
      </c>
      <c r="H13" s="125" t="n">
        <v>0.53801169590642</v>
      </c>
      <c r="I13" s="136" t="n">
        <v>-0.04</v>
      </c>
      <c r="J13" s="136" t="n">
        <v>0.16</v>
      </c>
      <c r="K13" s="136" t="n">
        <v>-0.32</v>
      </c>
      <c r="L13" s="125" t="n">
        <v>0.515372286167581</v>
      </c>
      <c r="M13" s="123" t="s">
        <v>315</v>
      </c>
    </row>
    <row r="14" customFormat="false" ht="11.1" hidden="true" customHeight="true" outlineLevel="0" collapsed="false">
      <c r="A14" s="103"/>
      <c r="B14" s="104" t="s">
        <v>277</v>
      </c>
      <c r="C14" s="122" t="n">
        <v>87.02</v>
      </c>
      <c r="D14" s="123" t="s">
        <v>315</v>
      </c>
      <c r="E14" s="122" t="n">
        <v>86.62</v>
      </c>
      <c r="F14" s="125" t="n">
        <v>1.13251605370695</v>
      </c>
      <c r="G14" s="122" t="n">
        <v>86.58</v>
      </c>
      <c r="H14" s="125" t="n">
        <v>0.721265704979061</v>
      </c>
      <c r="I14" s="136" t="n">
        <v>-1.48</v>
      </c>
      <c r="J14" s="136" t="n">
        <v>1.88</v>
      </c>
      <c r="K14" s="136" t="n">
        <v>0.04</v>
      </c>
      <c r="L14" s="125" t="n">
        <v>4.60760243927516</v>
      </c>
      <c r="M14" s="125" t="n">
        <v>0.935123954904316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22" t="n">
        <v>85.84</v>
      </c>
      <c r="D15" s="125" t="n">
        <v>2.76547348258111</v>
      </c>
      <c r="E15" s="122" t="n">
        <v>87.34</v>
      </c>
      <c r="F15" s="125" t="n">
        <v>0.831216809051028</v>
      </c>
      <c r="G15" s="122" t="n">
        <v>87.09</v>
      </c>
      <c r="H15" s="125" t="n">
        <v>0.589050589050586</v>
      </c>
      <c r="I15" s="136" t="n">
        <v>0.2</v>
      </c>
      <c r="J15" s="136" t="n">
        <v>-1.7</v>
      </c>
      <c r="K15" s="136" t="n">
        <v>0.25</v>
      </c>
      <c r="L15" s="125" t="n">
        <v>3.36655271878252</v>
      </c>
      <c r="M15" s="125" t="n">
        <v>1.77411367145397</v>
      </c>
    </row>
    <row r="16" customFormat="false" ht="11.1" hidden="true" customHeight="true" outlineLevel="0" collapsed="false">
      <c r="A16" s="103"/>
      <c r="B16" s="104" t="s">
        <v>275</v>
      </c>
      <c r="C16" s="122" t="n">
        <v>86.47</v>
      </c>
      <c r="D16" s="125" t="n">
        <v>1.59793208788625</v>
      </c>
      <c r="E16" s="122" t="n">
        <v>87.38</v>
      </c>
      <c r="F16" s="125" t="n">
        <v>0.0457980306846793</v>
      </c>
      <c r="G16" s="122" t="n">
        <v>87.33</v>
      </c>
      <c r="H16" s="125" t="n">
        <v>0.275576989321394</v>
      </c>
      <c r="I16" s="136" t="n">
        <v>-0.45</v>
      </c>
      <c r="J16" s="136" t="n">
        <v>-0.46</v>
      </c>
      <c r="K16" s="136" t="n">
        <v>0.05</v>
      </c>
      <c r="L16" s="125" t="n">
        <v>0.183318008743782</v>
      </c>
      <c r="M16" s="125" t="n">
        <v>1.80907157631021</v>
      </c>
    </row>
    <row r="17" customFormat="false" ht="11.1" hidden="true" customHeight="true" outlineLevel="0" collapsed="false">
      <c r="A17" s="103"/>
      <c r="B17" s="104" t="s">
        <v>276</v>
      </c>
      <c r="C17" s="122" t="n">
        <v>87.99</v>
      </c>
      <c r="D17" s="125" t="n">
        <v>2.58831759356417</v>
      </c>
      <c r="E17" s="122" t="n">
        <v>87.19</v>
      </c>
      <c r="F17" s="125" t="n">
        <v>-0.217441062027916</v>
      </c>
      <c r="G17" s="122" t="n">
        <v>87.14</v>
      </c>
      <c r="H17" s="125" t="n">
        <v>-0.217565555937256</v>
      </c>
      <c r="I17" s="136" t="n">
        <v>0.38</v>
      </c>
      <c r="J17" s="136" t="n">
        <v>0.42</v>
      </c>
      <c r="K17" s="136" t="n">
        <v>0.05</v>
      </c>
      <c r="L17" s="125" t="n">
        <v>-0.866931521247771</v>
      </c>
      <c r="M17" s="125" t="n">
        <v>1.69837154426546</v>
      </c>
    </row>
    <row r="18" customFormat="false" ht="10.5" hidden="true" customHeight="true" outlineLevel="0" collapsed="false">
      <c r="A18" s="103"/>
      <c r="B18" s="104" t="s">
        <v>277</v>
      </c>
      <c r="C18" s="122" t="n">
        <v>88.73</v>
      </c>
      <c r="D18" s="125" t="n">
        <v>1.96506550218341</v>
      </c>
      <c r="E18" s="122" t="n">
        <v>86.99</v>
      </c>
      <c r="F18" s="125" t="n">
        <v>-0.229384103681625</v>
      </c>
      <c r="G18" s="122" t="n">
        <v>86.79</v>
      </c>
      <c r="H18" s="125" t="n">
        <v>-0.401652513197149</v>
      </c>
      <c r="I18" s="136" t="n">
        <v>-0.02</v>
      </c>
      <c r="J18" s="136" t="n">
        <v>1.76</v>
      </c>
      <c r="K18" s="136" t="n">
        <v>0.2</v>
      </c>
      <c r="L18" s="125" t="n">
        <v>-0.914384215744102</v>
      </c>
      <c r="M18" s="125" t="n">
        <v>-0.269418171395819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22" t="n">
        <v>83.8</v>
      </c>
      <c r="D19" s="125" t="n">
        <v>-2.37651444547997</v>
      </c>
      <c r="E19" s="122" t="n">
        <v>86.15</v>
      </c>
      <c r="F19" s="125" t="n">
        <v>-0.965628233130232</v>
      </c>
      <c r="G19" s="122" t="n">
        <v>86.44</v>
      </c>
      <c r="H19" s="125" t="n">
        <v>-0.403272266390147</v>
      </c>
      <c r="I19" s="136" t="n">
        <v>-0.43</v>
      </c>
      <c r="J19" s="136" t="n">
        <v>-1.91</v>
      </c>
      <c r="K19" s="136" t="n">
        <v>-0.29</v>
      </c>
      <c r="L19" s="125" t="n">
        <v>-3.80692594534223</v>
      </c>
      <c r="M19" s="125" t="n">
        <v>-1.23244482659787</v>
      </c>
    </row>
    <row r="20" customFormat="false" ht="11.1" hidden="true" customHeight="true" outlineLevel="0" collapsed="false">
      <c r="A20" s="103"/>
      <c r="B20" s="104" t="s">
        <v>275</v>
      </c>
      <c r="C20" s="122" t="n">
        <v>86.03</v>
      </c>
      <c r="D20" s="125" t="n">
        <v>-0.508846998959172</v>
      </c>
      <c r="E20" s="122" t="n">
        <v>86.24</v>
      </c>
      <c r="F20" s="125" t="n">
        <v>0.104468949506668</v>
      </c>
      <c r="G20" s="122" t="n">
        <v>86.34</v>
      </c>
      <c r="H20" s="125" t="n">
        <v>-0.115687181860253</v>
      </c>
      <c r="I20" s="136" t="n">
        <v>0.2</v>
      </c>
      <c r="J20" s="136" t="n">
        <v>-0.41</v>
      </c>
      <c r="K20" s="136" t="n">
        <v>-0.11</v>
      </c>
      <c r="L20" s="125" t="n">
        <v>0.418531079890094</v>
      </c>
      <c r="M20" s="125" t="n">
        <v>-1.15505875609057</v>
      </c>
    </row>
    <row r="21" customFormat="false" ht="11.1" hidden="true" customHeight="true" outlineLevel="0" collapsed="false">
      <c r="A21" s="103"/>
      <c r="B21" s="104" t="s">
        <v>276</v>
      </c>
      <c r="C21" s="122" t="n">
        <v>87.79</v>
      </c>
      <c r="D21" s="125" t="n">
        <v>-0.227298556654148</v>
      </c>
      <c r="E21" s="122" t="n">
        <v>86.67</v>
      </c>
      <c r="F21" s="125" t="n">
        <v>0.498608534322813</v>
      </c>
      <c r="G21" s="122" t="n">
        <v>86.53</v>
      </c>
      <c r="H21" s="125" t="n">
        <v>0.220060227009483</v>
      </c>
      <c r="I21" s="136" t="n">
        <v>0.31</v>
      </c>
      <c r="J21" s="136" t="n">
        <v>0.81</v>
      </c>
      <c r="K21" s="136" t="n">
        <v>0.14</v>
      </c>
      <c r="L21" s="125" t="n">
        <v>2.00940041104933</v>
      </c>
      <c r="M21" s="125" t="n">
        <v>-0.908569790770986</v>
      </c>
    </row>
    <row r="22" customFormat="false" ht="11.1" hidden="true" customHeight="true" outlineLevel="0" collapsed="false">
      <c r="A22" s="103"/>
      <c r="B22" s="104" t="s">
        <v>277</v>
      </c>
      <c r="C22" s="122" t="n">
        <v>88.63</v>
      </c>
      <c r="D22" s="125" t="n">
        <v>-0.112701453848757</v>
      </c>
      <c r="E22" s="122" t="n">
        <v>86.64</v>
      </c>
      <c r="F22" s="125" t="n">
        <v>-0.0346140533056456</v>
      </c>
      <c r="G22" s="122" t="n">
        <v>86.95</v>
      </c>
      <c r="H22" s="125" t="n">
        <v>0.485380792788632</v>
      </c>
      <c r="I22" s="136" t="n">
        <v>0.46</v>
      </c>
      <c r="J22" s="136" t="n">
        <v>1.54</v>
      </c>
      <c r="K22" s="136" t="n">
        <v>-0.32</v>
      </c>
      <c r="L22" s="125" t="n">
        <v>-0.138384341848874</v>
      </c>
      <c r="M22" s="125" t="n">
        <v>0.248770610355797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22" t="n">
        <v>86.13</v>
      </c>
      <c r="D23" s="125" t="n">
        <v>2.78042959427208</v>
      </c>
      <c r="E23" s="122" t="n">
        <v>88</v>
      </c>
      <c r="F23" s="125" t="n">
        <v>1.56971375807942</v>
      </c>
      <c r="G23" s="122" t="n">
        <v>87.71</v>
      </c>
      <c r="H23" s="125" t="n">
        <v>0.874065554916598</v>
      </c>
      <c r="I23" s="136" t="n">
        <v>0.25</v>
      </c>
      <c r="J23" s="136" t="n">
        <v>-2.12</v>
      </c>
      <c r="K23" s="136" t="n">
        <v>0.3</v>
      </c>
      <c r="L23" s="125" t="n">
        <v>6.42824829124329</v>
      </c>
      <c r="M23" s="125" t="n">
        <v>1.82238935493202</v>
      </c>
    </row>
    <row r="24" customFormat="false" ht="11.1" hidden="true" customHeight="true" outlineLevel="0" collapsed="false">
      <c r="A24" s="103"/>
      <c r="B24" s="104" t="s">
        <v>275</v>
      </c>
      <c r="C24" s="122" t="n">
        <v>88.22</v>
      </c>
      <c r="D24" s="125" t="n">
        <v>2.54562361966755</v>
      </c>
      <c r="E24" s="122" t="n">
        <v>88.36</v>
      </c>
      <c r="F24" s="125" t="n">
        <v>0.409090909090921</v>
      </c>
      <c r="G24" s="122" t="n">
        <v>88.35</v>
      </c>
      <c r="H24" s="125" t="n">
        <v>0.729677345798649</v>
      </c>
      <c r="I24" s="136" t="n">
        <v>0.11</v>
      </c>
      <c r="J24" s="136" t="n">
        <v>-0.25</v>
      </c>
      <c r="K24" s="136" t="n">
        <v>0.01</v>
      </c>
      <c r="L24" s="125" t="n">
        <v>1.64643237211002</v>
      </c>
      <c r="M24" s="125" t="n">
        <v>2.13479895863464</v>
      </c>
    </row>
    <row r="25" customFormat="false" ht="11.1" hidden="true" customHeight="true" outlineLevel="0" collapsed="false">
      <c r="A25" s="103"/>
      <c r="B25" s="104" t="s">
        <v>276</v>
      </c>
      <c r="C25" s="122" t="n">
        <v>90.04</v>
      </c>
      <c r="D25" s="125" t="n">
        <v>2.56293427497437</v>
      </c>
      <c r="E25" s="122" t="n">
        <v>88.78</v>
      </c>
      <c r="F25" s="125" t="n">
        <v>0.475328202806693</v>
      </c>
      <c r="G25" s="122" t="n">
        <v>88.92</v>
      </c>
      <c r="H25" s="125" t="n">
        <v>0.645161290322591</v>
      </c>
      <c r="I25" s="136" t="n">
        <v>0.28</v>
      </c>
      <c r="J25" s="136" t="n">
        <v>0.98</v>
      </c>
      <c r="K25" s="136" t="n">
        <v>-0.14</v>
      </c>
      <c r="L25" s="125" t="n">
        <v>1.91491203396958</v>
      </c>
      <c r="M25" s="125" t="n">
        <v>2.37778420595893</v>
      </c>
    </row>
    <row r="26" customFormat="false" ht="11.1" hidden="true" customHeight="true" outlineLevel="0" collapsed="false">
      <c r="A26" s="103"/>
      <c r="B26" s="104" t="s">
        <v>277</v>
      </c>
      <c r="C26" s="122" t="n">
        <v>91.05</v>
      </c>
      <c r="D26" s="125" t="n">
        <v>2.73045244273948</v>
      </c>
      <c r="E26" s="122" t="n">
        <v>89.61</v>
      </c>
      <c r="F26" s="125" t="n">
        <v>0.934895246677186</v>
      </c>
      <c r="G26" s="122" t="n">
        <v>89.48</v>
      </c>
      <c r="H26" s="125" t="n">
        <v>0.629779577148</v>
      </c>
      <c r="I26" s="136" t="n">
        <v>-0.12</v>
      </c>
      <c r="J26" s="136" t="n">
        <v>1.57</v>
      </c>
      <c r="K26" s="136" t="n">
        <v>0.12</v>
      </c>
      <c r="L26" s="125" t="n">
        <v>3.79235034823995</v>
      </c>
      <c r="M26" s="125" t="n">
        <v>1.04016913319238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22" t="n">
        <v>88.19</v>
      </c>
      <c r="D27" s="125" t="n">
        <v>2.39173342621619</v>
      </c>
      <c r="E27" s="122" t="n">
        <v>89.97</v>
      </c>
      <c r="F27" s="125" t="n">
        <v>0.401740877134245</v>
      </c>
      <c r="G27" s="122" t="n">
        <v>90</v>
      </c>
      <c r="H27" s="125" t="n">
        <v>0.581135449262391</v>
      </c>
      <c r="I27" s="136" t="n">
        <v>0.81</v>
      </c>
      <c r="J27" s="136" t="n">
        <v>-2.59</v>
      </c>
      <c r="K27" s="136" t="n">
        <v>-0.04</v>
      </c>
      <c r="L27" s="125" t="n">
        <v>1.61667321423244</v>
      </c>
      <c r="M27" s="125" t="n">
        <v>1.446088794926</v>
      </c>
    </row>
    <row r="28" customFormat="false" ht="11.1" hidden="true" customHeight="true" outlineLevel="0" collapsed="false">
      <c r="A28" s="103"/>
      <c r="B28" s="104" t="s">
        <v>275</v>
      </c>
      <c r="C28" s="122" t="n">
        <v>90.28</v>
      </c>
      <c r="D28" s="125" t="n">
        <v>2.33507141237814</v>
      </c>
      <c r="E28" s="122" t="n">
        <v>90.45</v>
      </c>
      <c r="F28" s="125" t="n">
        <v>0.533511170390128</v>
      </c>
      <c r="G28" s="122" t="n">
        <v>90.41</v>
      </c>
      <c r="H28" s="125" t="n">
        <v>0.455555555555549</v>
      </c>
      <c r="I28" s="136" t="n">
        <v>-0.14</v>
      </c>
      <c r="J28" s="136" t="n">
        <v>-0.03</v>
      </c>
      <c r="K28" s="136" t="n">
        <v>0.04</v>
      </c>
      <c r="L28" s="125" t="n">
        <v>2.15118355491641</v>
      </c>
      <c r="M28" s="125" t="n">
        <v>1.85200845665963</v>
      </c>
    </row>
    <row r="29" customFormat="false" ht="11.1" hidden="true" customHeight="true" outlineLevel="0" collapsed="false">
      <c r="A29" s="103"/>
      <c r="B29" s="104" t="s">
        <v>276</v>
      </c>
      <c r="C29" s="122" t="n">
        <v>91.52</v>
      </c>
      <c r="D29" s="125" t="n">
        <v>1.64371390493112</v>
      </c>
      <c r="E29" s="122" t="n">
        <v>90.75</v>
      </c>
      <c r="F29" s="125" t="n">
        <v>0.331674958540631</v>
      </c>
      <c r="G29" s="122" t="n">
        <v>90.59</v>
      </c>
      <c r="H29" s="125" t="n">
        <v>0.199093020683549</v>
      </c>
      <c r="I29" s="136" t="n">
        <v>-0.37</v>
      </c>
      <c r="J29" s="136" t="n">
        <v>1.14</v>
      </c>
      <c r="K29" s="136" t="n">
        <v>0.15</v>
      </c>
      <c r="L29" s="125" t="n">
        <v>1.33331493774813</v>
      </c>
      <c r="M29" s="125" t="n">
        <v>2.02114164904863</v>
      </c>
    </row>
    <row r="30" customFormat="false" ht="11.1" hidden="true" customHeight="true" outlineLevel="0" collapsed="false">
      <c r="A30" s="103"/>
      <c r="B30" s="104" t="s">
        <v>277</v>
      </c>
      <c r="C30" s="122" t="n">
        <v>92.17</v>
      </c>
      <c r="D30" s="125" t="n">
        <v>1.23009335529929</v>
      </c>
      <c r="E30" s="122" t="n">
        <v>90.63</v>
      </c>
      <c r="F30" s="125" t="n">
        <v>-0.132231404958688</v>
      </c>
      <c r="G30" s="122" t="n">
        <v>90.69</v>
      </c>
      <c r="H30" s="125" t="n">
        <v>0.110387459984523</v>
      </c>
      <c r="I30" s="136" t="n">
        <v>-0.19</v>
      </c>
      <c r="J30" s="136" t="n">
        <v>1.73</v>
      </c>
      <c r="K30" s="136" t="n">
        <v>-0.06</v>
      </c>
      <c r="L30" s="125" t="n">
        <v>-0.527877435695634</v>
      </c>
      <c r="M30" s="125" t="n">
        <v>0.199004975124373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22" t="n">
        <v>88.29</v>
      </c>
      <c r="D31" s="125" t="n">
        <v>0.11339154099106</v>
      </c>
      <c r="E31" s="122" t="n">
        <v>90.65</v>
      </c>
      <c r="F31" s="125" t="n">
        <v>0.0220677479863269</v>
      </c>
      <c r="G31" s="122" t="n">
        <v>90.92</v>
      </c>
      <c r="H31" s="125" t="n">
        <v>0.253611202999224</v>
      </c>
      <c r="I31" s="136" t="n">
        <v>0.62</v>
      </c>
      <c r="J31" s="136" t="n">
        <v>-2.98</v>
      </c>
      <c r="K31" s="136" t="n">
        <v>-0.27</v>
      </c>
      <c r="L31" s="125" t="n">
        <v>0.0883002153742485</v>
      </c>
      <c r="M31" s="125" t="n">
        <v>0.221116639027086</v>
      </c>
    </row>
    <row r="32" customFormat="false" ht="11.1" hidden="true" customHeight="true" outlineLevel="0" collapsed="false">
      <c r="A32" s="103"/>
      <c r="B32" s="104" t="s">
        <v>275</v>
      </c>
      <c r="C32" s="122" t="n">
        <v>90.97</v>
      </c>
      <c r="D32" s="125" t="n">
        <v>0.764288879042979</v>
      </c>
      <c r="E32" s="122" t="n">
        <v>91.46</v>
      </c>
      <c r="F32" s="125" t="n">
        <v>0.89354660783232</v>
      </c>
      <c r="G32" s="122" t="n">
        <v>91.37</v>
      </c>
      <c r="H32" s="125" t="n">
        <v>0.494940607127163</v>
      </c>
      <c r="I32" s="136" t="n">
        <v>-0.56</v>
      </c>
      <c r="J32" s="136" t="n">
        <v>0.07</v>
      </c>
      <c r="K32" s="136" t="n">
        <v>0.08</v>
      </c>
      <c r="L32" s="125" t="n">
        <v>3.62237797340803</v>
      </c>
      <c r="M32" s="125" t="n">
        <v>0.892758430071861</v>
      </c>
    </row>
    <row r="33" customFormat="false" ht="11.1" hidden="true" customHeight="true" outlineLevel="0" collapsed="false">
      <c r="A33" s="103"/>
      <c r="B33" s="104" t="s">
        <v>276</v>
      </c>
      <c r="C33" s="122" t="n">
        <v>93.04</v>
      </c>
      <c r="D33" s="125" t="n">
        <v>1.66083916083917</v>
      </c>
      <c r="E33" s="122" t="n">
        <v>91.97</v>
      </c>
      <c r="F33" s="125" t="n">
        <v>0.557620817843869</v>
      </c>
      <c r="G33" s="122" t="n">
        <v>91.89</v>
      </c>
      <c r="H33" s="125" t="n">
        <v>0.569114589033589</v>
      </c>
      <c r="I33" s="136" t="n">
        <v>-0.04</v>
      </c>
      <c r="J33" s="136" t="n">
        <v>1.1</v>
      </c>
      <c r="K33" s="136" t="n">
        <v>0.09</v>
      </c>
      <c r="L33" s="125" t="n">
        <v>2.24920918151401</v>
      </c>
      <c r="M33" s="125" t="n">
        <v>1.17468214483141</v>
      </c>
    </row>
    <row r="34" customFormat="false" ht="11.1" hidden="true" customHeight="true" outlineLevel="0" collapsed="false">
      <c r="A34" s="103"/>
      <c r="B34" s="104" t="s">
        <v>277</v>
      </c>
      <c r="C34" s="122" t="n">
        <v>93.45</v>
      </c>
      <c r="D34" s="125" t="n">
        <v>1.38873820115005</v>
      </c>
      <c r="E34" s="122" t="n">
        <v>92.53</v>
      </c>
      <c r="F34" s="125" t="n">
        <v>0.608894204631952</v>
      </c>
      <c r="G34" s="122" t="n">
        <v>92.39</v>
      </c>
      <c r="H34" s="125" t="n">
        <v>0.544128849711626</v>
      </c>
      <c r="I34" s="136" t="n">
        <v>-0.82</v>
      </c>
      <c r="J34" s="136" t="n">
        <v>1.73</v>
      </c>
      <c r="K34" s="136" t="n">
        <v>0.14</v>
      </c>
      <c r="L34" s="125" t="n">
        <v>2.45791238466579</v>
      </c>
      <c r="M34" s="125" t="n">
        <v>0.957420692288813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22" t="n">
        <v>88.78</v>
      </c>
      <c r="D35" s="125" t="n">
        <v>0.554989240004517</v>
      </c>
      <c r="E35" s="122" t="n">
        <v>92.53</v>
      </c>
      <c r="F35" s="125" t="n">
        <v>0</v>
      </c>
      <c r="G35" s="122" t="n">
        <v>92.73</v>
      </c>
      <c r="H35" s="125" t="n">
        <v>0.368005195367459</v>
      </c>
      <c r="I35" s="136" t="n">
        <v>-1.08</v>
      </c>
      <c r="J35" s="136" t="n">
        <v>-2.67</v>
      </c>
      <c r="K35" s="136" t="n">
        <v>-0.2</v>
      </c>
      <c r="L35" s="125" t="n">
        <v>0</v>
      </c>
      <c r="M35" s="125" t="n">
        <v>0.957420692288813</v>
      </c>
    </row>
    <row r="36" customFormat="false" ht="11.1" hidden="true" customHeight="true" outlineLevel="0" collapsed="false">
      <c r="A36" s="103"/>
      <c r="B36" s="104" t="s">
        <v>275</v>
      </c>
      <c r="C36" s="122" t="n">
        <v>93.51</v>
      </c>
      <c r="D36" s="125" t="n">
        <v>2.79212927338683</v>
      </c>
      <c r="E36" s="122" t="n">
        <v>93.25</v>
      </c>
      <c r="F36" s="125" t="n">
        <v>0.778126013184917</v>
      </c>
      <c r="G36" s="122" t="n">
        <v>93.22</v>
      </c>
      <c r="H36" s="125" t="n">
        <v>0.528415830906923</v>
      </c>
      <c r="I36" s="136" t="n">
        <v>0.33</v>
      </c>
      <c r="J36" s="136" t="n">
        <v>-0.07</v>
      </c>
      <c r="K36" s="136" t="n">
        <v>0.02</v>
      </c>
      <c r="L36" s="125" t="n">
        <v>3.14902168081368</v>
      </c>
      <c r="M36" s="125" t="n">
        <v>1.54660265677422</v>
      </c>
    </row>
    <row r="37" customFormat="false" ht="11.1" hidden="true" customHeight="true" outlineLevel="0" collapsed="false">
      <c r="A37" s="103"/>
      <c r="B37" s="104" t="s">
        <v>276</v>
      </c>
      <c r="C37" s="122" t="n">
        <v>94.66</v>
      </c>
      <c r="D37" s="125" t="n">
        <v>1.74118658641444</v>
      </c>
      <c r="E37" s="122" t="n">
        <v>93.72</v>
      </c>
      <c r="F37" s="125" t="n">
        <v>0.504021447721172</v>
      </c>
      <c r="G37" s="122" t="n">
        <v>93.87</v>
      </c>
      <c r="H37" s="125" t="n">
        <v>0.697275262819147</v>
      </c>
      <c r="I37" s="136" t="n">
        <v>0.04</v>
      </c>
      <c r="J37" s="136" t="n">
        <v>0.89</v>
      </c>
      <c r="K37" s="136" t="n">
        <v>-0.14</v>
      </c>
      <c r="L37" s="125" t="n">
        <v>2.03137932876911</v>
      </c>
      <c r="M37" s="125" t="n">
        <v>1.80300591909659</v>
      </c>
    </row>
    <row r="38" customFormat="false" ht="11.1" hidden="true" customHeight="true" outlineLevel="0" collapsed="false">
      <c r="A38" s="103"/>
      <c r="B38" s="104" t="s">
        <v>277</v>
      </c>
      <c r="C38" s="122" t="n">
        <v>95.39</v>
      </c>
      <c r="D38" s="125" t="n">
        <v>2.07597645799893</v>
      </c>
      <c r="E38" s="122" t="n">
        <v>94.61</v>
      </c>
      <c r="F38" s="125" t="n">
        <v>0.949637217242866</v>
      </c>
      <c r="G38" s="122" t="n">
        <v>94.54</v>
      </c>
      <c r="H38" s="125" t="n">
        <v>0.713753062746349</v>
      </c>
      <c r="I38" s="136" t="n">
        <v>-0.69</v>
      </c>
      <c r="J38" s="136" t="n">
        <v>1.47</v>
      </c>
      <c r="K38" s="136" t="n">
        <v>0.07</v>
      </c>
      <c r="L38" s="125" t="n">
        <v>3.85300089015292</v>
      </c>
      <c r="M38" s="125" t="n">
        <v>1.15741359493198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22" t="n">
        <v>92.69</v>
      </c>
      <c r="D39" s="125" t="n">
        <v>4.4041450777202</v>
      </c>
      <c r="E39" s="122" t="n">
        <v>95.2</v>
      </c>
      <c r="F39" s="125" t="n">
        <v>0.623612725927501</v>
      </c>
      <c r="G39" s="122" t="n">
        <v>94.92</v>
      </c>
      <c r="H39" s="125" t="n">
        <v>0.401946266130722</v>
      </c>
      <c r="I39" s="136" t="n">
        <v>-0.54</v>
      </c>
      <c r="J39" s="136" t="n">
        <v>-1.98</v>
      </c>
      <c r="K39" s="136" t="n">
        <v>0.28</v>
      </c>
      <c r="L39" s="125" t="n">
        <v>2.5178816322716</v>
      </c>
      <c r="M39" s="125" t="n">
        <v>1.78824409932907</v>
      </c>
    </row>
    <row r="40" customFormat="false" ht="11.1" hidden="false" customHeight="true" outlineLevel="0" collapsed="false">
      <c r="A40" s="103"/>
      <c r="B40" s="104" t="s">
        <v>275</v>
      </c>
      <c r="C40" s="122" t="n">
        <v>94.19</v>
      </c>
      <c r="D40" s="125" t="n">
        <v>0.727194952411495</v>
      </c>
      <c r="E40" s="122" t="n">
        <v>94.97</v>
      </c>
      <c r="F40" s="125" t="n">
        <v>-0.241596638655466</v>
      </c>
      <c r="G40" s="122" t="n">
        <v>94.99</v>
      </c>
      <c r="H40" s="125" t="n">
        <v>0.0737463126843494</v>
      </c>
      <c r="I40" s="136" t="n">
        <v>-0.45</v>
      </c>
      <c r="J40" s="136" t="n">
        <v>-0.32</v>
      </c>
      <c r="K40" s="136" t="n">
        <v>-0.03</v>
      </c>
      <c r="L40" s="125" t="n">
        <v>-0.962890055761823</v>
      </c>
      <c r="M40" s="125" t="n">
        <v>1.60380636711126</v>
      </c>
    </row>
    <row r="41" customFormat="false" ht="11.1" hidden="false" customHeight="true" outlineLevel="0" collapsed="false">
      <c r="A41" s="103"/>
      <c r="B41" s="104" t="s">
        <v>276</v>
      </c>
      <c r="C41" s="122" t="n">
        <v>96.29</v>
      </c>
      <c r="D41" s="125" t="n">
        <v>1.72195225015848</v>
      </c>
      <c r="E41" s="122" t="n">
        <v>94.98</v>
      </c>
      <c r="F41" s="125" t="n">
        <v>0.0105296409392395</v>
      </c>
      <c r="G41" s="122" t="n">
        <v>95.02</v>
      </c>
      <c r="H41" s="125" t="n">
        <v>0.0315822718180954</v>
      </c>
      <c r="I41" s="136" t="n">
        <v>0.38</v>
      </c>
      <c r="J41" s="136" t="n">
        <v>0.92</v>
      </c>
      <c r="K41" s="136" t="n">
        <v>-0.04</v>
      </c>
      <c r="L41" s="125" t="n">
        <v>0.042125216624278</v>
      </c>
      <c r="M41" s="125" t="n">
        <v>1.60915238833497</v>
      </c>
    </row>
    <row r="42" customFormat="false" ht="11.1" hidden="false" customHeight="true" outlineLevel="0" collapsed="false">
      <c r="A42" s="103"/>
      <c r="B42" s="104" t="s">
        <v>277</v>
      </c>
      <c r="C42" s="122" t="n">
        <v>96.74</v>
      </c>
      <c r="D42" s="125" t="n">
        <v>1.41524268791278</v>
      </c>
      <c r="E42" s="122" t="n">
        <v>94.96</v>
      </c>
      <c r="F42" s="125" t="n">
        <v>-0.0210570646452055</v>
      </c>
      <c r="G42" s="122" t="n">
        <v>95.13</v>
      </c>
      <c r="H42" s="125" t="n">
        <v>0.11576510208377</v>
      </c>
      <c r="I42" s="136" t="n">
        <v>0.65</v>
      </c>
      <c r="J42" s="136" t="n">
        <v>1.13</v>
      </c>
      <c r="K42" s="136" t="n">
        <v>-0.17</v>
      </c>
      <c r="L42" s="125" t="n">
        <v>-0.0842016583170069</v>
      </c>
      <c r="M42" s="125" t="n">
        <v>-0.0710320696640565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22" t="n">
        <v>93.54</v>
      </c>
      <c r="D43" s="125" t="n">
        <v>0.91703527888663</v>
      </c>
      <c r="E43" s="122" t="n">
        <v>95.72</v>
      </c>
      <c r="F43" s="125" t="n">
        <v>0.800336983993262</v>
      </c>
      <c r="G43" s="122" t="n">
        <v>95.54</v>
      </c>
      <c r="H43" s="125" t="n">
        <v>0.430989172711051</v>
      </c>
      <c r="I43" s="136" t="n">
        <v>-0.43</v>
      </c>
      <c r="J43" s="136" t="n">
        <v>-1.74</v>
      </c>
      <c r="K43" s="136" t="n">
        <v>0.17</v>
      </c>
      <c r="L43" s="125" t="n">
        <v>3.23998576245323</v>
      </c>
      <c r="M43" s="125" t="n">
        <v>0.728736418405185</v>
      </c>
    </row>
    <row r="44" customFormat="false" ht="11.1" hidden="false" customHeight="true" outlineLevel="0" collapsed="false">
      <c r="A44" s="103"/>
      <c r="B44" s="104" t="s">
        <v>275</v>
      </c>
      <c r="C44" s="122" t="n">
        <v>95.71</v>
      </c>
      <c r="D44" s="125" t="n">
        <v>1.61375942244399</v>
      </c>
      <c r="E44" s="122" t="n">
        <v>95.81</v>
      </c>
      <c r="F44" s="125" t="n">
        <v>0.0940242373589513</v>
      </c>
      <c r="G44" s="122" t="n">
        <v>96.07</v>
      </c>
      <c r="H44" s="125" t="n">
        <v>0.554741469541526</v>
      </c>
      <c r="I44" s="136" t="n">
        <v>0.2</v>
      </c>
      <c r="J44" s="136" t="n">
        <v>-0.3</v>
      </c>
      <c r="K44" s="136" t="n">
        <v>-0.26</v>
      </c>
      <c r="L44" s="125" t="n">
        <v>0.376627715437294</v>
      </c>
      <c r="M44" s="125" t="n">
        <v>0.799768488069241</v>
      </c>
    </row>
    <row r="45" customFormat="false" ht="11.1" hidden="false" customHeight="true" outlineLevel="0" collapsed="false">
      <c r="A45" s="103"/>
      <c r="B45" s="104" t="s">
        <v>276</v>
      </c>
      <c r="C45" s="122" t="n">
        <v>98.32</v>
      </c>
      <c r="D45" s="125" t="n">
        <v>2.10821476788865</v>
      </c>
      <c r="E45" s="122" t="n">
        <v>96.93</v>
      </c>
      <c r="F45" s="125" t="n">
        <v>1.16898027345789</v>
      </c>
      <c r="G45" s="122" t="n">
        <v>96.88</v>
      </c>
      <c r="H45" s="125" t="n">
        <v>0.843135213906535</v>
      </c>
      <c r="I45" s="136" t="n">
        <v>0.31</v>
      </c>
      <c r="J45" s="136" t="n">
        <v>1.08</v>
      </c>
      <c r="K45" s="136" t="n">
        <v>0.05</v>
      </c>
      <c r="L45" s="125" t="n">
        <v>4.75855282555358</v>
      </c>
      <c r="M45" s="125" t="n">
        <v>1.38907158454131</v>
      </c>
    </row>
    <row r="46" customFormat="false" ht="11.1" hidden="false" customHeight="true" outlineLevel="0" collapsed="false">
      <c r="A46" s="103"/>
      <c r="B46" s="104" t="s">
        <v>277</v>
      </c>
      <c r="C46" s="122" t="n">
        <v>100.01</v>
      </c>
      <c r="D46" s="125" t="n">
        <v>3.38019433533184</v>
      </c>
      <c r="E46" s="122" t="n">
        <v>97.88</v>
      </c>
      <c r="F46" s="125" t="n">
        <v>0.980088723821297</v>
      </c>
      <c r="G46" s="122" t="n">
        <v>97.85</v>
      </c>
      <c r="H46" s="125" t="n">
        <v>1.00123864574731</v>
      </c>
      <c r="I46" s="136" t="n">
        <v>1.12</v>
      </c>
      <c r="J46" s="136" t="n">
        <v>1</v>
      </c>
      <c r="K46" s="136" t="n">
        <v>0.04</v>
      </c>
      <c r="L46" s="125" t="n">
        <v>3.97836683144277</v>
      </c>
      <c r="M46" s="125" t="n">
        <v>1.34078790702488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22" t="n">
        <v>97.68</v>
      </c>
      <c r="D47" s="125" t="n">
        <v>4.42591404746634</v>
      </c>
      <c r="E47" s="122" t="n">
        <v>98.73</v>
      </c>
      <c r="F47" s="125" t="n">
        <v>0.868410298324491</v>
      </c>
      <c r="G47" s="122" t="n">
        <v>98.86</v>
      </c>
      <c r="H47" s="125" t="n">
        <v>1.03219213081248</v>
      </c>
      <c r="I47" s="136" t="n">
        <v>0.96</v>
      </c>
      <c r="J47" s="136" t="n">
        <v>-2.01</v>
      </c>
      <c r="K47" s="136" t="n">
        <v>-0.12</v>
      </c>
      <c r="L47" s="125" t="n">
        <v>3.51915190873644</v>
      </c>
      <c r="M47" s="125" t="n">
        <v>2.22084174561268</v>
      </c>
    </row>
    <row r="48" customFormat="false" ht="11.1" hidden="false" customHeight="true" outlineLevel="0" collapsed="false">
      <c r="A48" s="103"/>
      <c r="B48" s="104" t="s">
        <v>275</v>
      </c>
      <c r="C48" s="122" t="n">
        <v>99.85</v>
      </c>
      <c r="D48" s="125" t="n">
        <v>4.32556681642463</v>
      </c>
      <c r="E48" s="122" t="n">
        <v>100.07</v>
      </c>
      <c r="F48" s="125" t="n">
        <v>1.35723690874102</v>
      </c>
      <c r="G48" s="122" t="n">
        <v>99.76</v>
      </c>
      <c r="H48" s="125" t="n">
        <v>0.910378312765531</v>
      </c>
      <c r="I48" s="136" t="n">
        <v>-0.14</v>
      </c>
      <c r="J48" s="136" t="n">
        <v>-0.08</v>
      </c>
      <c r="K48" s="136" t="n">
        <v>0.31</v>
      </c>
      <c r="L48" s="125" t="n">
        <v>5.54047661196906</v>
      </c>
      <c r="M48" s="125" t="n">
        <v>3.26137599006056</v>
      </c>
    </row>
    <row r="49" customFormat="false" ht="10.5" hidden="false" customHeight="true" outlineLevel="0" collapsed="false">
      <c r="A49" s="103"/>
      <c r="B49" s="104" t="s">
        <v>276</v>
      </c>
      <c r="C49" s="122" t="n">
        <v>101.09</v>
      </c>
      <c r="D49" s="125" t="n">
        <v>2.81733116354761</v>
      </c>
      <c r="E49" s="122" t="n">
        <v>100.3</v>
      </c>
      <c r="F49" s="125" t="n">
        <v>0.229839112621178</v>
      </c>
      <c r="G49" s="122" t="n">
        <v>100.3</v>
      </c>
      <c r="H49" s="125" t="n">
        <v>0.541299117882915</v>
      </c>
      <c r="I49" s="136" t="n">
        <v>-0.37</v>
      </c>
      <c r="J49" s="136" t="n">
        <v>1.16</v>
      </c>
      <c r="K49" s="136" t="n">
        <v>0</v>
      </c>
      <c r="L49" s="125" t="n">
        <v>0.922530870930749</v>
      </c>
      <c r="M49" s="125" t="n">
        <v>3.3804420976342</v>
      </c>
    </row>
    <row r="50" customFormat="false" ht="11.1" hidden="false" customHeight="true" outlineLevel="0" collapsed="false">
      <c r="A50" s="103"/>
      <c r="B50" s="104" t="s">
        <v>277</v>
      </c>
      <c r="C50" s="122" t="n">
        <v>101.4</v>
      </c>
      <c r="D50" s="125" t="n">
        <v>1.38986101389862</v>
      </c>
      <c r="E50" s="122" t="n">
        <v>100.49</v>
      </c>
      <c r="F50" s="125" t="n">
        <v>0.189431704885351</v>
      </c>
      <c r="G50" s="122" t="n">
        <v>100.65</v>
      </c>
      <c r="H50" s="125" t="n">
        <v>0.348953140578274</v>
      </c>
      <c r="I50" s="136" t="n">
        <v>-0.19</v>
      </c>
      <c r="J50" s="136" t="n">
        <v>1.1</v>
      </c>
      <c r="K50" s="136" t="n">
        <v>-0.17</v>
      </c>
      <c r="L50" s="125" t="n">
        <v>0.759882602133022</v>
      </c>
      <c r="M50" s="125" t="n">
        <v>0.593107935634007</v>
      </c>
    </row>
    <row r="51" customFormat="false" ht="15" hidden="false" customHeight="true" outlineLevel="0" collapsed="false">
      <c r="A51" s="82" t="n">
        <v>2001</v>
      </c>
      <c r="B51" s="104" t="s">
        <v>274</v>
      </c>
      <c r="C51" s="122" t="n">
        <v>99.59</v>
      </c>
      <c r="D51" s="125" t="n">
        <v>1.95536445536446</v>
      </c>
      <c r="E51" s="122" t="n">
        <v>101.06</v>
      </c>
      <c r="F51" s="125" t="n">
        <v>0.567220618967085</v>
      </c>
      <c r="G51" s="122" t="n">
        <v>100.98</v>
      </c>
      <c r="H51" s="125" t="n">
        <v>0.327868852459005</v>
      </c>
      <c r="I51" s="136" t="n">
        <v>0.81</v>
      </c>
      <c r="J51" s="136" t="n">
        <v>-2.27</v>
      </c>
      <c r="K51" s="136" t="n">
        <v>0.07</v>
      </c>
      <c r="L51" s="125" t="n">
        <v>2.28825993206956</v>
      </c>
      <c r="M51" s="125" t="n">
        <v>1.16369278510473</v>
      </c>
    </row>
    <row r="52" customFormat="false" ht="11.1" hidden="false" customHeight="true" outlineLevel="0" collapsed="false">
      <c r="B52" s="104" t="s">
        <v>275</v>
      </c>
      <c r="C52" s="122" t="n">
        <v>100.9</v>
      </c>
      <c r="D52" s="125" t="n">
        <v>1.05157736604909</v>
      </c>
      <c r="E52" s="122" t="n">
        <v>101.25</v>
      </c>
      <c r="F52" s="125" t="n">
        <v>0.188007124480507</v>
      </c>
      <c r="G52" s="122" t="n">
        <v>101.27</v>
      </c>
      <c r="H52" s="125" t="n">
        <v>0.287185581303234</v>
      </c>
      <c r="I52" s="136" t="n">
        <v>-0.21</v>
      </c>
      <c r="J52" s="136" t="n">
        <v>-0.14</v>
      </c>
      <c r="K52" s="136" t="n">
        <v>-0.02</v>
      </c>
      <c r="L52" s="125" t="n">
        <v>0.754151958073712</v>
      </c>
      <c r="M52" s="125" t="n">
        <v>1.30633899747241</v>
      </c>
    </row>
    <row r="53" customFormat="false" ht="11.1" hidden="false" customHeight="true" outlineLevel="0" collapsed="false">
      <c r="B53" s="104" t="s">
        <v>276</v>
      </c>
      <c r="C53" s="122" t="n">
        <v>102.07</v>
      </c>
      <c r="D53" s="125" t="n">
        <v>0.969433178355914</v>
      </c>
      <c r="E53" s="122" t="n">
        <v>101.42</v>
      </c>
      <c r="F53" s="125" t="n">
        <v>0.167901234567907</v>
      </c>
      <c r="G53" s="122" t="n">
        <v>101.46</v>
      </c>
      <c r="H53" s="125" t="n">
        <v>0.187617260788002</v>
      </c>
      <c r="I53" s="136" t="n">
        <v>-0.61</v>
      </c>
      <c r="J53" s="136" t="n">
        <v>1.26</v>
      </c>
      <c r="K53" s="136" t="n">
        <v>-0.04</v>
      </c>
      <c r="L53" s="125" t="n">
        <v>0.673298281850254</v>
      </c>
      <c r="M53" s="125" t="n">
        <v>1.39142621186714</v>
      </c>
    </row>
    <row r="54" customFormat="false" ht="11.1" hidden="false" customHeight="true" outlineLevel="0" collapsed="false">
      <c r="B54" s="104" t="s">
        <v>277</v>
      </c>
      <c r="C54" s="122" t="n">
        <v>102.4</v>
      </c>
      <c r="D54" s="125" t="n">
        <v>0.986193293885606</v>
      </c>
      <c r="E54" s="122" t="n">
        <v>101.64</v>
      </c>
      <c r="F54" s="125" t="n">
        <v>0.216919739696309</v>
      </c>
      <c r="G54" s="122" t="n">
        <v>101.51</v>
      </c>
      <c r="H54" s="125" t="n">
        <v>0.0492805046323781</v>
      </c>
      <c r="I54" s="136" t="n">
        <v>-0.62</v>
      </c>
      <c r="J54" s="136" t="n">
        <v>1.38</v>
      </c>
      <c r="K54" s="136" t="n">
        <v>0.13</v>
      </c>
      <c r="L54" s="125" t="n">
        <v>0.870506294199158</v>
      </c>
      <c r="M54" s="125" t="n">
        <v>0.293558970816776</v>
      </c>
    </row>
    <row r="55" customFormat="false" ht="15" hidden="false" customHeight="true" outlineLevel="0" collapsed="false">
      <c r="A55" s="82" t="n">
        <v>2002</v>
      </c>
      <c r="B55" s="104" t="s">
        <v>274</v>
      </c>
      <c r="C55" s="122" t="n">
        <v>98.54</v>
      </c>
      <c r="D55" s="125" t="n">
        <v>-1.05432272316497</v>
      </c>
      <c r="E55" s="122" t="n">
        <v>101.37</v>
      </c>
      <c r="F55" s="125" t="n">
        <v>-0.265643447461628</v>
      </c>
      <c r="G55" s="122" t="n">
        <v>101.5</v>
      </c>
      <c r="H55" s="125" t="n">
        <v>-0.00985124618264877</v>
      </c>
      <c r="I55" s="136" t="n">
        <v>-0.41</v>
      </c>
      <c r="J55" s="136" t="n">
        <v>-2.41</v>
      </c>
      <c r="K55" s="136" t="n">
        <v>-0.14</v>
      </c>
      <c r="L55" s="125" t="n">
        <v>-1.05834729660121</v>
      </c>
      <c r="M55" s="125" t="n">
        <v>0.0271357031847552</v>
      </c>
    </row>
    <row r="56" customFormat="false" ht="11.1" hidden="false" customHeight="true" outlineLevel="0" collapsed="false">
      <c r="B56" s="104" t="s">
        <v>275</v>
      </c>
      <c r="C56" s="122" t="n">
        <v>101.14</v>
      </c>
      <c r="D56" s="125" t="n">
        <v>0.23785926660058</v>
      </c>
      <c r="E56" s="122" t="n">
        <v>101.53</v>
      </c>
      <c r="F56" s="125" t="n">
        <v>0.15783762454376</v>
      </c>
      <c r="G56" s="122" t="n">
        <v>101.57</v>
      </c>
      <c r="H56" s="125" t="n">
        <v>0.0689655172413808</v>
      </c>
      <c r="I56" s="136" t="n">
        <v>0.01</v>
      </c>
      <c r="J56" s="136" t="n">
        <v>-0.4</v>
      </c>
      <c r="K56" s="136" t="n">
        <v>-0.04</v>
      </c>
      <c r="L56" s="125" t="n">
        <v>0.632846834604517</v>
      </c>
      <c r="M56" s="125" t="n">
        <v>0.14554604435455</v>
      </c>
    </row>
    <row r="57" customFormat="false" ht="11.1" hidden="false" customHeight="true" outlineLevel="0" collapsed="false">
      <c r="B57" s="104" t="s">
        <v>276</v>
      </c>
      <c r="C57" s="122" t="n">
        <v>103.03</v>
      </c>
      <c r="D57" s="125" t="n">
        <v>0.940531008131671</v>
      </c>
      <c r="E57" s="122" t="n">
        <v>101.74</v>
      </c>
      <c r="F57" s="125" t="n">
        <v>0.206835418103026</v>
      </c>
      <c r="G57" s="122" t="n">
        <v>101.59</v>
      </c>
      <c r="H57" s="125" t="n">
        <v>0.0196908535985187</v>
      </c>
      <c r="I57" s="136" t="n">
        <v>-0.04</v>
      </c>
      <c r="J57" s="136" t="n">
        <v>1.32</v>
      </c>
      <c r="K57" s="136" t="n">
        <v>0.15</v>
      </c>
      <c r="L57" s="125" t="n">
        <v>0.829912067094529</v>
      </c>
      <c r="M57" s="125" t="n">
        <v>0.249155092878106</v>
      </c>
    </row>
    <row r="58" customFormat="false" ht="11.1" hidden="false" customHeight="true" outlineLevel="0" collapsed="false">
      <c r="B58" s="104" t="s">
        <v>277</v>
      </c>
      <c r="C58" s="122" t="n">
        <v>102.24</v>
      </c>
      <c r="D58" s="125" t="n">
        <v>-0.156250000000014</v>
      </c>
      <c r="E58" s="122" t="n">
        <v>101.54</v>
      </c>
      <c r="F58" s="125" t="n">
        <v>-0.196579516414374</v>
      </c>
      <c r="G58" s="122" t="n">
        <v>101.48</v>
      </c>
      <c r="H58" s="125" t="n">
        <v>-0.108278373855697</v>
      </c>
      <c r="I58" s="136" t="n">
        <v>-0.82</v>
      </c>
      <c r="J58" s="136" t="n">
        <v>1.52</v>
      </c>
      <c r="K58" s="136" t="n">
        <v>0.06</v>
      </c>
      <c r="L58" s="125" t="n">
        <v>-0.784002492396463</v>
      </c>
      <c r="M58" s="125" t="n">
        <v>-0.00492392535328401</v>
      </c>
    </row>
    <row r="59" customFormat="false" ht="15" hidden="false" customHeight="true" outlineLevel="0" collapsed="false">
      <c r="A59" s="82" t="n">
        <v>2003</v>
      </c>
      <c r="B59" s="104" t="s">
        <v>274</v>
      </c>
      <c r="C59" s="122" t="n">
        <v>98.67</v>
      </c>
      <c r="D59" s="125" t="n">
        <v>0.131926121372032</v>
      </c>
      <c r="E59" s="122" t="n">
        <v>101.25</v>
      </c>
      <c r="F59" s="125" t="n">
        <v>-0.285601733307075</v>
      </c>
      <c r="G59" s="122" t="n">
        <v>101.33</v>
      </c>
      <c r="H59" s="125" t="n">
        <v>-0.147812376823026</v>
      </c>
      <c r="I59" s="136" t="n">
        <v>-0.27</v>
      </c>
      <c r="J59" s="136" t="n">
        <v>-2.32</v>
      </c>
      <c r="K59" s="136" t="n">
        <v>-0.07</v>
      </c>
      <c r="L59" s="125" t="n">
        <v>-1.13752214399568</v>
      </c>
      <c r="M59" s="125" t="n">
        <v>-0.290511595844212</v>
      </c>
    </row>
    <row r="60" customFormat="false" ht="11.1" hidden="false" customHeight="true" outlineLevel="0" collapsed="false">
      <c r="B60" s="104" t="s">
        <v>275</v>
      </c>
      <c r="C60" s="122" t="n">
        <v>100.21</v>
      </c>
      <c r="D60" s="125" t="n">
        <v>-0.919517500494365</v>
      </c>
      <c r="E60" s="122" t="n">
        <v>101.14</v>
      </c>
      <c r="F60" s="125" t="n">
        <v>-0.108641975308643</v>
      </c>
      <c r="G60" s="122" t="n">
        <v>101.28</v>
      </c>
      <c r="H60" s="125" t="n">
        <v>-0.0493437284121256</v>
      </c>
      <c r="I60" s="136" t="n">
        <v>-0.48</v>
      </c>
      <c r="J60" s="136" t="n">
        <v>-0.45</v>
      </c>
      <c r="K60" s="136" t="n">
        <v>-0.14</v>
      </c>
      <c r="L60" s="125" t="n">
        <v>-0.433860229291239</v>
      </c>
      <c r="M60" s="125" t="n">
        <v>-0.371756364173514</v>
      </c>
    </row>
    <row r="61" customFormat="false" ht="11.1" hidden="false" customHeight="true" outlineLevel="0" collapsed="false">
      <c r="B61" s="104" t="s">
        <v>276</v>
      </c>
      <c r="C61" s="122" t="n">
        <v>102.64</v>
      </c>
      <c r="D61" s="125" t="n">
        <v>-0.378530525089786</v>
      </c>
      <c r="E61" s="122" t="n">
        <v>101.36</v>
      </c>
      <c r="F61" s="125" t="n">
        <v>0.217520268934152</v>
      </c>
      <c r="G61" s="122" t="n">
        <v>101.47</v>
      </c>
      <c r="H61" s="125" t="n">
        <v>0.187598736176938</v>
      </c>
      <c r="I61" s="136" t="n">
        <v>0.04</v>
      </c>
      <c r="J61" s="136" t="n">
        <v>1.24</v>
      </c>
      <c r="K61" s="136" t="n">
        <v>-0.11</v>
      </c>
      <c r="L61" s="125" t="n">
        <v>0.872924098813654</v>
      </c>
      <c r="M61" s="125" t="n">
        <v>-0.2634300064011</v>
      </c>
    </row>
    <row r="62" customFormat="false" ht="11.1" hidden="false" customHeight="true" outlineLevel="0" collapsed="false">
      <c r="B62" s="104" t="s">
        <v>277</v>
      </c>
      <c r="C62" s="122" t="n">
        <v>102.56</v>
      </c>
      <c r="D62" s="125" t="n">
        <v>0.312989045383418</v>
      </c>
      <c r="E62" s="122" t="n">
        <v>101.97</v>
      </c>
      <c r="F62" s="125" t="n">
        <v>0.601815311760063</v>
      </c>
      <c r="G62" s="122" t="n">
        <v>101.8</v>
      </c>
      <c r="H62" s="125" t="n">
        <v>0.32521927663349</v>
      </c>
      <c r="I62" s="136" t="n">
        <v>-0.69</v>
      </c>
      <c r="J62" s="136" t="n">
        <v>1.28</v>
      </c>
      <c r="K62" s="136" t="n">
        <v>0.16</v>
      </c>
      <c r="L62" s="125" t="n">
        <v>2.42907946497368</v>
      </c>
      <c r="M62" s="125" t="n">
        <v>0.53238686779058</v>
      </c>
    </row>
    <row r="63" customFormat="false" ht="15" hidden="false" customHeight="true" outlineLevel="0" collapsed="false">
      <c r="A63" s="82" t="n">
        <v>2004</v>
      </c>
      <c r="B63" s="104" t="s">
        <v>274</v>
      </c>
      <c r="C63" s="122" t="n">
        <v>100.29</v>
      </c>
      <c r="D63" s="125" t="n">
        <v>1.64183642444513</v>
      </c>
      <c r="E63" s="122" t="n">
        <v>102.09</v>
      </c>
      <c r="F63" s="125" t="n">
        <v>0.117681671079723</v>
      </c>
      <c r="G63" s="122" t="n">
        <v>101.96</v>
      </c>
      <c r="H63" s="125" t="n">
        <v>0.157170923379169</v>
      </c>
      <c r="I63" s="136" t="n">
        <v>0.28</v>
      </c>
      <c r="J63" s="136" t="n">
        <v>-2.08</v>
      </c>
      <c r="K63" s="136" t="n">
        <v>0.13</v>
      </c>
      <c r="L63" s="125" t="n">
        <v>0.471558274961437</v>
      </c>
      <c r="M63" s="125" t="n">
        <v>0.650695060632955</v>
      </c>
    </row>
    <row r="64" customFormat="false" ht="11.1" hidden="false" customHeight="true" outlineLevel="0" collapsed="false">
      <c r="B64" s="104" t="s">
        <v>275</v>
      </c>
      <c r="C64" s="122" t="n">
        <v>101.85</v>
      </c>
      <c r="D64" s="125" t="n">
        <v>1.63656321724379</v>
      </c>
      <c r="E64" s="122" t="n">
        <v>101.91</v>
      </c>
      <c r="F64" s="125" t="n">
        <v>-0.176315016162221</v>
      </c>
      <c r="G64" s="122" t="n">
        <v>101.87</v>
      </c>
      <c r="H64" s="125" t="n">
        <v>-0.0882699097685276</v>
      </c>
      <c r="I64" s="136" t="n">
        <v>0.2</v>
      </c>
      <c r="J64" s="136" t="n">
        <v>-0.26</v>
      </c>
      <c r="K64" s="136" t="n">
        <v>0.04</v>
      </c>
      <c r="L64" s="125" t="n">
        <v>-0.703397037027931</v>
      </c>
      <c r="M64" s="125" t="n">
        <v>0.517598343685299</v>
      </c>
    </row>
    <row r="65" customFormat="false" ht="11.1" hidden="false" customHeight="true" outlineLevel="0" collapsed="false">
      <c r="B65" s="104" t="s">
        <v>276</v>
      </c>
      <c r="C65" s="122" t="n">
        <v>103.24</v>
      </c>
      <c r="D65" s="125" t="n">
        <v>0.58456742010911</v>
      </c>
      <c r="E65" s="122" t="n">
        <v>101.69</v>
      </c>
      <c r="F65" s="125" t="n">
        <v>-0.215876753998629</v>
      </c>
      <c r="G65" s="122" t="n">
        <v>101.72</v>
      </c>
      <c r="H65" s="125" t="n">
        <v>-0.147246490625307</v>
      </c>
      <c r="I65" s="136" t="n">
        <v>0.31</v>
      </c>
      <c r="J65" s="136" t="n">
        <v>1.24</v>
      </c>
      <c r="K65" s="136" t="n">
        <v>-0.03</v>
      </c>
      <c r="L65" s="125" t="n">
        <v>-0.860714871629786</v>
      </c>
      <c r="M65" s="125" t="n">
        <v>0.409149166913125</v>
      </c>
    </row>
    <row r="66" customFormat="false" ht="11.1" hidden="false" customHeight="true" outlineLevel="0" collapsed="false">
      <c r="B66" s="104" t="s">
        <v>277</v>
      </c>
      <c r="C66" s="122" t="n">
        <v>103.58</v>
      </c>
      <c r="D66" s="125" t="n">
        <v>0.994539781591257</v>
      </c>
      <c r="E66" s="122" t="n">
        <v>101.6</v>
      </c>
      <c r="F66" s="125" t="n">
        <v>-0.0885042777067611</v>
      </c>
      <c r="G66" s="122" t="n">
        <v>101.75</v>
      </c>
      <c r="H66" s="125" t="n">
        <v>0.0294927251277954</v>
      </c>
      <c r="I66" s="136" t="n">
        <v>1.12</v>
      </c>
      <c r="J66" s="136" t="n">
        <v>0.86</v>
      </c>
      <c r="K66" s="136" t="n">
        <v>-0.15</v>
      </c>
      <c r="L66" s="125" t="n">
        <v>-0.353547407637178</v>
      </c>
      <c r="M66" s="125" t="n">
        <v>-0.218517518230255</v>
      </c>
    </row>
    <row r="67" customFormat="false" ht="15" hidden="false" customHeight="true" outlineLevel="0" collapsed="false">
      <c r="A67" s="82" t="n">
        <v>2005</v>
      </c>
      <c r="B67" s="104" t="s">
        <v>274</v>
      </c>
      <c r="C67" s="122" t="n">
        <v>99.48</v>
      </c>
      <c r="D67" s="125" t="n">
        <v>-0.80765779240204</v>
      </c>
      <c r="E67" s="122" t="n">
        <v>102.02</v>
      </c>
      <c r="F67" s="125" t="n">
        <v>0.413385826771659</v>
      </c>
      <c r="G67" s="122" t="n">
        <v>102.01</v>
      </c>
      <c r="H67" s="125" t="n">
        <v>0.255528255528262</v>
      </c>
      <c r="I67" s="136" t="n">
        <v>-0.57</v>
      </c>
      <c r="J67" s="136" t="n">
        <v>-1.97</v>
      </c>
      <c r="K67" s="136" t="n">
        <v>0.01</v>
      </c>
      <c r="L67" s="125" t="n">
        <v>1.66382486384054</v>
      </c>
      <c r="M67" s="125" t="n">
        <v>0.193964988092032</v>
      </c>
    </row>
    <row r="68" customFormat="false" ht="11.1" hidden="false" customHeight="true" outlineLevel="0" collapsed="false">
      <c r="B68" s="104" t="s">
        <v>275</v>
      </c>
      <c r="C68" s="122" t="n">
        <v>103.32</v>
      </c>
      <c r="D68" s="125" t="n">
        <v>1.44329896907216</v>
      </c>
      <c r="E68" s="122" t="n">
        <v>102.49</v>
      </c>
      <c r="F68" s="125" t="n">
        <v>0.460693981572248</v>
      </c>
      <c r="G68" s="122" t="n">
        <v>102.39</v>
      </c>
      <c r="H68" s="125" t="n">
        <v>0.37251249877464</v>
      </c>
      <c r="I68" s="136" t="n">
        <v>0.92</v>
      </c>
      <c r="J68" s="136" t="n">
        <v>-0.09</v>
      </c>
      <c r="K68" s="136" t="n">
        <v>0.1</v>
      </c>
      <c r="L68" s="125" t="n">
        <v>1.85554941889554</v>
      </c>
      <c r="M68" s="125" t="n">
        <v>0.540155663041064</v>
      </c>
    </row>
    <row r="69" customFormat="false" ht="11.1" hidden="false" customHeight="true" outlineLevel="0" collapsed="false">
      <c r="B69" s="104" t="s">
        <v>276</v>
      </c>
      <c r="C69" s="122" t="n">
        <v>104.57</v>
      </c>
      <c r="D69" s="125" t="n">
        <v>1.28826036419991</v>
      </c>
      <c r="E69" s="122" t="n">
        <v>102.96</v>
      </c>
      <c r="F69" s="125" t="n">
        <v>0.458581325007316</v>
      </c>
      <c r="G69" s="122" t="n">
        <v>102.9</v>
      </c>
      <c r="H69" s="125" t="n">
        <v>0.498095517140357</v>
      </c>
      <c r="I69" s="136" t="n">
        <v>0.28</v>
      </c>
      <c r="J69" s="136" t="n">
        <v>1.33</v>
      </c>
      <c r="K69" s="136" t="n">
        <v>0.05</v>
      </c>
      <c r="L69" s="125" t="n">
        <v>1.84698172943263</v>
      </c>
      <c r="M69" s="125" t="n">
        <v>0.770949446340441</v>
      </c>
    </row>
    <row r="70" customFormat="false" ht="11.1" hidden="false" customHeight="true" outlineLevel="0" collapsed="false">
      <c r="B70" s="104" t="s">
        <v>277</v>
      </c>
      <c r="C70" s="122" t="n">
        <v>104.66</v>
      </c>
      <c r="D70" s="125" t="n">
        <v>1.04267233056574</v>
      </c>
      <c r="E70" s="122" t="n">
        <v>103.33</v>
      </c>
      <c r="F70" s="125" t="n">
        <v>0.359362859362861</v>
      </c>
      <c r="G70" s="122" t="n">
        <v>103.59</v>
      </c>
      <c r="H70" s="125" t="n">
        <v>0.670553935860056</v>
      </c>
      <c r="I70" s="136" t="n">
        <v>0.54</v>
      </c>
      <c r="J70" s="136" t="n">
        <v>0.79</v>
      </c>
      <c r="K70" s="136" t="n">
        <v>-0.26</v>
      </c>
      <c r="L70" s="125" t="n">
        <v>1.44521851749755</v>
      </c>
      <c r="M70" s="125" t="n">
        <v>0.613437195715694</v>
      </c>
    </row>
    <row r="71" customFormat="false" ht="15" hidden="false" customHeight="true" outlineLevel="0" collapsed="false">
      <c r="A71" s="82" t="n">
        <v>2006</v>
      </c>
      <c r="B71" s="104" t="s">
        <v>274</v>
      </c>
      <c r="C71" s="122" t="n">
        <v>103.38</v>
      </c>
      <c r="D71" s="125" t="n">
        <v>3.92038600723762</v>
      </c>
      <c r="E71" s="122" t="n">
        <v>104.59</v>
      </c>
      <c r="F71" s="125" t="n">
        <v>1.21939417400563</v>
      </c>
      <c r="G71" s="122" t="n">
        <v>104.6</v>
      </c>
      <c r="H71" s="125" t="n">
        <v>0.974997586639631</v>
      </c>
      <c r="I71" s="136" t="n">
        <v>0.81</v>
      </c>
      <c r="J71" s="136" t="n">
        <v>-2.02</v>
      </c>
      <c r="K71" s="136" t="n">
        <v>-0.02</v>
      </c>
      <c r="L71" s="125" t="n">
        <v>4.96751949373948</v>
      </c>
      <c r="M71" s="125" t="n">
        <v>1.84031158714704</v>
      </c>
    </row>
    <row r="72" customFormat="false" ht="11.1" hidden="false" customHeight="true" outlineLevel="0" collapsed="false">
      <c r="B72" s="104" t="s">
        <v>275</v>
      </c>
      <c r="C72" s="122" t="n">
        <v>105.53</v>
      </c>
      <c r="D72" s="125" t="n">
        <v>2.13898567557105</v>
      </c>
      <c r="E72" s="122" t="n">
        <v>105.9</v>
      </c>
      <c r="F72" s="125" t="n">
        <v>1.25250980017211</v>
      </c>
      <c r="G72" s="122" t="n">
        <v>105.82</v>
      </c>
      <c r="H72" s="125" t="n">
        <v>1.16634799235183</v>
      </c>
      <c r="I72" s="136" t="n">
        <v>-0.14</v>
      </c>
      <c r="J72" s="136" t="n">
        <v>-0.23</v>
      </c>
      <c r="K72" s="136" t="n">
        <v>0.07</v>
      </c>
      <c r="L72" s="125" t="n">
        <v>5.10495447506356</v>
      </c>
      <c r="M72" s="125" t="n">
        <v>2.79698149951317</v>
      </c>
    </row>
    <row r="73" customFormat="false" ht="11.1" hidden="false" customHeight="true" outlineLevel="0" collapsed="false">
      <c r="B73" s="104" t="s">
        <v>276</v>
      </c>
      <c r="C73" s="122" t="n">
        <v>107.93</v>
      </c>
      <c r="D73" s="125" t="n">
        <v>3.21315864970835</v>
      </c>
      <c r="E73" s="122" t="n">
        <v>106.95</v>
      </c>
      <c r="F73" s="125" t="n">
        <v>0.99150141643058</v>
      </c>
      <c r="G73" s="122" t="n">
        <v>106.98</v>
      </c>
      <c r="H73" s="125" t="n">
        <v>1.0962010962011</v>
      </c>
      <c r="I73" s="136" t="n">
        <v>-0.37</v>
      </c>
      <c r="J73" s="136" t="n">
        <v>1.35</v>
      </c>
      <c r="K73" s="136" t="n">
        <v>-0.03</v>
      </c>
      <c r="L73" s="125" t="n">
        <v>4.02538102381125</v>
      </c>
      <c r="M73" s="125" t="n">
        <v>3.30817916260955</v>
      </c>
    </row>
    <row r="74" customFormat="false" ht="11.1" hidden="false" customHeight="true" outlineLevel="0" collapsed="false">
      <c r="B74" s="104" t="s">
        <v>277</v>
      </c>
      <c r="C74" s="122" t="n">
        <v>109.07</v>
      </c>
      <c r="D74" s="125" t="n">
        <v>4.21364418115803</v>
      </c>
      <c r="E74" s="122" t="n">
        <v>108.28</v>
      </c>
      <c r="F74" s="125" t="n">
        <v>1.24357176250585</v>
      </c>
      <c r="G74" s="122" t="n">
        <v>107.93</v>
      </c>
      <c r="H74" s="125" t="n">
        <v>0.888016451673224</v>
      </c>
      <c r="I74" s="136" t="n">
        <v>-0.19</v>
      </c>
      <c r="J74" s="136" t="n">
        <v>0.98</v>
      </c>
      <c r="K74" s="136" t="n">
        <v>0.35</v>
      </c>
      <c r="L74" s="125" t="n">
        <v>5.06784694423701</v>
      </c>
      <c r="M74" s="125" t="n">
        <v>1.73823170158789</v>
      </c>
    </row>
    <row r="75" customFormat="false" ht="15" hidden="false" customHeight="true" outlineLevel="0" collapsed="false">
      <c r="A75" s="82" t="n">
        <v>2007</v>
      </c>
      <c r="B75" s="104" t="s">
        <v>274</v>
      </c>
      <c r="C75" s="122" t="n">
        <v>107.29</v>
      </c>
      <c r="D75" s="125" t="n">
        <v>3.78216289417684</v>
      </c>
      <c r="E75" s="122" t="n">
        <v>108.46</v>
      </c>
      <c r="F75" s="125" t="n">
        <v>0.166235685260418</v>
      </c>
      <c r="G75" s="122" t="n">
        <v>108.58</v>
      </c>
      <c r="H75" s="125" t="n">
        <v>0.602242194014636</v>
      </c>
      <c r="I75" s="136" t="n">
        <v>0.81</v>
      </c>
      <c r="J75" s="136" t="n">
        <v>-1.97</v>
      </c>
      <c r="K75" s="136" t="n">
        <v>-0.12</v>
      </c>
      <c r="L75" s="125" t="n">
        <v>0.666602637511504</v>
      </c>
      <c r="M75" s="125" t="n">
        <v>1.90735694822888</v>
      </c>
    </row>
    <row r="76" customFormat="false" ht="11.1" hidden="false" customHeight="true" outlineLevel="0" collapsed="false">
      <c r="B76" s="104" t="s">
        <v>275</v>
      </c>
      <c r="C76" s="122" t="n">
        <v>108.38</v>
      </c>
      <c r="D76" s="125" t="n">
        <v>2.70065384250924</v>
      </c>
      <c r="E76" s="122" t="n">
        <v>109.03</v>
      </c>
      <c r="F76" s="125" t="n">
        <v>0.525539369352757</v>
      </c>
      <c r="G76" s="122" t="n">
        <v>109.24</v>
      </c>
      <c r="H76" s="125" t="n">
        <v>0.607846748940872</v>
      </c>
      <c r="I76" s="136" t="n">
        <v>-0.21</v>
      </c>
      <c r="J76" s="136" t="n">
        <v>-0.44</v>
      </c>
      <c r="K76" s="136" t="n">
        <v>-0.2</v>
      </c>
      <c r="L76" s="125" t="n">
        <v>2.11878711124696</v>
      </c>
      <c r="M76" s="125" t="n">
        <v>2.30902940900122</v>
      </c>
    </row>
    <row r="77" customFormat="false" ht="11.1" hidden="false" customHeight="true" outlineLevel="0" collapsed="false">
      <c r="B77" s="104" t="s">
        <v>276</v>
      </c>
      <c r="C77" s="122" t="n">
        <v>110.74</v>
      </c>
      <c r="D77" s="125" t="n">
        <v>2.60353933104788</v>
      </c>
      <c r="E77" s="122" t="n">
        <v>109.9</v>
      </c>
      <c r="F77" s="125" t="n">
        <v>0.797945519581759</v>
      </c>
      <c r="G77" s="122" t="n">
        <v>109.98</v>
      </c>
      <c r="H77" s="125" t="n">
        <v>0.677407543024543</v>
      </c>
      <c r="I77" s="136" t="n">
        <v>-0.61</v>
      </c>
      <c r="J77" s="136" t="n">
        <v>1.45</v>
      </c>
      <c r="K77" s="136" t="n">
        <v>-0.08</v>
      </c>
      <c r="L77" s="125" t="n">
        <v>3.23018873307652</v>
      </c>
      <c r="M77" s="125" t="n">
        <v>2.71774875505026</v>
      </c>
    </row>
    <row r="78" customFormat="false" ht="11.1" hidden="false" customHeight="true" outlineLevel="0" collapsed="false">
      <c r="B78" s="104" t="s">
        <v>277</v>
      </c>
      <c r="C78" s="122" t="n">
        <v>110.84</v>
      </c>
      <c r="D78" s="125" t="n">
        <v>1.62281103878243</v>
      </c>
      <c r="E78" s="122" t="n">
        <v>110.52</v>
      </c>
      <c r="F78" s="125" t="n">
        <v>0.564149226569597</v>
      </c>
      <c r="G78" s="122" t="n">
        <v>110.71</v>
      </c>
      <c r="H78" s="125" t="n">
        <v>0.663757046735753</v>
      </c>
      <c r="I78" s="136" t="n">
        <v>-0.62</v>
      </c>
      <c r="J78" s="136" t="n">
        <v>0.94</v>
      </c>
      <c r="K78" s="136" t="n">
        <v>-0.18</v>
      </c>
      <c r="L78" s="125" t="n">
        <v>2.27576468799566</v>
      </c>
      <c r="M78" s="125" t="n">
        <v>0.952250462423798</v>
      </c>
    </row>
    <row r="79" customFormat="false" ht="15" hidden="false" customHeight="true" outlineLevel="0" collapsed="false">
      <c r="A79" s="82" t="n">
        <v>2008</v>
      </c>
      <c r="B79" s="104" t="s">
        <v>274</v>
      </c>
      <c r="C79" s="122" t="n">
        <v>109.3</v>
      </c>
      <c r="D79" s="125" t="n">
        <v>1.87342716003354</v>
      </c>
      <c r="E79" s="122" t="n">
        <v>111.46</v>
      </c>
      <c r="F79" s="125" t="n">
        <v>0.850524791892866</v>
      </c>
      <c r="G79" s="122" t="n">
        <v>111.21</v>
      </c>
      <c r="H79" s="125" t="n">
        <v>0.451630385692354</v>
      </c>
      <c r="I79" s="136" t="n">
        <v>-0.27</v>
      </c>
      <c r="J79" s="136" t="n">
        <v>-1.89</v>
      </c>
      <c r="K79" s="136" t="n">
        <v>0.24</v>
      </c>
      <c r="L79" s="125" t="n">
        <v>3.44574934144108</v>
      </c>
      <c r="M79" s="125" t="n">
        <v>1.8108743805805</v>
      </c>
    </row>
    <row r="80" customFormat="false" ht="11.1" hidden="false" customHeight="true" outlineLevel="0" collapsed="false">
      <c r="B80" s="104" t="s">
        <v>275</v>
      </c>
      <c r="C80" s="122" t="n">
        <v>111.66</v>
      </c>
      <c r="D80" s="125" t="n">
        <v>3.02638863258903</v>
      </c>
      <c r="E80" s="122" t="n">
        <v>111.3</v>
      </c>
      <c r="F80" s="125" t="n">
        <v>-0.143549255338243</v>
      </c>
      <c r="G80" s="122" t="n">
        <v>111.03</v>
      </c>
      <c r="H80" s="125" t="n">
        <v>-0.161855948206096</v>
      </c>
      <c r="I80" s="136" t="n">
        <v>0.92</v>
      </c>
      <c r="J80" s="136" t="n">
        <v>-0.56</v>
      </c>
      <c r="K80" s="136" t="n">
        <v>0.27</v>
      </c>
      <c r="L80" s="125" t="n">
        <v>-0.572961820818529</v>
      </c>
      <c r="M80" s="125" t="n">
        <v>1.70126281656047</v>
      </c>
    </row>
    <row r="81" customFormat="false" ht="11.1" hidden="false" customHeight="true" outlineLevel="0" collapsed="false">
      <c r="B81" s="104" t="s">
        <v>276</v>
      </c>
      <c r="C81" s="122" t="n">
        <v>111.88</v>
      </c>
      <c r="D81" s="125" t="n">
        <v>1.02943832400217</v>
      </c>
      <c r="E81" s="122" t="n">
        <v>110.28</v>
      </c>
      <c r="F81" s="125" t="n">
        <v>-0.916442048517524</v>
      </c>
      <c r="G81" s="122" t="n">
        <v>110.04</v>
      </c>
      <c r="H81" s="125" t="n">
        <v>-0.891650905160773</v>
      </c>
      <c r="I81" s="136" t="n">
        <v>0.04</v>
      </c>
      <c r="J81" s="136" t="n">
        <v>1.56</v>
      </c>
      <c r="K81" s="136" t="n">
        <v>0.24</v>
      </c>
      <c r="L81" s="125" t="n">
        <v>-3.61568340241506</v>
      </c>
      <c r="M81" s="125" t="n">
        <v>1.23541366947546</v>
      </c>
    </row>
    <row r="82" customFormat="false" ht="11.1" hidden="false" customHeight="true" outlineLevel="0" collapsed="false">
      <c r="B82" s="104" t="s">
        <v>277</v>
      </c>
      <c r="C82" s="122" t="n">
        <v>108.73</v>
      </c>
      <c r="D82" s="125" t="n">
        <v>-1.90364489354023</v>
      </c>
      <c r="E82" s="122" t="n">
        <v>108.53</v>
      </c>
      <c r="F82" s="125" t="n">
        <v>-1.58686978599928</v>
      </c>
      <c r="G82" s="122" t="n">
        <v>108.42</v>
      </c>
      <c r="H82" s="125" t="n">
        <v>-1.4721919302072</v>
      </c>
      <c r="I82" s="136" t="n">
        <v>-0.69</v>
      </c>
      <c r="J82" s="136" t="n">
        <v>0.88</v>
      </c>
      <c r="K82" s="136" t="n">
        <v>0.12</v>
      </c>
      <c r="L82" s="125" t="n">
        <v>-6.1979818539158</v>
      </c>
      <c r="M82" s="125" t="n">
        <v>-1.68716171841382</v>
      </c>
    </row>
    <row r="83" customFormat="false" ht="15" hidden="false" customHeight="true" outlineLevel="0" collapsed="false">
      <c r="A83" s="82" t="n">
        <v>2009</v>
      </c>
      <c r="B83" s="104" t="s">
        <v>274</v>
      </c>
      <c r="C83" s="122" t="n">
        <v>102.37</v>
      </c>
      <c r="D83" s="125" t="n">
        <v>-6.34034766697164</v>
      </c>
      <c r="E83" s="122" t="n">
        <v>104.81</v>
      </c>
      <c r="F83" s="125" t="n">
        <v>-3.42762369851654</v>
      </c>
      <c r="G83" s="122" t="n">
        <v>106.7</v>
      </c>
      <c r="H83" s="125" t="n">
        <v>-1.58642316915699</v>
      </c>
      <c r="I83" s="136" t="n">
        <v>-0.54</v>
      </c>
      <c r="J83" s="136" t="n">
        <v>-1.9</v>
      </c>
      <c r="K83" s="136" t="n">
        <v>-1.89</v>
      </c>
      <c r="L83" s="125" t="n">
        <v>-13.0215484289448</v>
      </c>
      <c r="M83" s="125" t="n">
        <v>-5.05695586203772</v>
      </c>
    </row>
    <row r="84" customFormat="false" ht="11.1" hidden="false" customHeight="true" outlineLevel="0" collapsed="false">
      <c r="B84" s="104" t="s">
        <v>275</v>
      </c>
      <c r="C84" s="122" t="n">
        <v>104.1</v>
      </c>
      <c r="D84" s="125" t="n">
        <v>-6.77055346587856</v>
      </c>
      <c r="E84" s="122" t="n">
        <v>105.05</v>
      </c>
      <c r="F84" s="125" t="n">
        <v>0.228985783799246</v>
      </c>
      <c r="G84" s="122" t="n">
        <v>105.48</v>
      </c>
      <c r="H84" s="125" t="n">
        <v>-1.14339268978443</v>
      </c>
      <c r="I84" s="136" t="n">
        <v>-0.45</v>
      </c>
      <c r="J84" s="136" t="n">
        <v>-0.5</v>
      </c>
      <c r="K84" s="136" t="n">
        <v>-0.43</v>
      </c>
      <c r="L84" s="125" t="n">
        <v>0.9190940099983</v>
      </c>
      <c r="M84" s="125" t="n">
        <v>-4.89390130670108</v>
      </c>
    </row>
    <row r="85" customFormat="false" ht="11.1" hidden="false" customHeight="true" outlineLevel="0" collapsed="false">
      <c r="B85" s="104" t="s">
        <v>276</v>
      </c>
      <c r="C85" s="122" t="n">
        <v>106.95</v>
      </c>
      <c r="D85" s="125" t="n">
        <v>-4.40650697175545</v>
      </c>
      <c r="E85" s="122" t="n">
        <v>105.03</v>
      </c>
      <c r="F85" s="125" t="n">
        <v>-0.0190385530699615</v>
      </c>
      <c r="G85" s="122" t="n">
        <v>105.23</v>
      </c>
      <c r="H85" s="125" t="n">
        <v>-0.237011755783087</v>
      </c>
      <c r="I85" s="136" t="n">
        <v>0.38</v>
      </c>
      <c r="J85" s="136" t="n">
        <v>1.54</v>
      </c>
      <c r="K85" s="136" t="n">
        <v>-0.2</v>
      </c>
      <c r="L85" s="125" t="n">
        <v>-0.0761324670498609</v>
      </c>
      <c r="M85" s="125" t="n">
        <v>-4.90295989310866</v>
      </c>
    </row>
    <row r="86" customFormat="false" ht="11.1" hidden="false" customHeight="true" outlineLevel="0" collapsed="false">
      <c r="B86" s="104" t="s">
        <v>277</v>
      </c>
      <c r="C86" s="122" t="n">
        <v>107.31</v>
      </c>
      <c r="D86" s="125" t="n">
        <v>-1.30598730801067</v>
      </c>
      <c r="E86" s="122" t="n">
        <v>105.81</v>
      </c>
      <c r="F86" s="125" t="n">
        <v>0.74264495858327</v>
      </c>
      <c r="G86" s="122" t="n">
        <v>105.9</v>
      </c>
      <c r="H86" s="125" t="n">
        <v>0.636700560676616</v>
      </c>
      <c r="I86" s="136" t="n">
        <v>0.65</v>
      </c>
      <c r="J86" s="136" t="n">
        <v>0.85</v>
      </c>
      <c r="K86" s="136" t="n">
        <v>-0.09</v>
      </c>
      <c r="L86" s="125" t="n">
        <v>3.00383526445449</v>
      </c>
      <c r="M86" s="125" t="n">
        <v>0.603755645352999</v>
      </c>
    </row>
    <row r="87" customFormat="false" ht="15" hidden="false" customHeight="true" outlineLevel="0" collapsed="false">
      <c r="A87" s="82" t="n">
        <v>2010</v>
      </c>
      <c r="B87" s="104" t="s">
        <v>274</v>
      </c>
      <c r="C87" s="122" t="n">
        <v>104.69</v>
      </c>
      <c r="D87" s="125" t="n">
        <v>2.26628895184136</v>
      </c>
      <c r="E87" s="122" t="n">
        <v>107.04</v>
      </c>
      <c r="F87" s="125" t="n">
        <v>1.16246101502695</v>
      </c>
      <c r="G87" s="122" t="n">
        <v>107.06</v>
      </c>
      <c r="H87" s="125" t="n">
        <v>1.09537299339</v>
      </c>
      <c r="I87" s="136" t="n">
        <v>-0.43</v>
      </c>
      <c r="J87" s="136" t="n">
        <v>-1.92</v>
      </c>
      <c r="K87" s="136" t="n">
        <v>-0.02</v>
      </c>
      <c r="L87" s="125" t="n">
        <v>4.73155316353606</v>
      </c>
      <c r="M87" s="125" t="n">
        <v>1.77323508438318</v>
      </c>
    </row>
    <row r="88" customFormat="false" ht="11.1" hidden="false" customHeight="true" outlineLevel="0" collapsed="false">
      <c r="B88" s="104" t="s">
        <v>275</v>
      </c>
      <c r="C88" s="122" t="n">
        <v>108.58</v>
      </c>
      <c r="D88" s="125" t="n">
        <v>4.30355427473583</v>
      </c>
      <c r="E88" s="122" t="n">
        <v>108.79</v>
      </c>
      <c r="F88" s="125" t="n">
        <v>1.63490284005978</v>
      </c>
      <c r="G88" s="122" t="n">
        <v>108.42</v>
      </c>
      <c r="H88" s="125" t="n">
        <v>1.27031571081638</v>
      </c>
      <c r="I88" s="136" t="n">
        <v>0.2</v>
      </c>
      <c r="J88" s="136" t="n">
        <v>-0.41</v>
      </c>
      <c r="K88" s="136" t="n">
        <v>0.36</v>
      </c>
      <c r="L88" s="125" t="n">
        <v>6.70174091995073</v>
      </c>
      <c r="M88" s="125" t="n">
        <v>3.02115521749466</v>
      </c>
    </row>
    <row r="89" customFormat="false" ht="11.1" hidden="false" customHeight="true" outlineLevel="0" collapsed="false">
      <c r="B89" s="104" t="s">
        <v>276</v>
      </c>
      <c r="C89" s="122" t="n">
        <v>111.13</v>
      </c>
      <c r="D89" s="125" t="n">
        <v>3.90836839644693</v>
      </c>
      <c r="E89" s="122" t="n">
        <v>109.35</v>
      </c>
      <c r="F89" s="125" t="n">
        <v>0.514753194227396</v>
      </c>
      <c r="G89" s="122" t="n">
        <v>109.46</v>
      </c>
      <c r="H89" s="125" t="n">
        <v>0.959232613908867</v>
      </c>
      <c r="I89" s="136" t="n">
        <v>0.31</v>
      </c>
      <c r="J89" s="136" t="n">
        <v>1.47</v>
      </c>
      <c r="K89" s="136" t="n">
        <v>-0.11</v>
      </c>
      <c r="L89" s="125" t="n">
        <v>2.07496565601397</v>
      </c>
      <c r="M89" s="125" t="n">
        <v>3.28737817922509</v>
      </c>
    </row>
    <row r="90" customFormat="false" ht="11.1" hidden="false" customHeight="true" outlineLevel="0" collapsed="false">
      <c r="B90" s="104" t="s">
        <v>277</v>
      </c>
      <c r="C90" s="122" t="n">
        <v>111.61</v>
      </c>
      <c r="D90" s="125" t="n">
        <v>4.00708228496877</v>
      </c>
      <c r="E90" s="122" t="n">
        <v>109.76</v>
      </c>
      <c r="F90" s="125" t="n">
        <v>0.37494284407866</v>
      </c>
      <c r="G90" s="122" t="n">
        <v>109.98</v>
      </c>
      <c r="H90" s="125" t="n">
        <v>0.475059382422799</v>
      </c>
      <c r="I90" s="136" t="n">
        <v>1.12</v>
      </c>
      <c r="J90" s="136" t="n">
        <v>0.72</v>
      </c>
      <c r="K90" s="136" t="n">
        <v>-0.22</v>
      </c>
      <c r="L90" s="125" t="n">
        <v>1.50822740836394</v>
      </c>
      <c r="M90" s="125" t="n">
        <v>0.942658757529769</v>
      </c>
    </row>
    <row r="91" customFormat="false" ht="15" hidden="false" customHeight="true" outlineLevel="0" collapsed="false">
      <c r="A91" s="94"/>
    </row>
    <row r="92" customFormat="false" ht="11.1" hidden="false" customHeight="true" outlineLevel="0" collapsed="false">
      <c r="A92" s="82" t="s">
        <v>317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5" hidden="false" customHeight="true" outlineLevel="0" collapsed="false">
      <c r="A1" s="137" t="s">
        <v>329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" hidden="false" customHeight="true" outlineLevel="0" collapsed="false">
      <c r="A2" s="137" t="s">
        <v>330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7" t="s">
        <v>331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40" t="s">
        <v>332</v>
      </c>
      <c r="B4" s="140"/>
      <c r="C4" s="140"/>
      <c r="D4" s="140"/>
      <c r="E4" s="140"/>
      <c r="F4" s="140"/>
      <c r="G4" s="140"/>
      <c r="H4" s="140"/>
      <c r="I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75" hidden="false" customHeight="true" outlineLevel="0" collapsed="false">
      <c r="A7" s="144" t="s">
        <v>289</v>
      </c>
      <c r="B7" s="144"/>
      <c r="C7" s="145" t="s">
        <v>333</v>
      </c>
      <c r="D7" s="146" t="s">
        <v>334</v>
      </c>
      <c r="E7" s="146"/>
      <c r="F7" s="146"/>
      <c r="G7" s="145" t="s">
        <v>335</v>
      </c>
      <c r="H7" s="145" t="s">
        <v>336</v>
      </c>
      <c r="I7" s="147" t="s">
        <v>337</v>
      </c>
    </row>
    <row r="8" customFormat="false" ht="31.5" hidden="false" customHeight="true" outlineLevel="0" collapsed="false">
      <c r="A8" s="144"/>
      <c r="B8" s="144"/>
      <c r="C8" s="145"/>
      <c r="D8" s="148" t="s">
        <v>338</v>
      </c>
      <c r="E8" s="149" t="s">
        <v>339</v>
      </c>
      <c r="F8" s="149" t="s">
        <v>340</v>
      </c>
      <c r="G8" s="145"/>
      <c r="H8" s="145"/>
      <c r="I8" s="147"/>
    </row>
    <row r="9" customFormat="false" ht="10.5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1</v>
      </c>
      <c r="D10" s="155"/>
      <c r="E10" s="155"/>
      <c r="F10" s="155"/>
      <c r="G10" s="155"/>
      <c r="H10" s="155"/>
      <c r="I10" s="15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72.09</v>
      </c>
      <c r="D11" s="158" t="n">
        <v>3.2</v>
      </c>
      <c r="E11" s="158" t="n">
        <v>17.37</v>
      </c>
      <c r="F11" s="158" t="n">
        <v>14.17</v>
      </c>
      <c r="G11" s="158" t="n">
        <v>375.29</v>
      </c>
      <c r="H11" s="158" t="n">
        <v>51.57</v>
      </c>
      <c r="I11" s="158" t="n">
        <v>323.72</v>
      </c>
      <c r="J11" s="159"/>
    </row>
    <row r="12" customFormat="false" ht="11.1" hidden="true" customHeight="true" outlineLevel="0" collapsed="false">
      <c r="A12" s="156"/>
      <c r="B12" s="157" t="s">
        <v>275</v>
      </c>
      <c r="C12" s="158" t="n">
        <v>383.6</v>
      </c>
      <c r="D12" s="158" t="n">
        <v>1.54</v>
      </c>
      <c r="E12" s="158" t="n">
        <v>17.63</v>
      </c>
      <c r="F12" s="158" t="n">
        <v>16.09</v>
      </c>
      <c r="G12" s="158" t="n">
        <v>385.14</v>
      </c>
      <c r="H12" s="158" t="n">
        <v>53</v>
      </c>
      <c r="I12" s="158" t="n">
        <v>332.14</v>
      </c>
    </row>
    <row r="13" customFormat="false" ht="11.1" hidden="true" customHeight="true" outlineLevel="0" collapsed="false">
      <c r="A13" s="156"/>
      <c r="B13" s="157" t="s">
        <v>276</v>
      </c>
      <c r="C13" s="158" t="n">
        <v>384.49</v>
      </c>
      <c r="D13" s="158" t="n">
        <v>2.44</v>
      </c>
      <c r="E13" s="158" t="n">
        <v>17.96</v>
      </c>
      <c r="F13" s="158" t="n">
        <v>15.52</v>
      </c>
      <c r="G13" s="158" t="n">
        <v>386.93</v>
      </c>
      <c r="H13" s="158" t="n">
        <v>54.29</v>
      </c>
      <c r="I13" s="158" t="n">
        <v>332.64</v>
      </c>
    </row>
    <row r="14" customFormat="false" ht="11.1" hidden="true" customHeight="true" outlineLevel="0" collapsed="false">
      <c r="A14" s="156"/>
      <c r="B14" s="157" t="s">
        <v>277</v>
      </c>
      <c r="C14" s="158" t="n">
        <v>394.42</v>
      </c>
      <c r="D14" s="158" t="n">
        <v>-0.23</v>
      </c>
      <c r="E14" s="158" t="n">
        <v>15.94</v>
      </c>
      <c r="F14" s="158" t="n">
        <v>16.17</v>
      </c>
      <c r="G14" s="158" t="n">
        <v>394.19</v>
      </c>
      <c r="H14" s="158" t="n">
        <v>55.57</v>
      </c>
      <c r="I14" s="158" t="n">
        <v>338.6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406.88</v>
      </c>
      <c r="D15" s="158" t="n">
        <v>2.05</v>
      </c>
      <c r="E15" s="158" t="n">
        <v>17.49</v>
      </c>
      <c r="F15" s="158" t="n">
        <v>15.44</v>
      </c>
      <c r="G15" s="158" t="n">
        <v>408.93</v>
      </c>
      <c r="H15" s="158" t="n">
        <v>56.75</v>
      </c>
      <c r="I15" s="158" t="n">
        <v>352.18</v>
      </c>
    </row>
    <row r="16" customFormat="false" ht="11.1" hidden="true" customHeight="true" outlineLevel="0" collapsed="false">
      <c r="A16" s="156"/>
      <c r="B16" s="157" t="s">
        <v>275</v>
      </c>
      <c r="C16" s="158" t="n">
        <v>408.01</v>
      </c>
      <c r="D16" s="158" t="n">
        <v>2.24</v>
      </c>
      <c r="E16" s="158" t="n">
        <v>18.45</v>
      </c>
      <c r="F16" s="158" t="n">
        <v>16.21</v>
      </c>
      <c r="G16" s="158" t="n">
        <v>410.25</v>
      </c>
      <c r="H16" s="158" t="n">
        <v>58.12</v>
      </c>
      <c r="I16" s="158" t="n">
        <v>352.13</v>
      </c>
    </row>
    <row r="17" customFormat="false" ht="11.1" hidden="true" customHeight="true" outlineLevel="0" collapsed="false">
      <c r="A17" s="156"/>
      <c r="B17" s="157" t="s">
        <v>276</v>
      </c>
      <c r="C17" s="158" t="n">
        <v>413.62</v>
      </c>
      <c r="D17" s="158" t="n">
        <v>2.25</v>
      </c>
      <c r="E17" s="158" t="n">
        <v>18.86</v>
      </c>
      <c r="F17" s="158" t="n">
        <v>16.61</v>
      </c>
      <c r="G17" s="158" t="n">
        <v>415.87</v>
      </c>
      <c r="H17" s="158" t="n">
        <v>59.36</v>
      </c>
      <c r="I17" s="158" t="n">
        <v>356.51</v>
      </c>
    </row>
    <row r="18" customFormat="false" ht="11.1" hidden="true" customHeight="true" outlineLevel="0" collapsed="false">
      <c r="A18" s="156"/>
      <c r="B18" s="157" t="s">
        <v>277</v>
      </c>
      <c r="C18" s="158" t="n">
        <v>418.11</v>
      </c>
      <c r="D18" s="158" t="n">
        <v>-0.46</v>
      </c>
      <c r="E18" s="158" t="n">
        <v>16.18</v>
      </c>
      <c r="F18" s="158" t="n">
        <v>16.64</v>
      </c>
      <c r="G18" s="158" t="n">
        <v>417.65</v>
      </c>
      <c r="H18" s="158" t="n">
        <v>60.25</v>
      </c>
      <c r="I18" s="158" t="n">
        <v>357.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415.65</v>
      </c>
      <c r="D19" s="158" t="n">
        <v>1.16</v>
      </c>
      <c r="E19" s="158" t="n">
        <v>18.45</v>
      </c>
      <c r="F19" s="158" t="n">
        <v>17.29</v>
      </c>
      <c r="G19" s="158" t="n">
        <v>416.81</v>
      </c>
      <c r="H19" s="158" t="n">
        <v>61.17</v>
      </c>
      <c r="I19" s="158" t="n">
        <v>355.64</v>
      </c>
    </row>
    <row r="20" customFormat="false" ht="11.1" hidden="true" customHeight="true" outlineLevel="0" collapsed="false">
      <c r="A20" s="156"/>
      <c r="B20" s="157" t="s">
        <v>275</v>
      </c>
      <c r="C20" s="158" t="n">
        <v>421.32</v>
      </c>
      <c r="D20" s="158" t="n">
        <v>1.16</v>
      </c>
      <c r="E20" s="158" t="n">
        <v>18.27</v>
      </c>
      <c r="F20" s="158" t="n">
        <v>17.11</v>
      </c>
      <c r="G20" s="158" t="n">
        <v>422.48</v>
      </c>
      <c r="H20" s="158" t="n">
        <v>62.27</v>
      </c>
      <c r="I20" s="158" t="n">
        <v>360.21</v>
      </c>
    </row>
    <row r="21" customFormat="false" ht="11.1" hidden="true" customHeight="true" outlineLevel="0" collapsed="false">
      <c r="A21" s="156"/>
      <c r="B21" s="157" t="s">
        <v>276</v>
      </c>
      <c r="C21" s="158" t="n">
        <v>426.74</v>
      </c>
      <c r="D21" s="158" t="n">
        <v>0.45</v>
      </c>
      <c r="E21" s="158" t="n">
        <v>17.69</v>
      </c>
      <c r="F21" s="158" t="n">
        <v>17.24</v>
      </c>
      <c r="G21" s="158" t="n">
        <v>427.19</v>
      </c>
      <c r="H21" s="158" t="n">
        <v>63.07</v>
      </c>
      <c r="I21" s="158" t="n">
        <v>364.12</v>
      </c>
    </row>
    <row r="22" customFormat="false" ht="11.1" hidden="true" customHeight="true" outlineLevel="0" collapsed="false">
      <c r="A22" s="156"/>
      <c r="B22" s="157" t="s">
        <v>277</v>
      </c>
      <c r="C22" s="158" t="n">
        <v>430.66</v>
      </c>
      <c r="D22" s="158" t="n">
        <v>-0.19</v>
      </c>
      <c r="E22" s="158" t="n">
        <v>16.54</v>
      </c>
      <c r="F22" s="158" t="n">
        <v>16.73</v>
      </c>
      <c r="G22" s="158" t="n">
        <v>430.47</v>
      </c>
      <c r="H22" s="158" t="n">
        <v>63.58</v>
      </c>
      <c r="I22" s="158" t="n">
        <v>366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439.68</v>
      </c>
      <c r="D23" s="158" t="n">
        <v>-1.83</v>
      </c>
      <c r="E23" s="158" t="n">
        <v>16.42</v>
      </c>
      <c r="F23" s="158" t="n">
        <v>18.25</v>
      </c>
      <c r="G23" s="158" t="n">
        <v>437.85</v>
      </c>
      <c r="H23" s="158" t="n">
        <v>64.25</v>
      </c>
      <c r="I23" s="158" t="n">
        <v>373.6</v>
      </c>
    </row>
    <row r="24" customFormat="false" ht="11.1" hidden="true" customHeight="true" outlineLevel="0" collapsed="false">
      <c r="A24" s="156"/>
      <c r="B24" s="157" t="s">
        <v>275</v>
      </c>
      <c r="C24" s="158" t="n">
        <v>442.08</v>
      </c>
      <c r="D24" s="158" t="n">
        <v>-2.16</v>
      </c>
      <c r="E24" s="158" t="n">
        <v>15.97</v>
      </c>
      <c r="F24" s="158" t="n">
        <v>18.13</v>
      </c>
      <c r="G24" s="158" t="n">
        <v>439.92</v>
      </c>
      <c r="H24" s="158" t="n">
        <v>64.87</v>
      </c>
      <c r="I24" s="158" t="n">
        <v>375.05</v>
      </c>
    </row>
    <row r="25" customFormat="false" ht="11.1" hidden="true" customHeight="true" outlineLevel="0" collapsed="false">
      <c r="A25" s="156"/>
      <c r="B25" s="157" t="s">
        <v>276</v>
      </c>
      <c r="C25" s="158" t="n">
        <v>446.71</v>
      </c>
      <c r="D25" s="158" t="n">
        <v>-2.15</v>
      </c>
      <c r="E25" s="158" t="n">
        <v>16.47</v>
      </c>
      <c r="F25" s="158" t="n">
        <v>18.62</v>
      </c>
      <c r="G25" s="158" t="n">
        <v>444.56</v>
      </c>
      <c r="H25" s="158" t="n">
        <v>65.47</v>
      </c>
      <c r="I25" s="158" t="n">
        <v>379.09</v>
      </c>
    </row>
    <row r="26" customFormat="false" ht="11.1" hidden="true" customHeight="true" outlineLevel="0" collapsed="false">
      <c r="A26" s="156"/>
      <c r="B26" s="157" t="s">
        <v>277</v>
      </c>
      <c r="C26" s="158" t="n">
        <v>452.31</v>
      </c>
      <c r="D26" s="158" t="n">
        <v>-3.41</v>
      </c>
      <c r="E26" s="158" t="n">
        <v>16.27</v>
      </c>
      <c r="F26" s="158" t="n">
        <v>19.68</v>
      </c>
      <c r="G26" s="158" t="n">
        <v>448.9</v>
      </c>
      <c r="H26" s="158" t="n">
        <v>66.19</v>
      </c>
      <c r="I26" s="158" t="n">
        <v>382.7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57.82</v>
      </c>
      <c r="D27" s="158" t="n">
        <v>-2.75</v>
      </c>
      <c r="E27" s="158" t="n">
        <v>16.97</v>
      </c>
      <c r="F27" s="158" t="n">
        <v>19.72</v>
      </c>
      <c r="G27" s="158" t="n">
        <v>455.07</v>
      </c>
      <c r="H27" s="158" t="n">
        <v>66.77</v>
      </c>
      <c r="I27" s="158" t="n">
        <v>388.3</v>
      </c>
    </row>
    <row r="28" customFormat="false" ht="11.1" hidden="true" customHeight="true" outlineLevel="0" collapsed="false">
      <c r="A28" s="156"/>
      <c r="B28" s="157" t="s">
        <v>275</v>
      </c>
      <c r="C28" s="158" t="n">
        <v>461.35</v>
      </c>
      <c r="D28" s="158" t="n">
        <v>-2.94</v>
      </c>
      <c r="E28" s="158" t="n">
        <v>16.57</v>
      </c>
      <c r="F28" s="158" t="n">
        <v>19.51</v>
      </c>
      <c r="G28" s="158" t="n">
        <v>458.41</v>
      </c>
      <c r="H28" s="158" t="n">
        <v>67.35</v>
      </c>
      <c r="I28" s="158" t="n">
        <v>391.06</v>
      </c>
    </row>
    <row r="29" customFormat="false" ht="11.1" hidden="true" customHeight="true" outlineLevel="0" collapsed="false">
      <c r="A29" s="156"/>
      <c r="B29" s="157" t="s">
        <v>276</v>
      </c>
      <c r="C29" s="158" t="n">
        <v>463.75</v>
      </c>
      <c r="D29" s="158" t="n">
        <v>-3.8</v>
      </c>
      <c r="E29" s="158" t="n">
        <v>16.49</v>
      </c>
      <c r="F29" s="158" t="n">
        <v>20.29</v>
      </c>
      <c r="G29" s="158" t="n">
        <v>459.95</v>
      </c>
      <c r="H29" s="158" t="n">
        <v>67.94</v>
      </c>
      <c r="I29" s="158" t="n">
        <v>392.01</v>
      </c>
    </row>
    <row r="30" customFormat="false" ht="11.1" hidden="true" customHeight="true" outlineLevel="0" collapsed="false">
      <c r="A30" s="156"/>
      <c r="B30" s="157" t="s">
        <v>277</v>
      </c>
      <c r="C30" s="158" t="n">
        <v>465.54</v>
      </c>
      <c r="D30" s="158" t="n">
        <v>-4.2</v>
      </c>
      <c r="E30" s="158" t="n">
        <v>17.04</v>
      </c>
      <c r="F30" s="158" t="n">
        <v>21.24</v>
      </c>
      <c r="G30" s="158" t="n">
        <v>461.34</v>
      </c>
      <c r="H30" s="158" t="n">
        <v>68.43</v>
      </c>
      <c r="I30" s="158" t="n">
        <v>392.9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63.79</v>
      </c>
      <c r="D31" s="158" t="n">
        <v>-1.59</v>
      </c>
      <c r="E31" s="158" t="n">
        <v>16.96</v>
      </c>
      <c r="F31" s="158" t="n">
        <v>18.55</v>
      </c>
      <c r="G31" s="158" t="n">
        <v>462.2</v>
      </c>
      <c r="H31" s="158" t="n">
        <v>68.56</v>
      </c>
      <c r="I31" s="158" t="n">
        <v>393.64</v>
      </c>
    </row>
    <row r="32" customFormat="false" ht="11.1" hidden="true" customHeight="true" outlineLevel="0" collapsed="false">
      <c r="A32" s="156"/>
      <c r="B32" s="157" t="s">
        <v>275</v>
      </c>
      <c r="C32" s="158" t="n">
        <v>466.91</v>
      </c>
      <c r="D32" s="158" t="n">
        <v>-2.94</v>
      </c>
      <c r="E32" s="158" t="n">
        <v>16.63</v>
      </c>
      <c r="F32" s="158" t="n">
        <v>19.57</v>
      </c>
      <c r="G32" s="158" t="n">
        <v>463.97</v>
      </c>
      <c r="H32" s="158" t="n">
        <v>68.79</v>
      </c>
      <c r="I32" s="158" t="n">
        <v>395.18</v>
      </c>
    </row>
    <row r="33" customFormat="false" ht="11.1" hidden="true" customHeight="true" outlineLevel="0" collapsed="false">
      <c r="A33" s="156"/>
      <c r="B33" s="157" t="s">
        <v>276</v>
      </c>
      <c r="C33" s="158" t="n">
        <v>472.12</v>
      </c>
      <c r="D33" s="158" t="n">
        <v>-3.93</v>
      </c>
      <c r="E33" s="158" t="n">
        <v>17.89</v>
      </c>
      <c r="F33" s="158" t="n">
        <v>21.82</v>
      </c>
      <c r="G33" s="158" t="n">
        <v>468.19</v>
      </c>
      <c r="H33" s="158" t="n">
        <v>69.15</v>
      </c>
      <c r="I33" s="158" t="n">
        <v>399.04</v>
      </c>
    </row>
    <row r="34" customFormat="false" ht="11.1" hidden="true" customHeight="true" outlineLevel="0" collapsed="false">
      <c r="A34" s="156"/>
      <c r="B34" s="157" t="s">
        <v>277</v>
      </c>
      <c r="C34" s="158" t="n">
        <v>473.35</v>
      </c>
      <c r="D34" s="158" t="n">
        <v>-1.44</v>
      </c>
      <c r="E34" s="158" t="n">
        <v>19.15</v>
      </c>
      <c r="F34" s="158" t="n">
        <v>20.59</v>
      </c>
      <c r="G34" s="158" t="n">
        <v>471.91</v>
      </c>
      <c r="H34" s="158" t="n">
        <v>69.6</v>
      </c>
      <c r="I34" s="158" t="n">
        <v>402.3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67.8</v>
      </c>
      <c r="D35" s="158" t="n">
        <v>-4.88</v>
      </c>
      <c r="E35" s="158" t="n">
        <v>18.52</v>
      </c>
      <c r="F35" s="158" t="n">
        <v>23.4</v>
      </c>
      <c r="G35" s="158" t="n">
        <v>462.92</v>
      </c>
      <c r="H35" s="158" t="n">
        <v>70.26</v>
      </c>
      <c r="I35" s="158" t="n">
        <v>392.66</v>
      </c>
    </row>
    <row r="36" customFormat="false" ht="11.1" hidden="true" customHeight="true" outlineLevel="0" collapsed="false">
      <c r="A36" s="156"/>
      <c r="B36" s="157" t="s">
        <v>275</v>
      </c>
      <c r="C36" s="158" t="n">
        <v>481.45</v>
      </c>
      <c r="D36" s="158" t="n">
        <v>-2.88</v>
      </c>
      <c r="E36" s="158" t="n">
        <v>19.04</v>
      </c>
      <c r="F36" s="158" t="n">
        <v>21.92</v>
      </c>
      <c r="G36" s="158" t="n">
        <v>478.57</v>
      </c>
      <c r="H36" s="158" t="n">
        <v>70.42</v>
      </c>
      <c r="I36" s="158" t="n">
        <v>408.15</v>
      </c>
    </row>
    <row r="37" customFormat="false" ht="11.1" hidden="true" customHeight="true" outlineLevel="0" collapsed="false">
      <c r="A37" s="156"/>
      <c r="B37" s="157" t="s">
        <v>276</v>
      </c>
      <c r="C37" s="158" t="n">
        <v>481.93</v>
      </c>
      <c r="D37" s="158" t="n">
        <v>-3.62</v>
      </c>
      <c r="E37" s="158" t="n">
        <v>19.19</v>
      </c>
      <c r="F37" s="158" t="n">
        <v>22.81</v>
      </c>
      <c r="G37" s="158" t="n">
        <v>478.31</v>
      </c>
      <c r="H37" s="158" t="n">
        <v>70.96</v>
      </c>
      <c r="I37" s="158" t="n">
        <v>407.35</v>
      </c>
    </row>
    <row r="38" customFormat="false" ht="11.1" hidden="true" customHeight="true" outlineLevel="0" collapsed="false">
      <c r="A38" s="156"/>
      <c r="B38" s="157" t="s">
        <v>277</v>
      </c>
      <c r="C38" s="158" t="n">
        <v>484.39</v>
      </c>
      <c r="D38" s="158" t="n">
        <v>-2.5</v>
      </c>
      <c r="E38" s="158" t="n">
        <v>21.24</v>
      </c>
      <c r="F38" s="158" t="n">
        <v>23.74</v>
      </c>
      <c r="G38" s="158" t="n">
        <v>481.89</v>
      </c>
      <c r="H38" s="158" t="n">
        <v>71.51</v>
      </c>
      <c r="I38" s="158" t="n">
        <v>410.3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88.46</v>
      </c>
      <c r="D39" s="158" t="n">
        <v>-5.54</v>
      </c>
      <c r="E39" s="158" t="n">
        <v>18.85</v>
      </c>
      <c r="F39" s="158" t="n">
        <v>24.39</v>
      </c>
      <c r="G39" s="158" t="n">
        <v>482.92</v>
      </c>
      <c r="H39" s="158" t="n">
        <v>72.05</v>
      </c>
      <c r="I39" s="158" t="n">
        <v>410.87</v>
      </c>
    </row>
    <row r="40" customFormat="false" ht="11.1" hidden="true" customHeight="true" outlineLevel="0" collapsed="false">
      <c r="A40" s="156"/>
      <c r="B40" s="157" t="s">
        <v>275</v>
      </c>
      <c r="C40" s="158" t="n">
        <v>488.52</v>
      </c>
      <c r="D40" s="158" t="n">
        <v>-5.64</v>
      </c>
      <c r="E40" s="158" t="n">
        <v>19.66</v>
      </c>
      <c r="F40" s="158" t="n">
        <v>25.3</v>
      </c>
      <c r="G40" s="158" t="n">
        <v>482.88</v>
      </c>
      <c r="H40" s="158" t="n">
        <v>72.32</v>
      </c>
      <c r="I40" s="158" t="n">
        <v>410.56</v>
      </c>
    </row>
    <row r="41" customFormat="false" ht="11.1" hidden="true" customHeight="true" outlineLevel="0" collapsed="false">
      <c r="A41" s="156"/>
      <c r="B41" s="157" t="s">
        <v>276</v>
      </c>
      <c r="C41" s="158" t="n">
        <v>493.05</v>
      </c>
      <c r="D41" s="158" t="n">
        <v>-5.09</v>
      </c>
      <c r="E41" s="158" t="n">
        <v>20.46</v>
      </c>
      <c r="F41" s="158" t="n">
        <v>25.55</v>
      </c>
      <c r="G41" s="158" t="n">
        <v>487.96</v>
      </c>
      <c r="H41" s="158" t="n">
        <v>72.66</v>
      </c>
      <c r="I41" s="158" t="n">
        <v>415.3</v>
      </c>
    </row>
    <row r="42" customFormat="false" ht="11.1" hidden="true" customHeight="true" outlineLevel="0" collapsed="false">
      <c r="A42" s="156"/>
      <c r="B42" s="157" t="s">
        <v>277</v>
      </c>
      <c r="C42" s="158" t="n">
        <v>495.34</v>
      </c>
      <c r="D42" s="158" t="n">
        <v>-4.09</v>
      </c>
      <c r="E42" s="158" t="n">
        <v>21.51</v>
      </c>
      <c r="F42" s="158" t="n">
        <v>25.6</v>
      </c>
      <c r="G42" s="158" t="n">
        <v>491.25</v>
      </c>
      <c r="H42" s="158" t="n">
        <v>73.19</v>
      </c>
      <c r="I42" s="158" t="n">
        <v>418.0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96.66</v>
      </c>
      <c r="D43" s="158" t="n">
        <v>-6.39</v>
      </c>
      <c r="E43" s="158" t="n">
        <v>19.72</v>
      </c>
      <c r="F43" s="158" t="n">
        <v>26.11</v>
      </c>
      <c r="G43" s="158" t="n">
        <v>490.27</v>
      </c>
      <c r="H43" s="158" t="n">
        <v>73.48</v>
      </c>
      <c r="I43" s="158" t="n">
        <v>416.79</v>
      </c>
    </row>
    <row r="44" customFormat="false" ht="11.1" hidden="true" customHeight="true" outlineLevel="0" collapsed="false">
      <c r="A44" s="156"/>
      <c r="B44" s="157" t="s">
        <v>275</v>
      </c>
      <c r="C44" s="158" t="n">
        <v>499.17</v>
      </c>
      <c r="D44" s="158" t="n">
        <v>-3.66</v>
      </c>
      <c r="E44" s="158" t="n">
        <v>23.24</v>
      </c>
      <c r="F44" s="158" t="n">
        <v>26.9</v>
      </c>
      <c r="G44" s="158" t="n">
        <v>495.51</v>
      </c>
      <c r="H44" s="158" t="n">
        <v>73.85</v>
      </c>
      <c r="I44" s="158" t="n">
        <v>421.66</v>
      </c>
    </row>
    <row r="45" customFormat="false" ht="11.1" hidden="true" customHeight="true" outlineLevel="0" collapsed="false">
      <c r="A45" s="156"/>
      <c r="B45" s="157" t="s">
        <v>276</v>
      </c>
      <c r="C45" s="158" t="n">
        <v>504.44</v>
      </c>
      <c r="D45" s="158" t="n">
        <v>-5.78</v>
      </c>
      <c r="E45" s="158" t="n">
        <v>22.42</v>
      </c>
      <c r="F45" s="158" t="n">
        <v>28.2</v>
      </c>
      <c r="G45" s="158" t="n">
        <v>498.66</v>
      </c>
      <c r="H45" s="158" t="n">
        <v>74.41</v>
      </c>
      <c r="I45" s="158" t="n">
        <v>424.25</v>
      </c>
    </row>
    <row r="46" customFormat="false" ht="11.1" hidden="true" customHeight="true" outlineLevel="0" collapsed="false">
      <c r="A46" s="156"/>
      <c r="B46" s="157" t="s">
        <v>277</v>
      </c>
      <c r="C46" s="158" t="n">
        <v>511.73</v>
      </c>
      <c r="D46" s="158" t="n">
        <v>-5.69</v>
      </c>
      <c r="E46" s="158" t="n">
        <v>25.55</v>
      </c>
      <c r="F46" s="158" t="n">
        <v>31.24</v>
      </c>
      <c r="G46" s="158" t="n">
        <v>506.04</v>
      </c>
      <c r="H46" s="158" t="n">
        <v>75.3</v>
      </c>
      <c r="I46" s="158" t="n">
        <v>430.7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516.13</v>
      </c>
      <c r="D47" s="158" t="n">
        <v>-3.96</v>
      </c>
      <c r="E47" s="158" t="n">
        <v>26.98</v>
      </c>
      <c r="F47" s="158" t="n">
        <v>30.94</v>
      </c>
      <c r="G47" s="158" t="n">
        <v>512.17</v>
      </c>
      <c r="H47" s="158" t="n">
        <v>75.85</v>
      </c>
      <c r="I47" s="158" t="n">
        <v>436.32</v>
      </c>
    </row>
    <row r="48" customFormat="false" ht="11.1" hidden="true" customHeight="true" outlineLevel="0" collapsed="false">
      <c r="A48" s="156"/>
      <c r="B48" s="157" t="s">
        <v>275</v>
      </c>
      <c r="C48" s="158" t="n">
        <v>515.12</v>
      </c>
      <c r="D48" s="158" t="n">
        <v>-4.26</v>
      </c>
      <c r="E48" s="158" t="n">
        <v>28.55</v>
      </c>
      <c r="F48" s="158" t="n">
        <v>32.81</v>
      </c>
      <c r="G48" s="158" t="n">
        <v>510.86</v>
      </c>
      <c r="H48" s="158" t="n">
        <v>76.67</v>
      </c>
      <c r="I48" s="158" t="n">
        <v>434.19</v>
      </c>
    </row>
    <row r="49" customFormat="false" ht="11.1" hidden="true" customHeight="true" outlineLevel="0" collapsed="false">
      <c r="A49" s="156"/>
      <c r="B49" s="157" t="s">
        <v>276</v>
      </c>
      <c r="C49" s="158" t="n">
        <v>514.82</v>
      </c>
      <c r="D49" s="158" t="n">
        <v>-7.75</v>
      </c>
      <c r="E49" s="158" t="n">
        <v>28.91</v>
      </c>
      <c r="F49" s="158" t="n">
        <v>36.66</v>
      </c>
      <c r="G49" s="158" t="n">
        <v>507.07</v>
      </c>
      <c r="H49" s="158" t="n">
        <v>77.42</v>
      </c>
      <c r="I49" s="158" t="n">
        <v>429.65</v>
      </c>
    </row>
    <row r="50" customFormat="false" ht="11.1" hidden="true" customHeight="true" outlineLevel="0" collapsed="false">
      <c r="A50" s="156"/>
      <c r="B50" s="157" t="s">
        <v>277</v>
      </c>
      <c r="C50" s="158" t="n">
        <v>516.43</v>
      </c>
      <c r="D50" s="158" t="n">
        <v>-3.37</v>
      </c>
      <c r="E50" s="158" t="n">
        <v>33.85</v>
      </c>
      <c r="F50" s="158" t="n">
        <v>37.22</v>
      </c>
      <c r="G50" s="158" t="n">
        <v>513.06</v>
      </c>
      <c r="H50" s="158" t="n">
        <v>78.55</v>
      </c>
      <c r="I50" s="158" t="n">
        <v>434.5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527.8</v>
      </c>
      <c r="D51" s="158" t="n">
        <v>-6.12</v>
      </c>
      <c r="E51" s="158" t="n">
        <v>26.76</v>
      </c>
      <c r="F51" s="158" t="n">
        <v>32.88</v>
      </c>
      <c r="G51" s="158" t="n">
        <v>521.68</v>
      </c>
      <c r="H51" s="158" t="n">
        <v>78.32</v>
      </c>
      <c r="I51" s="158" t="n">
        <v>443.36</v>
      </c>
    </row>
    <row r="52" customFormat="false" ht="11.1" hidden="true" customHeight="true" outlineLevel="0" collapsed="false">
      <c r="A52" s="156"/>
      <c r="B52" s="157" t="s">
        <v>275</v>
      </c>
      <c r="C52" s="158" t="n">
        <v>526.26</v>
      </c>
      <c r="D52" s="158" t="n">
        <v>-4.64</v>
      </c>
      <c r="E52" s="158" t="n">
        <v>27.01</v>
      </c>
      <c r="F52" s="158" t="n">
        <v>31.65</v>
      </c>
      <c r="G52" s="158" t="n">
        <v>521.62</v>
      </c>
      <c r="H52" s="158" t="n">
        <v>78.71</v>
      </c>
      <c r="I52" s="158" t="n">
        <v>442.91</v>
      </c>
    </row>
    <row r="53" customFormat="false" ht="11.1" hidden="true" customHeight="true" outlineLevel="0" collapsed="false">
      <c r="A53" s="156"/>
      <c r="B53" s="157" t="s">
        <v>276</v>
      </c>
      <c r="C53" s="158" t="n">
        <v>525.92</v>
      </c>
      <c r="D53" s="158" t="n">
        <v>-5.95</v>
      </c>
      <c r="E53" s="158" t="n">
        <v>25</v>
      </c>
      <c r="F53" s="158" t="n">
        <v>30.95</v>
      </c>
      <c r="G53" s="158" t="n">
        <v>519.97</v>
      </c>
      <c r="H53" s="158" t="n">
        <v>79.56</v>
      </c>
      <c r="I53" s="158" t="n">
        <v>440.41</v>
      </c>
    </row>
    <row r="54" customFormat="false" ht="11.1" hidden="true" customHeight="true" outlineLevel="0" collapsed="false">
      <c r="A54" s="156"/>
      <c r="B54" s="157" t="s">
        <v>277</v>
      </c>
      <c r="C54" s="158" t="n">
        <v>533.18</v>
      </c>
      <c r="D54" s="158" t="n">
        <v>-4.3</v>
      </c>
      <c r="E54" s="158" t="n">
        <v>25.59</v>
      </c>
      <c r="F54" s="158" t="n">
        <v>29.89</v>
      </c>
      <c r="G54" s="158" t="n">
        <v>528.88</v>
      </c>
      <c r="H54" s="158" t="n">
        <v>79.82</v>
      </c>
      <c r="I54" s="158" t="n">
        <v>449.0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530.93</v>
      </c>
      <c r="D55" s="158" t="n">
        <v>-8.37</v>
      </c>
      <c r="E55" s="158" t="n">
        <v>25.94</v>
      </c>
      <c r="F55" s="158" t="n">
        <v>34.31</v>
      </c>
      <c r="G55" s="158" t="n">
        <v>522.56</v>
      </c>
      <c r="H55" s="158" t="n">
        <v>80.31</v>
      </c>
      <c r="I55" s="158" t="n">
        <v>442.25</v>
      </c>
    </row>
    <row r="56" customFormat="false" ht="10.5" hidden="true" customHeight="true" outlineLevel="0" collapsed="false">
      <c r="A56" s="156"/>
      <c r="B56" s="157" t="s">
        <v>275</v>
      </c>
      <c r="C56" s="158" t="n">
        <v>534.09</v>
      </c>
      <c r="D56" s="158" t="n">
        <v>-6.95</v>
      </c>
      <c r="E56" s="158" t="n">
        <v>26.69</v>
      </c>
      <c r="F56" s="158" t="n">
        <v>33.64</v>
      </c>
      <c r="G56" s="158" t="n">
        <v>527.14</v>
      </c>
      <c r="H56" s="158" t="n">
        <v>80.22</v>
      </c>
      <c r="I56" s="158" t="n">
        <v>446.92</v>
      </c>
    </row>
    <row r="57" customFormat="false" ht="11.1" hidden="true" customHeight="true" outlineLevel="0" collapsed="false">
      <c r="A57" s="156"/>
      <c r="B57" s="157" t="s">
        <v>276</v>
      </c>
      <c r="C57" s="158" t="n">
        <v>539.14</v>
      </c>
      <c r="D57" s="158" t="n">
        <v>-4.74</v>
      </c>
      <c r="E57" s="158" t="n">
        <v>27.55</v>
      </c>
      <c r="F57" s="158" t="n">
        <v>32.29</v>
      </c>
      <c r="G57" s="158" t="n">
        <v>534.4</v>
      </c>
      <c r="H57" s="158" t="n">
        <v>80.47</v>
      </c>
      <c r="I57" s="158" t="n">
        <v>453.93</v>
      </c>
    </row>
    <row r="58" customFormat="false" ht="11.1" hidden="true" customHeight="true" outlineLevel="0" collapsed="false">
      <c r="A58" s="156"/>
      <c r="B58" s="157" t="s">
        <v>277</v>
      </c>
      <c r="C58" s="158" t="n">
        <v>539.01</v>
      </c>
      <c r="D58" s="158" t="n">
        <v>-6.47</v>
      </c>
      <c r="E58" s="158" t="n">
        <v>26.36</v>
      </c>
      <c r="F58" s="158" t="n">
        <v>32.83</v>
      </c>
      <c r="G58" s="158" t="n">
        <v>532.54</v>
      </c>
      <c r="H58" s="158" t="n">
        <v>80.88</v>
      </c>
      <c r="I58" s="158" t="n">
        <v>451.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536.8</v>
      </c>
      <c r="D59" s="158" t="n">
        <v>-4.49</v>
      </c>
      <c r="E59" s="158" t="n">
        <v>27.47</v>
      </c>
      <c r="F59" s="158" t="n">
        <v>31.96</v>
      </c>
      <c r="G59" s="158" t="n">
        <v>532.31</v>
      </c>
      <c r="H59" s="158" t="n">
        <v>80.69</v>
      </c>
      <c r="I59" s="158" t="n">
        <v>451.62</v>
      </c>
    </row>
    <row r="60" customFormat="false" ht="11.1" hidden="true" customHeight="true" outlineLevel="0" collapsed="false">
      <c r="A60" s="156"/>
      <c r="B60" s="157" t="s">
        <v>275</v>
      </c>
      <c r="C60" s="158" t="n">
        <v>537.05</v>
      </c>
      <c r="D60" s="158" t="n">
        <v>-4.5</v>
      </c>
      <c r="E60" s="158" t="n">
        <v>27.7</v>
      </c>
      <c r="F60" s="158" t="n">
        <v>32.2</v>
      </c>
      <c r="G60" s="158" t="n">
        <v>532.55</v>
      </c>
      <c r="H60" s="158" t="n">
        <v>80.31</v>
      </c>
      <c r="I60" s="158" t="n">
        <v>452.24</v>
      </c>
    </row>
    <row r="61" customFormat="false" ht="11.1" hidden="true" customHeight="true" outlineLevel="0" collapsed="false">
      <c r="A61" s="156"/>
      <c r="B61" s="157" t="s">
        <v>276</v>
      </c>
      <c r="C61" s="158" t="n">
        <v>544.69</v>
      </c>
      <c r="D61" s="158" t="n">
        <v>-4.36</v>
      </c>
      <c r="E61" s="158" t="n">
        <v>28.38</v>
      </c>
      <c r="F61" s="158" t="n">
        <v>32.74</v>
      </c>
      <c r="G61" s="158" t="n">
        <v>540.33</v>
      </c>
      <c r="H61" s="158" t="n">
        <v>80.62</v>
      </c>
      <c r="I61" s="158" t="n">
        <v>459.71</v>
      </c>
    </row>
    <row r="62" customFormat="false" ht="11.1" hidden="true" customHeight="true" outlineLevel="0" collapsed="false">
      <c r="A62" s="156"/>
      <c r="B62" s="157" t="s">
        <v>277</v>
      </c>
      <c r="C62" s="158" t="n">
        <v>545.27</v>
      </c>
      <c r="D62" s="158" t="n">
        <v>-1.79</v>
      </c>
      <c r="E62" s="158" t="n">
        <v>29.64</v>
      </c>
      <c r="F62" s="158" t="n">
        <v>31.43</v>
      </c>
      <c r="G62" s="158" t="n">
        <v>543.48</v>
      </c>
      <c r="H62" s="158" t="n">
        <v>81.42</v>
      </c>
      <c r="I62" s="158" t="n">
        <v>462.0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550.87</v>
      </c>
      <c r="D63" s="158" t="n">
        <v>2.94</v>
      </c>
      <c r="E63" s="158" t="n">
        <v>33.97</v>
      </c>
      <c r="F63" s="158" t="n">
        <v>31.03</v>
      </c>
      <c r="G63" s="158" t="n">
        <v>553.81</v>
      </c>
      <c r="H63" s="158" t="n">
        <v>81.37</v>
      </c>
      <c r="I63" s="158" t="n">
        <v>472.44</v>
      </c>
    </row>
    <row r="64" customFormat="false" ht="11.1" hidden="true" customHeight="true" outlineLevel="0" collapsed="false">
      <c r="A64" s="156"/>
      <c r="B64" s="157" t="s">
        <v>275</v>
      </c>
      <c r="C64" s="158" t="n">
        <v>552.62</v>
      </c>
      <c r="D64" s="158" t="n">
        <v>5.33</v>
      </c>
      <c r="E64" s="158" t="n">
        <v>35.16</v>
      </c>
      <c r="F64" s="158" t="n">
        <v>29.83</v>
      </c>
      <c r="G64" s="158" t="n">
        <v>557.95</v>
      </c>
      <c r="H64" s="158" t="n">
        <v>81.55</v>
      </c>
      <c r="I64" s="158" t="n">
        <v>476.4</v>
      </c>
    </row>
    <row r="65" customFormat="false" ht="11.1" hidden="true" customHeight="true" outlineLevel="0" collapsed="false">
      <c r="A65" s="156"/>
      <c r="B65" s="157" t="s">
        <v>276</v>
      </c>
      <c r="C65" s="158" t="n">
        <v>552.44</v>
      </c>
      <c r="D65" s="158" t="n">
        <v>5.6</v>
      </c>
      <c r="E65" s="158" t="n">
        <v>36.65</v>
      </c>
      <c r="F65" s="158" t="n">
        <v>31.05</v>
      </c>
      <c r="G65" s="158" t="n">
        <v>558.04</v>
      </c>
      <c r="H65" s="158" t="n">
        <v>82.14</v>
      </c>
      <c r="I65" s="158" t="n">
        <v>475.9</v>
      </c>
    </row>
    <row r="66" customFormat="false" ht="11.1" hidden="true" customHeight="true" outlineLevel="0" collapsed="false">
      <c r="A66" s="156"/>
      <c r="B66" s="157" t="s">
        <v>277</v>
      </c>
      <c r="C66" s="158" t="n">
        <v>554.96</v>
      </c>
      <c r="D66" s="158" t="n">
        <v>7.3</v>
      </c>
      <c r="E66" s="158" t="n">
        <v>38.3</v>
      </c>
      <c r="F66" s="158" t="n">
        <v>31</v>
      </c>
      <c r="G66" s="158" t="n">
        <v>562.26</v>
      </c>
      <c r="H66" s="158" t="n">
        <v>83.18</v>
      </c>
      <c r="I66" s="158" t="n">
        <v>479.0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50.87</v>
      </c>
      <c r="D67" s="158" t="n">
        <v>5.59</v>
      </c>
      <c r="E67" s="158" t="n">
        <v>40.48</v>
      </c>
      <c r="F67" s="158" t="n">
        <v>34.89</v>
      </c>
      <c r="G67" s="158" t="n">
        <v>556.46</v>
      </c>
      <c r="H67" s="158" t="n">
        <v>83.96</v>
      </c>
      <c r="I67" s="158" t="n">
        <v>472.5</v>
      </c>
    </row>
    <row r="68" customFormat="false" ht="11.1" hidden="true" customHeight="true" outlineLevel="0" collapsed="false">
      <c r="A68" s="156"/>
      <c r="B68" s="157" t="s">
        <v>275</v>
      </c>
      <c r="C68" s="158" t="n">
        <v>563.42</v>
      </c>
      <c r="D68" s="158" t="n">
        <v>7.67</v>
      </c>
      <c r="E68" s="158" t="n">
        <v>42.03</v>
      </c>
      <c r="F68" s="158" t="n">
        <v>34.36</v>
      </c>
      <c r="G68" s="158" t="n">
        <v>571.09</v>
      </c>
      <c r="H68" s="158" t="n">
        <v>83.45</v>
      </c>
      <c r="I68" s="158" t="n">
        <v>487.64</v>
      </c>
    </row>
    <row r="69" customFormat="false" ht="11.1" hidden="true" customHeight="true" outlineLevel="0" collapsed="false">
      <c r="A69" s="156"/>
      <c r="B69" s="157" t="s">
        <v>276</v>
      </c>
      <c r="C69" s="158" t="n">
        <v>562.59</v>
      </c>
      <c r="D69" s="158" t="n">
        <v>6.01</v>
      </c>
      <c r="E69" s="158" t="n">
        <v>43.21</v>
      </c>
      <c r="F69" s="158" t="n">
        <v>37.2</v>
      </c>
      <c r="G69" s="158" t="n">
        <v>568.6</v>
      </c>
      <c r="H69" s="158" t="n">
        <v>84.05</v>
      </c>
      <c r="I69" s="158" t="n">
        <v>484.55</v>
      </c>
    </row>
    <row r="70" customFormat="false" ht="11.1" hidden="true" customHeight="true" outlineLevel="0" collapsed="false">
      <c r="A70" s="156"/>
      <c r="B70" s="157" t="s">
        <v>277</v>
      </c>
      <c r="C70" s="158" t="n">
        <v>565.32</v>
      </c>
      <c r="D70" s="158" t="n">
        <v>7.36</v>
      </c>
      <c r="E70" s="158" t="n">
        <v>45.06</v>
      </c>
      <c r="F70" s="158" t="n">
        <v>37.7</v>
      </c>
      <c r="G70" s="158" t="n">
        <v>572.68</v>
      </c>
      <c r="H70" s="158" t="n">
        <v>84.46</v>
      </c>
      <c r="I70" s="158" t="n">
        <v>488.2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73.3</v>
      </c>
      <c r="D71" s="158" t="n">
        <v>10.31</v>
      </c>
      <c r="E71" s="158" t="n">
        <v>48.85</v>
      </c>
      <c r="F71" s="158" t="n">
        <v>38.54</v>
      </c>
      <c r="G71" s="158" t="n">
        <v>583.61</v>
      </c>
      <c r="H71" s="158" t="n">
        <v>84.67</v>
      </c>
      <c r="I71" s="158" t="n">
        <v>498.94</v>
      </c>
    </row>
    <row r="72" customFormat="false" ht="11.1" hidden="false" customHeight="true" outlineLevel="0" collapsed="false">
      <c r="A72" s="156"/>
      <c r="B72" s="157" t="s">
        <v>275</v>
      </c>
      <c r="C72" s="158" t="n">
        <v>577.79</v>
      </c>
      <c r="D72" s="158" t="n">
        <v>13.62</v>
      </c>
      <c r="E72" s="158" t="n">
        <v>53.11</v>
      </c>
      <c r="F72" s="158" t="n">
        <v>39.49</v>
      </c>
      <c r="G72" s="158" t="n">
        <v>591.41</v>
      </c>
      <c r="H72" s="158" t="n">
        <v>85.17</v>
      </c>
      <c r="I72" s="158" t="n">
        <v>506.24</v>
      </c>
    </row>
    <row r="73" customFormat="false" ht="11.1" hidden="false" customHeight="true" outlineLevel="0" collapsed="false">
      <c r="A73" s="156"/>
      <c r="B73" s="157" t="s">
        <v>276</v>
      </c>
      <c r="C73" s="158" t="n">
        <v>582.56</v>
      </c>
      <c r="D73" s="158" t="n">
        <v>12.48</v>
      </c>
      <c r="E73" s="158" t="n">
        <v>54.11</v>
      </c>
      <c r="F73" s="158" t="n">
        <v>41.63</v>
      </c>
      <c r="G73" s="158" t="n">
        <v>595.04</v>
      </c>
      <c r="H73" s="158" t="n">
        <v>86.83</v>
      </c>
      <c r="I73" s="158" t="n">
        <v>508.21</v>
      </c>
    </row>
    <row r="74" customFormat="false" ht="11.1" hidden="false" customHeight="true" outlineLevel="0" collapsed="false">
      <c r="A74" s="156"/>
      <c r="B74" s="157" t="s">
        <v>277</v>
      </c>
      <c r="C74" s="158" t="n">
        <v>592.84</v>
      </c>
      <c r="D74" s="158" t="n">
        <v>11.85</v>
      </c>
      <c r="E74" s="158" t="n">
        <v>56.41</v>
      </c>
      <c r="F74" s="158" t="n">
        <v>44.56</v>
      </c>
      <c r="G74" s="158" t="n">
        <v>604.69</v>
      </c>
      <c r="H74" s="158" t="n">
        <v>86.26</v>
      </c>
      <c r="I74" s="158" t="n">
        <v>518.4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604.14</v>
      </c>
      <c r="D75" s="158" t="n">
        <v>11.75</v>
      </c>
      <c r="E75" s="158" t="n">
        <v>60.14</v>
      </c>
      <c r="F75" s="158" t="n">
        <v>48.39</v>
      </c>
      <c r="G75" s="158" t="n">
        <v>615.89</v>
      </c>
      <c r="H75" s="158" t="n">
        <v>89.43</v>
      </c>
      <c r="I75" s="158" t="n">
        <v>526.46</v>
      </c>
    </row>
    <row r="76" customFormat="false" ht="11.1" hidden="false" customHeight="true" outlineLevel="0" collapsed="false">
      <c r="A76" s="156"/>
      <c r="B76" s="157" t="s">
        <v>275</v>
      </c>
      <c r="C76" s="158" t="n">
        <v>604.53</v>
      </c>
      <c r="D76" s="158" t="n">
        <v>9.69</v>
      </c>
      <c r="E76" s="158" t="n">
        <v>62.22</v>
      </c>
      <c r="F76" s="158" t="n">
        <v>52.53</v>
      </c>
      <c r="G76" s="158" t="n">
        <v>614.22</v>
      </c>
      <c r="H76" s="158" t="n">
        <v>90.01</v>
      </c>
      <c r="I76" s="158" t="n">
        <v>524.21</v>
      </c>
    </row>
    <row r="77" customFormat="false" ht="11.1" hidden="false" customHeight="true" outlineLevel="0" collapsed="false">
      <c r="A77" s="156"/>
      <c r="B77" s="157" t="s">
        <v>276</v>
      </c>
      <c r="C77" s="158" t="n">
        <v>610</v>
      </c>
      <c r="D77" s="158" t="n">
        <v>10.83</v>
      </c>
      <c r="E77" s="158" t="n">
        <v>62.35</v>
      </c>
      <c r="F77" s="158" t="n">
        <v>51.52</v>
      </c>
      <c r="G77" s="158" t="n">
        <v>620.83</v>
      </c>
      <c r="H77" s="158" t="n">
        <v>89.85</v>
      </c>
      <c r="I77" s="158" t="n">
        <v>530.98</v>
      </c>
    </row>
    <row r="78" customFormat="false" ht="11.1" hidden="false" customHeight="true" outlineLevel="0" collapsed="false">
      <c r="A78" s="156"/>
      <c r="B78" s="157" t="s">
        <v>277</v>
      </c>
      <c r="C78" s="158" t="n">
        <v>613.74</v>
      </c>
      <c r="D78" s="158" t="n">
        <v>10.48</v>
      </c>
      <c r="E78" s="158" t="n">
        <v>62.14</v>
      </c>
      <c r="F78" s="158" t="n">
        <v>51.66</v>
      </c>
      <c r="G78" s="158" t="n">
        <v>624.22</v>
      </c>
      <c r="H78" s="158" t="n">
        <v>89.75</v>
      </c>
      <c r="I78" s="158" t="n">
        <v>534.4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622.44</v>
      </c>
      <c r="D79" s="158" t="n">
        <v>9.55</v>
      </c>
      <c r="E79" s="158" t="n">
        <v>60.61</v>
      </c>
      <c r="F79" s="158" t="n">
        <v>51.06</v>
      </c>
      <c r="G79" s="158" t="n">
        <v>631.99</v>
      </c>
      <c r="H79" s="158" t="n">
        <v>90.83</v>
      </c>
      <c r="I79" s="158" t="n">
        <v>541.16</v>
      </c>
    </row>
    <row r="80" customFormat="false" ht="11.1" hidden="false" customHeight="true" outlineLevel="0" collapsed="false">
      <c r="A80" s="156"/>
      <c r="B80" s="157" t="s">
        <v>275</v>
      </c>
      <c r="C80" s="158" t="n">
        <v>629.42</v>
      </c>
      <c r="D80" s="158" t="n">
        <v>8.63</v>
      </c>
      <c r="E80" s="158" t="n">
        <v>58.56</v>
      </c>
      <c r="F80" s="158" t="n">
        <v>49.93</v>
      </c>
      <c r="G80" s="158" t="n">
        <v>638.05</v>
      </c>
      <c r="H80" s="158" t="n">
        <v>92.19</v>
      </c>
      <c r="I80" s="158" t="n">
        <v>545.86</v>
      </c>
    </row>
    <row r="81" customFormat="false" ht="11.1" hidden="false" customHeight="true" outlineLevel="0" collapsed="false">
      <c r="A81" s="156"/>
      <c r="B81" s="157" t="s">
        <v>276</v>
      </c>
      <c r="C81" s="158" t="n">
        <v>621.3</v>
      </c>
      <c r="D81" s="158" t="n">
        <v>11.44</v>
      </c>
      <c r="E81" s="158" t="n">
        <v>55.19</v>
      </c>
      <c r="F81" s="158" t="n">
        <v>43.75</v>
      </c>
      <c r="G81" s="158" t="n">
        <v>632.74</v>
      </c>
      <c r="H81" s="158" t="n">
        <v>92.37</v>
      </c>
      <c r="I81" s="158" t="n">
        <v>540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608.03</v>
      </c>
      <c r="D82" s="158" t="n">
        <v>10.02</v>
      </c>
      <c r="E82" s="158" t="n">
        <v>50.4</v>
      </c>
      <c r="F82" s="158" t="n">
        <v>40.38</v>
      </c>
      <c r="G82" s="158" t="n">
        <v>618.05</v>
      </c>
      <c r="H82" s="158" t="n">
        <v>91.77</v>
      </c>
      <c r="I82" s="158" t="n">
        <v>526.2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90.27</v>
      </c>
      <c r="D83" s="158" t="n">
        <v>8.13</v>
      </c>
      <c r="E83" s="158" t="n">
        <v>45.64</v>
      </c>
      <c r="F83" s="158" t="n">
        <v>37.51</v>
      </c>
      <c r="G83" s="158" t="n">
        <v>598.4</v>
      </c>
      <c r="H83" s="158" t="n">
        <v>92.69</v>
      </c>
      <c r="I83" s="158" t="n">
        <v>505.71</v>
      </c>
    </row>
    <row r="84" customFormat="false" ht="11.1" hidden="false" customHeight="true" outlineLevel="0" collapsed="false">
      <c r="A84" s="156"/>
      <c r="B84" s="157" t="s">
        <v>275</v>
      </c>
      <c r="C84" s="158" t="n">
        <v>594.1</v>
      </c>
      <c r="D84" s="158" t="n">
        <v>6.31</v>
      </c>
      <c r="E84" s="158" t="n">
        <v>43.02</v>
      </c>
      <c r="F84" s="158" t="n">
        <v>36.71</v>
      </c>
      <c r="G84" s="158" t="n">
        <v>600.41</v>
      </c>
      <c r="H84" s="158" t="n">
        <v>91.78</v>
      </c>
      <c r="I84" s="158" t="n">
        <v>508.63</v>
      </c>
    </row>
    <row r="85" customFormat="false" ht="11.1" hidden="false" customHeight="true" outlineLevel="0" collapsed="false">
      <c r="A85" s="156"/>
      <c r="B85" s="157" t="s">
        <v>276</v>
      </c>
      <c r="C85" s="158" t="n">
        <v>604.17</v>
      </c>
      <c r="D85" s="158" t="n">
        <v>9.88</v>
      </c>
      <c r="E85" s="158" t="n">
        <v>42.9</v>
      </c>
      <c r="F85" s="158" t="n">
        <v>33.02</v>
      </c>
      <c r="G85" s="158" t="n">
        <v>614.05</v>
      </c>
      <c r="H85" s="158" t="n">
        <v>91.11</v>
      </c>
      <c r="I85" s="158" t="n">
        <v>522.94</v>
      </c>
    </row>
    <row r="86" customFormat="false" ht="11.1" hidden="false" customHeight="true" outlineLevel="0" collapsed="false">
      <c r="A86" s="156"/>
      <c r="B86" s="157" t="s">
        <v>277</v>
      </c>
      <c r="C86" s="158" t="n">
        <v>608.56</v>
      </c>
      <c r="D86" s="158" t="n">
        <v>9.53</v>
      </c>
      <c r="E86" s="158" t="n">
        <v>42.98</v>
      </c>
      <c r="F86" s="158" t="n">
        <v>33.45</v>
      </c>
      <c r="G86" s="158" t="n">
        <v>618.09</v>
      </c>
      <c r="H86" s="158" t="n">
        <v>90.5</v>
      </c>
      <c r="I86" s="158" t="n">
        <v>527.5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609.26</v>
      </c>
      <c r="D87" s="158" t="n">
        <v>9.08</v>
      </c>
      <c r="E87" s="158" t="n">
        <v>41.75</v>
      </c>
      <c r="F87" s="158" t="n">
        <v>32.67</v>
      </c>
      <c r="G87" s="158" t="n">
        <v>618.34</v>
      </c>
      <c r="H87" s="158" t="n">
        <v>87.44</v>
      </c>
      <c r="I87" s="158" t="n">
        <v>530.9</v>
      </c>
    </row>
    <row r="88" customFormat="false" ht="11.1" hidden="false" customHeight="true" outlineLevel="0" collapsed="false">
      <c r="A88" s="156"/>
      <c r="B88" s="157" t="s">
        <v>275</v>
      </c>
      <c r="C88" s="158" t="n">
        <v>624.48</v>
      </c>
      <c r="D88" s="158" t="n">
        <v>7.01</v>
      </c>
      <c r="E88" s="158" t="n">
        <v>42.07</v>
      </c>
      <c r="F88" s="158" t="n">
        <v>35.06</v>
      </c>
      <c r="G88" s="158" t="n">
        <v>631.49</v>
      </c>
      <c r="H88" s="158" t="n">
        <v>87.57</v>
      </c>
      <c r="I88" s="158" t="n">
        <v>543.92</v>
      </c>
    </row>
    <row r="89" customFormat="false" ht="11.1" hidden="false" customHeight="true" outlineLevel="0" collapsed="false">
      <c r="A89" s="156"/>
      <c r="B89" s="157" t="s">
        <v>276</v>
      </c>
      <c r="C89" s="158" t="n">
        <v>629.98</v>
      </c>
      <c r="D89" s="158" t="n">
        <v>8.32</v>
      </c>
      <c r="E89" s="158" t="n">
        <v>42.09</v>
      </c>
      <c r="F89" s="158" t="n">
        <v>33.77</v>
      </c>
      <c r="G89" s="158" t="n">
        <v>638.3</v>
      </c>
      <c r="H89" s="158" t="n">
        <v>88.73</v>
      </c>
      <c r="I89" s="158" t="n">
        <v>549.57</v>
      </c>
    </row>
    <row r="90" customFormat="false" ht="11.1" hidden="false" customHeight="true" outlineLevel="0" collapsed="false">
      <c r="A90" s="156"/>
      <c r="B90" s="157" t="s">
        <v>277</v>
      </c>
      <c r="C90" s="158" t="n">
        <v>635.08</v>
      </c>
      <c r="D90" s="158" t="n">
        <v>8.73</v>
      </c>
      <c r="E90" s="158" t="n">
        <v>43.85</v>
      </c>
      <c r="F90" s="158" t="n">
        <v>35.12</v>
      </c>
      <c r="G90" s="158" t="n">
        <v>643.81</v>
      </c>
      <c r="H90" s="158" t="n">
        <v>89.42</v>
      </c>
      <c r="I90" s="158" t="n">
        <v>554.39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4"/>
      <c r="E100" s="164"/>
      <c r="F100" s="164"/>
      <c r="G100" s="164"/>
      <c r="H100" s="164"/>
      <c r="I100" s="164"/>
    </row>
    <row r="101" s="166" customFormat="true" ht="13.5" hidden="false" customHeight="true" outlineLevel="0" collapsed="false">
      <c r="A101" s="165"/>
      <c r="B101" s="163"/>
      <c r="C101" s="164" t="s">
        <v>343</v>
      </c>
      <c r="D101" s="164" t="s">
        <v>344</v>
      </c>
      <c r="E101" s="164" t="s">
        <v>343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8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09333763336828</v>
      </c>
      <c r="D103" s="158" t="n">
        <v>-1.66</v>
      </c>
      <c r="E103" s="169" t="n">
        <v>1.49683362118593</v>
      </c>
      <c r="F103" s="169" t="n">
        <v>13.5497529992943</v>
      </c>
      <c r="G103" s="169" t="n">
        <v>2.62463694742733</v>
      </c>
      <c r="H103" s="169" t="n">
        <v>2.77292999806089</v>
      </c>
      <c r="I103" s="169" t="n">
        <v>2.6010132213023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32012513034391</v>
      </c>
      <c r="D104" s="158" t="n">
        <v>0.9</v>
      </c>
      <c r="E104" s="169" t="n">
        <v>1.87180941576858</v>
      </c>
      <c r="F104" s="169" t="n">
        <v>-3.54257302672467</v>
      </c>
      <c r="G104" s="169" t="n">
        <v>0.464766059095382</v>
      </c>
      <c r="H104" s="169" t="n">
        <v>2.43396226415094</v>
      </c>
      <c r="I104" s="169" t="n">
        <v>0.1505389293671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58264194127287</v>
      </c>
      <c r="D105" s="158" t="n">
        <v>-2.67</v>
      </c>
      <c r="E105" s="169" t="n">
        <v>-11.2472160356348</v>
      </c>
      <c r="F105" s="169" t="n">
        <v>4.18814432989691</v>
      </c>
      <c r="G105" s="169" t="n">
        <v>1.87630837619209</v>
      </c>
      <c r="H105" s="169" t="n">
        <v>2.35770860195248</v>
      </c>
      <c r="I105" s="169" t="n">
        <v>1.797739297739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5906901272753</v>
      </c>
      <c r="D106" s="158" t="n">
        <v>2.28</v>
      </c>
      <c r="E106" s="169" t="n">
        <v>9.72396486825595</v>
      </c>
      <c r="F106" s="169" t="n">
        <v>-4.51453308596167</v>
      </c>
      <c r="G106" s="169" t="n">
        <v>3.73931352900885</v>
      </c>
      <c r="H106" s="169" t="n">
        <v>2.12344790354508</v>
      </c>
      <c r="I106" s="169" t="n">
        <v>4.0044888075128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77723161620131</v>
      </c>
      <c r="D107" s="158" t="n">
        <v>0.19</v>
      </c>
      <c r="E107" s="169" t="n">
        <v>5.48885077186965</v>
      </c>
      <c r="F107" s="169" t="n">
        <v>4.98704663212438</v>
      </c>
      <c r="G107" s="169" t="n">
        <v>0.322793632161989</v>
      </c>
      <c r="H107" s="169" t="n">
        <v>2.41409691629954</v>
      </c>
      <c r="I107" s="169" t="n">
        <v>-0.014197285479028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749662998456</v>
      </c>
      <c r="D108" s="158" t="n">
        <v>0.01</v>
      </c>
      <c r="E108" s="169" t="n">
        <v>2.22222222222221</v>
      </c>
      <c r="F108" s="169" t="n">
        <v>2.46761258482418</v>
      </c>
      <c r="G108" s="169" t="n">
        <v>1.36989640463132</v>
      </c>
      <c r="H108" s="169" t="n">
        <v>2.13351686166551</v>
      </c>
      <c r="I108" s="169" t="n">
        <v>1.2438588021469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08553744983317</v>
      </c>
      <c r="D109" s="158" t="n">
        <v>-2.71</v>
      </c>
      <c r="E109" s="169" t="n">
        <v>-14.2099681866384</v>
      </c>
      <c r="F109" s="169" t="n">
        <v>0.180614087898874</v>
      </c>
      <c r="G109" s="169" t="n">
        <v>0.428018371125603</v>
      </c>
      <c r="H109" s="169" t="n">
        <v>1.49932614555257</v>
      </c>
      <c r="I109" s="169" t="n">
        <v>0.24964236627305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8361914328772</v>
      </c>
      <c r="D110" s="158" t="n">
        <v>1.62</v>
      </c>
      <c r="E110" s="169" t="n">
        <v>14.0296662546354</v>
      </c>
      <c r="F110" s="169" t="n">
        <v>3.90625</v>
      </c>
      <c r="G110" s="169" t="n">
        <v>-0.20112534418773</v>
      </c>
      <c r="H110" s="169" t="n">
        <v>1.52697095435686</v>
      </c>
      <c r="I110" s="169" t="n">
        <v>-0.49244543928374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6412847347529</v>
      </c>
      <c r="D111" s="158" t="n">
        <v>0</v>
      </c>
      <c r="E111" s="169" t="n">
        <v>-0.975609756097555</v>
      </c>
      <c r="F111" s="169" t="n">
        <v>-1.04106419895894</v>
      </c>
      <c r="G111" s="169" t="n">
        <v>1.36033204577626</v>
      </c>
      <c r="H111" s="169" t="n">
        <v>1.79826712440739</v>
      </c>
      <c r="I111" s="169" t="n">
        <v>1.285007310763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28643311497201</v>
      </c>
      <c r="D112" s="158" t="n">
        <v>-0.71</v>
      </c>
      <c r="E112" s="169" t="n">
        <v>-3.17460317460316</v>
      </c>
      <c r="F112" s="169" t="n">
        <v>0.759789596727046</v>
      </c>
      <c r="G112" s="169" t="n">
        <v>1.11484567316798</v>
      </c>
      <c r="H112" s="169" t="n">
        <v>1.28472779829774</v>
      </c>
      <c r="I112" s="169" t="n">
        <v>1.0854779156603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18592116979895</v>
      </c>
      <c r="D113" s="158" t="n">
        <v>-0.64</v>
      </c>
      <c r="E113" s="169" t="n">
        <v>-6.50084793668741</v>
      </c>
      <c r="F113" s="169" t="n">
        <v>-2.95823665893271</v>
      </c>
      <c r="G113" s="169" t="n">
        <v>0.767808235211504</v>
      </c>
      <c r="H113" s="169" t="n">
        <v>0.808625336927221</v>
      </c>
      <c r="I113" s="169" t="n">
        <v>0.76073821816984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09445966655831</v>
      </c>
      <c r="D114" s="158" t="n">
        <v>-1.64</v>
      </c>
      <c r="E114" s="169" t="n">
        <v>-0.725513905683172</v>
      </c>
      <c r="F114" s="169" t="n">
        <v>9.08547519426179</v>
      </c>
      <c r="G114" s="169" t="n">
        <v>1.71440518503032</v>
      </c>
      <c r="H114" s="169" t="n">
        <v>1.05379050015728</v>
      </c>
      <c r="I114" s="169" t="n">
        <v>1.8288860421379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545851528384262</v>
      </c>
      <c r="D115" s="158" t="n">
        <v>-0.33</v>
      </c>
      <c r="E115" s="169" t="n">
        <v>-2.74056029232644</v>
      </c>
      <c r="F115" s="169" t="n">
        <v>-0.657534246575352</v>
      </c>
      <c r="G115" s="169" t="n">
        <v>0.472764645426508</v>
      </c>
      <c r="H115" s="169" t="n">
        <v>0.964980544747093</v>
      </c>
      <c r="I115" s="169" t="n">
        <v>0.38811563169164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4732175171915</v>
      </c>
      <c r="D116" s="158" t="n">
        <v>0.01</v>
      </c>
      <c r="E116" s="169" t="n">
        <v>3.13087038196618</v>
      </c>
      <c r="F116" s="169" t="n">
        <v>2.70270270270272</v>
      </c>
      <c r="G116" s="169" t="n">
        <v>1.05473722494997</v>
      </c>
      <c r="H116" s="169" t="n">
        <v>0.924926776630159</v>
      </c>
      <c r="I116" s="169" t="n">
        <v>1.077189708038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5360972442972</v>
      </c>
      <c r="D117" s="158" t="n">
        <v>-1.26</v>
      </c>
      <c r="E117" s="169" t="n">
        <v>-1.21432908318154</v>
      </c>
      <c r="F117" s="169" t="n">
        <v>5.69280343716434</v>
      </c>
      <c r="G117" s="169" t="n">
        <v>0.976246175994248</v>
      </c>
      <c r="H117" s="169" t="n">
        <v>1.09974033908659</v>
      </c>
      <c r="I117" s="169" t="n">
        <v>0.95491835711838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21819106365105</v>
      </c>
      <c r="D118" s="158" t="n">
        <v>0.66</v>
      </c>
      <c r="E118" s="169" t="n">
        <v>4.30239704978487</v>
      </c>
      <c r="F118" s="169" t="n">
        <v>0.203252032520311</v>
      </c>
      <c r="G118" s="169" t="n">
        <v>1.37447092893738</v>
      </c>
      <c r="H118" s="169" t="n">
        <v>0.876265296872631</v>
      </c>
      <c r="I118" s="169" t="n">
        <v>1.460635990697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77104538901753</v>
      </c>
      <c r="D119" s="158" t="n">
        <v>-0.19</v>
      </c>
      <c r="E119" s="169" t="n">
        <v>-2.35710076605774</v>
      </c>
      <c r="F119" s="169" t="n">
        <v>-1.06490872210952</v>
      </c>
      <c r="G119" s="169" t="n">
        <v>0.733953018216994</v>
      </c>
      <c r="H119" s="169" t="n">
        <v>0.868653586940241</v>
      </c>
      <c r="I119" s="169" t="n">
        <v>0.71079062580481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20212420071516</v>
      </c>
      <c r="D120" s="158" t="n">
        <v>-0.86</v>
      </c>
      <c r="E120" s="169" t="n">
        <v>-0.482800241400128</v>
      </c>
      <c r="F120" s="169" t="n">
        <v>3.99794976934903</v>
      </c>
      <c r="G120" s="169" t="n">
        <v>0.335943805763378</v>
      </c>
      <c r="H120" s="169" t="n">
        <v>0.876020786933935</v>
      </c>
      <c r="I120" s="169" t="n">
        <v>0.2429294737380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385983827493263</v>
      </c>
      <c r="D121" s="158" t="n">
        <v>-0.4</v>
      </c>
      <c r="E121" s="169" t="n">
        <v>3.3353547604609</v>
      </c>
      <c r="F121" s="169" t="n">
        <v>4.68210941350418</v>
      </c>
      <c r="G121" s="169" t="n">
        <v>0.302206761604523</v>
      </c>
      <c r="H121" s="169" t="n">
        <v>0.721224609949971</v>
      </c>
      <c r="I121" s="169" t="n">
        <v>0.22958597994950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75907548223566</v>
      </c>
      <c r="D122" s="158" t="n">
        <v>2.61</v>
      </c>
      <c r="E122" s="169" t="n">
        <v>-0.469483568075106</v>
      </c>
      <c r="F122" s="169" t="n">
        <v>-12.6647834274953</v>
      </c>
      <c r="G122" s="169" t="n">
        <v>0.186413491134502</v>
      </c>
      <c r="H122" s="169" t="n">
        <v>0.189975157094821</v>
      </c>
      <c r="I122" s="169" t="n">
        <v>0.18579318418976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672718256107288</v>
      </c>
      <c r="D123" s="158" t="n">
        <v>-1.35</v>
      </c>
      <c r="E123" s="169" t="n">
        <v>-1.94575471698114</v>
      </c>
      <c r="F123" s="169" t="n">
        <v>5.49865229110512</v>
      </c>
      <c r="G123" s="169" t="n">
        <v>0.382951103418435</v>
      </c>
      <c r="H123" s="169" t="n">
        <v>0.335472578763145</v>
      </c>
      <c r="I123" s="169" t="n">
        <v>0.39122040443044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11584673705853</v>
      </c>
      <c r="D124" s="158" t="n">
        <v>-0.99</v>
      </c>
      <c r="E124" s="169" t="n">
        <v>7.57666867107638</v>
      </c>
      <c r="F124" s="169" t="n">
        <v>11.4971895758815</v>
      </c>
      <c r="G124" s="169" t="n">
        <v>0.909541565187382</v>
      </c>
      <c r="H124" s="169" t="n">
        <v>0.523331879633673</v>
      </c>
      <c r="I124" s="169" t="n">
        <v>0.97677007945745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260526984664921</v>
      </c>
      <c r="D125" s="158" t="n">
        <v>2.49</v>
      </c>
      <c r="E125" s="169" t="n">
        <v>7.04304080491893</v>
      </c>
      <c r="F125" s="169" t="n">
        <v>-5.63703024747937</v>
      </c>
      <c r="G125" s="169" t="n">
        <v>0.794549221469936</v>
      </c>
      <c r="H125" s="169" t="n">
        <v>0.650759219088926</v>
      </c>
      <c r="I125" s="169" t="n">
        <v>0.81946672012833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17249392627021</v>
      </c>
      <c r="D126" s="158" t="n">
        <v>-3.44</v>
      </c>
      <c r="E126" s="169" t="n">
        <v>-3.28981723237597</v>
      </c>
      <c r="F126" s="169" t="n">
        <v>13.647401651287</v>
      </c>
      <c r="G126" s="169" t="n">
        <v>-1.90502426310101</v>
      </c>
      <c r="H126" s="169" t="n">
        <v>0.948275862068982</v>
      </c>
      <c r="I126" s="169" t="n">
        <v>-2.398647808903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91791363830696</v>
      </c>
      <c r="D127" s="158" t="n">
        <v>2</v>
      </c>
      <c r="E127" s="169" t="n">
        <v>2.80777537796976</v>
      </c>
      <c r="F127" s="169" t="n">
        <v>-6.32478632478632</v>
      </c>
      <c r="G127" s="169" t="n">
        <v>3.38071373023416</v>
      </c>
      <c r="H127" s="169" t="n">
        <v>0.227725590663241</v>
      </c>
      <c r="I127" s="169" t="n">
        <v>3.9448887077878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96988264617187</v>
      </c>
      <c r="D128" s="158" t="n">
        <v>-0.74</v>
      </c>
      <c r="E128" s="169" t="n">
        <v>0.787815126050447</v>
      </c>
      <c r="F128" s="169" t="n">
        <v>4.06021897810219</v>
      </c>
      <c r="G128" s="169" t="n">
        <v>-0.0543285203836348</v>
      </c>
      <c r="H128" s="169" t="n">
        <v>0.766827605793807</v>
      </c>
      <c r="I128" s="169" t="n">
        <v>-0.1960063702070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510447575374016</v>
      </c>
      <c r="D129" s="158" t="n">
        <v>1.12</v>
      </c>
      <c r="E129" s="169" t="n">
        <v>10.6826472120896</v>
      </c>
      <c r="F129" s="169" t="n">
        <v>4.07715914072774</v>
      </c>
      <c r="G129" s="169" t="n">
        <v>0.748468566410907</v>
      </c>
      <c r="H129" s="169" t="n">
        <v>0.775084554678713</v>
      </c>
      <c r="I129" s="169" t="n">
        <v>0.74383208543021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840232044426998</v>
      </c>
      <c r="D130" s="158" t="n">
        <v>-3.04</v>
      </c>
      <c r="E130" s="169" t="n">
        <v>-11.2523540489642</v>
      </c>
      <c r="F130" s="169" t="n">
        <v>2.73799494524012</v>
      </c>
      <c r="G130" s="169" t="n">
        <v>0.213741725290006</v>
      </c>
      <c r="H130" s="169" t="n">
        <v>0.75513914137882</v>
      </c>
      <c r="I130" s="169" t="n">
        <v>0.11940153028899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0122835032551336</v>
      </c>
      <c r="D131" s="158" t="n">
        <v>-0.1</v>
      </c>
      <c r="E131" s="169" t="n">
        <v>4.29708222811671</v>
      </c>
      <c r="F131" s="169" t="n">
        <v>3.7310373103731</v>
      </c>
      <c r="G131" s="169" t="n">
        <v>-0.0082829454153881</v>
      </c>
      <c r="H131" s="169" t="n">
        <v>0.374739764052734</v>
      </c>
      <c r="I131" s="169" t="n">
        <v>-0.075449655608821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7290591992147</v>
      </c>
      <c r="D132" s="158" t="n">
        <v>0.55</v>
      </c>
      <c r="E132" s="169" t="n">
        <v>4.06917599186166</v>
      </c>
      <c r="F132" s="169" t="n">
        <v>0.98814229249011</v>
      </c>
      <c r="G132" s="169" t="n">
        <v>1.05202120609675</v>
      </c>
      <c r="H132" s="169" t="n">
        <v>0.470132743362825</v>
      </c>
      <c r="I132" s="169" t="n">
        <v>1.1545206547155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4455937531682</v>
      </c>
      <c r="D133" s="158" t="n">
        <v>1</v>
      </c>
      <c r="E133" s="169" t="n">
        <v>5.13196480938416</v>
      </c>
      <c r="F133" s="169" t="n">
        <v>0.195694716242656</v>
      </c>
      <c r="G133" s="169" t="n">
        <v>0.674235593081392</v>
      </c>
      <c r="H133" s="169" t="n">
        <v>0.729424717864035</v>
      </c>
      <c r="I133" s="169" t="n">
        <v>0.664579821815565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66483627407439</v>
      </c>
      <c r="D134" s="158" t="n">
        <v>-2.3</v>
      </c>
      <c r="E134" s="169" t="n">
        <v>-8.32171083217109</v>
      </c>
      <c r="F134" s="169" t="n">
        <v>1.99218749999999</v>
      </c>
      <c r="G134" s="169" t="n">
        <v>-0.199491094147589</v>
      </c>
      <c r="H134" s="169" t="n">
        <v>0.396228993031841</v>
      </c>
      <c r="I134" s="169" t="n">
        <v>-0.30378414581639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505375911086063</v>
      </c>
      <c r="D135" s="158" t="n">
        <v>2.73</v>
      </c>
      <c r="E135" s="169" t="n">
        <v>17.8498985801217</v>
      </c>
      <c r="F135" s="169" t="n">
        <v>3.02566066641133</v>
      </c>
      <c r="G135" s="169" t="n">
        <v>1.06879882513718</v>
      </c>
      <c r="H135" s="169" t="n">
        <v>0.503538377789866</v>
      </c>
      <c r="I135" s="169" t="n">
        <v>1.1684541375752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5575254923171</v>
      </c>
      <c r="D136" s="158" t="n">
        <v>-2.12</v>
      </c>
      <c r="E136" s="169" t="n">
        <v>-3.52839931153183</v>
      </c>
      <c r="F136" s="169" t="n">
        <v>4.83271375464685</v>
      </c>
      <c r="G136" s="169" t="n">
        <v>0.635708663800941</v>
      </c>
      <c r="H136" s="169" t="n">
        <v>0.758293838862571</v>
      </c>
      <c r="I136" s="169" t="n">
        <v>0.614238960299772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44516691777021</v>
      </c>
      <c r="D137" s="158" t="n">
        <v>0.09</v>
      </c>
      <c r="E137" s="169" t="n">
        <v>13.9607493309545</v>
      </c>
      <c r="F137" s="169" t="n">
        <v>10.7801418439716</v>
      </c>
      <c r="G137" s="169" t="n">
        <v>1.47996630971001</v>
      </c>
      <c r="H137" s="169" t="n">
        <v>1.19607579626395</v>
      </c>
      <c r="I137" s="169" t="n">
        <v>1.5297583971714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859828425146077</v>
      </c>
      <c r="D138" s="158" t="n">
        <v>1.73</v>
      </c>
      <c r="E138" s="169" t="n">
        <v>5.59686888454012</v>
      </c>
      <c r="F138" s="169" t="n">
        <v>-0.960307298335465</v>
      </c>
      <c r="G138" s="169" t="n">
        <v>1.2113666903802</v>
      </c>
      <c r="H138" s="169" t="n">
        <v>0.73041168658699</v>
      </c>
      <c r="I138" s="169" t="n">
        <v>1.2954450480568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195687133086622</v>
      </c>
      <c r="D139" s="158" t="n">
        <v>-0.3</v>
      </c>
      <c r="E139" s="169" t="n">
        <v>5.81912527798369</v>
      </c>
      <c r="F139" s="169" t="n">
        <v>6.04395604395604</v>
      </c>
      <c r="G139" s="169" t="n">
        <v>-0.255774449889685</v>
      </c>
      <c r="H139" s="169" t="n">
        <v>1.0810810810811</v>
      </c>
      <c r="I139" s="169" t="n">
        <v>-0.488173817381735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582388569653602</v>
      </c>
      <c r="D140" s="158" t="n">
        <v>-3.49</v>
      </c>
      <c r="E140" s="169" t="n">
        <v>1.26094570928197</v>
      </c>
      <c r="F140" s="169" t="n">
        <v>11.7342273697043</v>
      </c>
      <c r="G140" s="169" t="n">
        <v>-0.741886231061329</v>
      </c>
      <c r="H140" s="169" t="n">
        <v>0.978218338333107</v>
      </c>
      <c r="I140" s="169" t="n">
        <v>-1.0456251871300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12730663144393</v>
      </c>
      <c r="D141" s="158" t="n">
        <v>4.38</v>
      </c>
      <c r="E141" s="169" t="n">
        <v>17.0875129712902</v>
      </c>
      <c r="F141" s="169" t="n">
        <v>1.52755046372069</v>
      </c>
      <c r="G141" s="169" t="n">
        <v>1.18129646794327</v>
      </c>
      <c r="H141" s="169" t="n">
        <v>1.45957117024025</v>
      </c>
      <c r="I141" s="169" t="n">
        <v>1.13115326428486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2016536607091</v>
      </c>
      <c r="D142" s="158" t="n">
        <v>-2.75</v>
      </c>
      <c r="E142" s="169" t="n">
        <v>-20.9453471196455</v>
      </c>
      <c r="F142" s="169" t="n">
        <v>-11.6603976356797</v>
      </c>
      <c r="G142" s="169" t="n">
        <v>1.68011538611468</v>
      </c>
      <c r="H142" s="169" t="n">
        <v>-0.292807129217067</v>
      </c>
      <c r="I142" s="169" t="n">
        <v>2.0367770592161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291777188328908</v>
      </c>
      <c r="D143" s="158" t="n">
        <v>1.48</v>
      </c>
      <c r="E143" s="169" t="n">
        <v>0.934230194319881</v>
      </c>
      <c r="F143" s="169" t="n">
        <v>-3.74087591240877</v>
      </c>
      <c r="G143" s="169" t="n">
        <v>-0.0115013034810545</v>
      </c>
      <c r="H143" s="169" t="n">
        <v>0.497957099080693</v>
      </c>
      <c r="I143" s="169" t="n">
        <v>-0.10149765427641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4606848325937</v>
      </c>
      <c r="D144" s="158" t="n">
        <v>-1.31</v>
      </c>
      <c r="E144" s="169" t="n">
        <v>-7.44168826360607</v>
      </c>
      <c r="F144" s="169" t="n">
        <v>-2.21169036334913</v>
      </c>
      <c r="G144" s="169" t="n">
        <v>-0.316322226908497</v>
      </c>
      <c r="H144" s="169" t="n">
        <v>1.07991360691146</v>
      </c>
      <c r="I144" s="169" t="n">
        <v>-0.56444875934164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38043808944326</v>
      </c>
      <c r="D145" s="158" t="n">
        <v>1.65</v>
      </c>
      <c r="E145" s="169" t="n">
        <v>2.36000000000001</v>
      </c>
      <c r="F145" s="169" t="n">
        <v>-3.4248788368336</v>
      </c>
      <c r="G145" s="169" t="n">
        <v>1.71356039771527</v>
      </c>
      <c r="H145" s="169" t="n">
        <v>0.326797385620921</v>
      </c>
      <c r="I145" s="169" t="n">
        <v>1.9640789264549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21996323943134</v>
      </c>
      <c r="D146" s="158" t="n">
        <v>-4.07</v>
      </c>
      <c r="E146" s="169" t="n">
        <v>1.36772176631497</v>
      </c>
      <c r="F146" s="169" t="n">
        <v>14.7875543660087</v>
      </c>
      <c r="G146" s="169" t="n">
        <v>-1.19497806685828</v>
      </c>
      <c r="H146" s="169" t="n">
        <v>0.61388123277375</v>
      </c>
      <c r="I146" s="169" t="n">
        <v>-1.5165011357057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595182039063545</v>
      </c>
      <c r="D147" s="158" t="n">
        <v>1.42</v>
      </c>
      <c r="E147" s="169" t="n">
        <v>2.89128758673863</v>
      </c>
      <c r="F147" s="169" t="n">
        <v>-1.95278344505977</v>
      </c>
      <c r="G147" s="169" t="n">
        <v>0.876454378444606</v>
      </c>
      <c r="H147" s="169" t="n">
        <v>-0.112065745237217</v>
      </c>
      <c r="I147" s="169" t="n">
        <v>1.0559638213680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945533524312367</v>
      </c>
      <c r="D148" s="158" t="n">
        <v>2.21</v>
      </c>
      <c r="E148" s="169" t="n">
        <v>3.22218059198201</v>
      </c>
      <c r="F148" s="169" t="n">
        <v>-4.01307966706303</v>
      </c>
      <c r="G148" s="169" t="n">
        <v>1.3772432370907</v>
      </c>
      <c r="H148" s="169" t="n">
        <v>0.311642981800048</v>
      </c>
      <c r="I148" s="169" t="n">
        <v>1.568513380470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2411247542382</v>
      </c>
      <c r="D149" s="158" t="n">
        <v>-1.73</v>
      </c>
      <c r="E149" s="169" t="n">
        <v>-4.31941923774956</v>
      </c>
      <c r="F149" s="169" t="n">
        <v>1.67234437906471</v>
      </c>
      <c r="G149" s="169" t="n">
        <v>-0.348053892215575</v>
      </c>
      <c r="H149" s="169" t="n">
        <v>0.509506648440407</v>
      </c>
      <c r="I149" s="169" t="n">
        <v>-0.50007710439935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10010945993591</v>
      </c>
      <c r="D150" s="158" t="n">
        <v>1.98</v>
      </c>
      <c r="E150" s="169" t="n">
        <v>4.21092564491654</v>
      </c>
      <c r="F150" s="169" t="n">
        <v>-2.65001522997258</v>
      </c>
      <c r="G150" s="169" t="n">
        <v>-0.0431892440004589</v>
      </c>
      <c r="H150" s="169" t="n">
        <v>-0.234915924826907</v>
      </c>
      <c r="I150" s="169" t="n">
        <v>-0.0088562192799912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6572280178836</v>
      </c>
      <c r="D151" s="158" t="n">
        <v>-0.01</v>
      </c>
      <c r="E151" s="169" t="n">
        <v>0.8372770294867</v>
      </c>
      <c r="F151" s="169" t="n">
        <v>0.750938673341679</v>
      </c>
      <c r="G151" s="169" t="n">
        <v>0.045086509740571</v>
      </c>
      <c r="H151" s="169" t="n">
        <v>-0.470938158383945</v>
      </c>
      <c r="I151" s="169" t="n">
        <v>0.13728355697266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42258635136395</v>
      </c>
      <c r="D152" s="158" t="n">
        <v>0.14</v>
      </c>
      <c r="E152" s="169" t="n">
        <v>2.45487364620938</v>
      </c>
      <c r="F152" s="169" t="n">
        <v>1.67701863354037</v>
      </c>
      <c r="G152" s="169" t="n">
        <v>1.4608956905455</v>
      </c>
      <c r="H152" s="169" t="n">
        <v>0.386004233594832</v>
      </c>
      <c r="I152" s="169" t="n">
        <v>1.651777817088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106482586425301</v>
      </c>
      <c r="D153" s="158" t="n">
        <v>2.57</v>
      </c>
      <c r="E153" s="169" t="n">
        <v>4.43974630021143</v>
      </c>
      <c r="F153" s="169" t="n">
        <v>-4.00122174709836</v>
      </c>
      <c r="G153" s="169" t="n">
        <v>0.582977069568599</v>
      </c>
      <c r="H153" s="169" t="n">
        <v>0.992309600595377</v>
      </c>
      <c r="I153" s="169" t="n">
        <v>0.51119183833286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1.02701413978397</v>
      </c>
      <c r="D154" s="158" t="n">
        <v>4.73</v>
      </c>
      <c r="E154" s="169" t="n">
        <v>14.608636977058</v>
      </c>
      <c r="F154" s="169" t="n">
        <v>-1.27266942411708</v>
      </c>
      <c r="G154" s="169" t="n">
        <v>1.90071391771546</v>
      </c>
      <c r="H154" s="169" t="n">
        <v>-0.0614099729796038</v>
      </c>
      <c r="I154" s="169" t="n">
        <v>2.2464614985066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317679307277572</v>
      </c>
      <c r="D155" s="158" t="n">
        <v>2.39</v>
      </c>
      <c r="E155" s="169" t="n">
        <v>3.50309096261408</v>
      </c>
      <c r="F155" s="169" t="n">
        <v>-3.86722526587174</v>
      </c>
      <c r="G155" s="169" t="n">
        <v>0.747548798324303</v>
      </c>
      <c r="H155" s="169" t="n">
        <v>0.221211748801764</v>
      </c>
      <c r="I155" s="169" t="n">
        <v>0.83820167640331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325721110346962</v>
      </c>
      <c r="D156" s="158" t="n">
        <v>0.27</v>
      </c>
      <c r="E156" s="169" t="n">
        <v>4.23777019340159</v>
      </c>
      <c r="F156" s="169" t="n">
        <v>4.08984244049616</v>
      </c>
      <c r="G156" s="169" t="n">
        <v>0.0161304776413971</v>
      </c>
      <c r="H156" s="169" t="n">
        <v>0.723482526057623</v>
      </c>
      <c r="I156" s="169" t="n">
        <v>-0.10495382031902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456158134820072</v>
      </c>
      <c r="D157" s="158" t="n">
        <v>1.7</v>
      </c>
      <c r="E157" s="169" t="n">
        <v>4.50204638472032</v>
      </c>
      <c r="F157" s="169" t="n">
        <v>-0.161030595813202</v>
      </c>
      <c r="G157" s="169" t="n">
        <v>0.756218192244276</v>
      </c>
      <c r="H157" s="169" t="n">
        <v>1.26613099586072</v>
      </c>
      <c r="I157" s="169" t="n">
        <v>0.66820760664003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736990053337181</v>
      </c>
      <c r="D158" s="158" t="n">
        <v>-1.71</v>
      </c>
      <c r="E158" s="169" t="n">
        <v>5.69190600522194</v>
      </c>
      <c r="F158" s="169" t="n">
        <v>12.5483870967742</v>
      </c>
      <c r="G158" s="169" t="n">
        <v>-1.03155123964001</v>
      </c>
      <c r="H158" s="169" t="n">
        <v>0.93772541476315</v>
      </c>
      <c r="I158" s="169" t="n">
        <v>-1.3734658094681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27821446076206</v>
      </c>
      <c r="D159" s="158" t="n">
        <v>2.08</v>
      </c>
      <c r="E159" s="169" t="n">
        <v>3.82905138339922</v>
      </c>
      <c r="F159" s="169" t="n">
        <v>-1.51905990255088</v>
      </c>
      <c r="G159" s="169" t="n">
        <v>2.62911979297702</v>
      </c>
      <c r="H159" s="169" t="n">
        <v>-0.607432110528819</v>
      </c>
      <c r="I159" s="169" t="n">
        <v>3.2042328042327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47314614319683</v>
      </c>
      <c r="D160" s="158" t="n">
        <v>-1.66</v>
      </c>
      <c r="E160" s="169" t="n">
        <v>2.80751843921007</v>
      </c>
      <c r="F160" s="169" t="n">
        <v>8.26542491268918</v>
      </c>
      <c r="G160" s="169" t="n">
        <v>-0.436008334938435</v>
      </c>
      <c r="H160" s="169" t="n">
        <v>0.718993409227082</v>
      </c>
      <c r="I160" s="169" t="n">
        <v>-0.633664178492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85255692422555</v>
      </c>
      <c r="D161" s="158" t="n">
        <v>1.35</v>
      </c>
      <c r="E161" s="169" t="n">
        <v>4.28141633881047</v>
      </c>
      <c r="F161" s="169" t="n">
        <v>1.34408602150538</v>
      </c>
      <c r="G161" s="169" t="n">
        <v>0.717551881814998</v>
      </c>
      <c r="H161" s="169" t="n">
        <v>0.487804878048777</v>
      </c>
      <c r="I161" s="169" t="n">
        <v>0.75740377670004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1158989598809</v>
      </c>
      <c r="D162" s="158" t="n">
        <v>2.95</v>
      </c>
      <c r="E162" s="169" t="n">
        <v>8.41100754549488</v>
      </c>
      <c r="F162" s="169" t="n">
        <v>2.22811671087533</v>
      </c>
      <c r="G162" s="169" t="n">
        <v>1.90857023119368</v>
      </c>
      <c r="H162" s="169" t="n">
        <v>0.248638408714186</v>
      </c>
      <c r="I162" s="169" t="n">
        <v>2.1957314325508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83185068899357</v>
      </c>
      <c r="D163" s="158" t="n">
        <v>3.31</v>
      </c>
      <c r="E163" s="169" t="n">
        <v>8.72057318321392</v>
      </c>
      <c r="F163" s="169" t="n">
        <v>2.46497145822522</v>
      </c>
      <c r="G163" s="169" t="n">
        <v>1.33650897003135</v>
      </c>
      <c r="H163" s="169" t="n">
        <v>0.590527931971181</v>
      </c>
      <c r="I163" s="169" t="n">
        <v>1.463101775764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25559459319123</v>
      </c>
      <c r="D164" s="158" t="n">
        <v>-1.14</v>
      </c>
      <c r="E164" s="169" t="n">
        <v>1.8828845791753</v>
      </c>
      <c r="F164" s="169" t="n">
        <v>5.41909344137757</v>
      </c>
      <c r="G164" s="169" t="n">
        <v>0.613787389459091</v>
      </c>
      <c r="H164" s="169" t="n">
        <v>1.94904309029</v>
      </c>
      <c r="I164" s="169" t="n">
        <v>0.38914348925412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6462510299369</v>
      </c>
      <c r="D165" s="158" t="n">
        <v>-0.63</v>
      </c>
      <c r="E165" s="169" t="n">
        <v>4.25060062834966</v>
      </c>
      <c r="F165" s="169" t="n">
        <v>7.03819361037714</v>
      </c>
      <c r="G165" s="169" t="n">
        <v>1.62173971497717</v>
      </c>
      <c r="H165" s="169" t="n">
        <v>-0.656455142231934</v>
      </c>
      <c r="I165" s="169" t="n">
        <v>2.010979713110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906079211929</v>
      </c>
      <c r="D166" s="158" t="n">
        <v>-0.1</v>
      </c>
      <c r="E166" s="169" t="n">
        <v>6.61230278319447</v>
      </c>
      <c r="F166" s="169" t="n">
        <v>8.59515260323161</v>
      </c>
      <c r="G166" s="169" t="n">
        <v>1.85218872480112</v>
      </c>
      <c r="H166" s="169" t="n">
        <v>3.67493623927662</v>
      </c>
      <c r="I166" s="169" t="n">
        <v>1.548907277742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0645545734432318</v>
      </c>
      <c r="D167" s="158" t="n">
        <v>-2.06</v>
      </c>
      <c r="E167" s="169" t="n">
        <v>3.45859660791486</v>
      </c>
      <c r="F167" s="169" t="n">
        <v>8.55548667079975</v>
      </c>
      <c r="G167" s="169" t="n">
        <v>-0.271152316160354</v>
      </c>
      <c r="H167" s="169" t="n">
        <v>0.648551940064863</v>
      </c>
      <c r="I167" s="169" t="n">
        <v>-0.42738289708620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904835161199614</v>
      </c>
      <c r="D168" s="158" t="n">
        <v>1.14</v>
      </c>
      <c r="E168" s="169" t="n">
        <v>0.208936033429779</v>
      </c>
      <c r="F168" s="169" t="n">
        <v>-1.92271083190558</v>
      </c>
      <c r="G168" s="169" t="n">
        <v>1.07616163589594</v>
      </c>
      <c r="H168" s="169" t="n">
        <v>-0.177758026885911</v>
      </c>
      <c r="I168" s="169" t="n">
        <v>1.291467160107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13114754098348</v>
      </c>
      <c r="D169" s="158" t="n">
        <v>-0.35</v>
      </c>
      <c r="E169" s="169" t="n">
        <v>-0.336808340016034</v>
      </c>
      <c r="F169" s="169" t="n">
        <v>0.271739130434767</v>
      </c>
      <c r="G169" s="169" t="n">
        <v>0.546043200231949</v>
      </c>
      <c r="H169" s="169" t="n">
        <v>-0.111296605453532</v>
      </c>
      <c r="I169" s="169" t="n">
        <v>0.65727522693887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175383712973</v>
      </c>
      <c r="D170" s="158" t="n">
        <v>-0.93</v>
      </c>
      <c r="E170" s="169" t="n">
        <v>-2.46218216929515</v>
      </c>
      <c r="F170" s="169" t="n">
        <v>-1.16144018583041</v>
      </c>
      <c r="G170" s="169" t="n">
        <v>1.24475345230847</v>
      </c>
      <c r="H170" s="169" t="n">
        <v>1.2033426183844</v>
      </c>
      <c r="I170" s="169" t="n">
        <v>1.2517072988193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1.12139322665637</v>
      </c>
      <c r="D171" s="158" t="n">
        <v>-0.92</v>
      </c>
      <c r="E171" s="169" t="n">
        <v>-3.38228015179013</v>
      </c>
      <c r="F171" s="169" t="n">
        <v>-2.21308264786526</v>
      </c>
      <c r="G171" s="169" t="n">
        <v>0.958875931581218</v>
      </c>
      <c r="H171" s="169" t="n">
        <v>1.49730265330838</v>
      </c>
      <c r="I171" s="169" t="n">
        <v>0.86850469362114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29007657843729</v>
      </c>
      <c r="D172" s="158" t="n">
        <v>2.81</v>
      </c>
      <c r="E172" s="169" t="n">
        <v>-5.75478142076503</v>
      </c>
      <c r="F172" s="169" t="n">
        <v>-12.3773282595634</v>
      </c>
      <c r="G172" s="169" t="n">
        <v>-0.832223180001577</v>
      </c>
      <c r="H172" s="169" t="n">
        <v>0.195248942401577</v>
      </c>
      <c r="I172" s="169" t="n">
        <v>-1.0057523907229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13584419765009</v>
      </c>
      <c r="D173" s="158" t="n">
        <v>-1.42</v>
      </c>
      <c r="E173" s="169" t="n">
        <v>-8.67910853415474</v>
      </c>
      <c r="F173" s="169" t="n">
        <v>-7.70285714285713</v>
      </c>
      <c r="G173" s="169" t="n">
        <v>-2.32164870246864</v>
      </c>
      <c r="H173" s="169" t="n">
        <v>-0.649561545956487</v>
      </c>
      <c r="I173" s="169" t="n">
        <v>-2.6074726576234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92090850780389</v>
      </c>
      <c r="D174" s="158" t="n">
        <v>-1.89</v>
      </c>
      <c r="E174" s="169" t="n">
        <v>-9.44444444444444</v>
      </c>
      <c r="F174" s="169" t="n">
        <v>-7.10747894997525</v>
      </c>
      <c r="G174" s="169" t="n">
        <v>-3.17935442116332</v>
      </c>
      <c r="H174" s="169" t="n">
        <v>1.00250626566417</v>
      </c>
      <c r="I174" s="169" t="n">
        <v>-3.908565782473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64885560845039</v>
      </c>
      <c r="D175" s="158" t="n">
        <v>-1.82</v>
      </c>
      <c r="E175" s="169" t="n">
        <v>-5.74057843996494</v>
      </c>
      <c r="F175" s="169" t="n">
        <v>-2.13276459610769</v>
      </c>
      <c r="G175" s="169" t="n">
        <v>0.335895721925141</v>
      </c>
      <c r="H175" s="169" t="n">
        <v>-0.981767180925658</v>
      </c>
      <c r="I175" s="169" t="n">
        <v>0.57740602321490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69500084160914</v>
      </c>
      <c r="D176" s="158" t="n">
        <v>3.57</v>
      </c>
      <c r="E176" s="169" t="n">
        <v>-0.278940027894009</v>
      </c>
      <c r="F176" s="169" t="n">
        <v>-10.0517570144375</v>
      </c>
      <c r="G176" s="169" t="n">
        <v>2.27178094968438</v>
      </c>
      <c r="H176" s="169" t="n">
        <v>-0.730006537371978</v>
      </c>
      <c r="I176" s="169" t="n">
        <v>2.8134400251656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26616680735546</v>
      </c>
      <c r="D177" s="158" t="n">
        <v>-0.35</v>
      </c>
      <c r="E177" s="169" t="n">
        <v>0.186480186480182</v>
      </c>
      <c r="F177" s="169" t="n">
        <v>1.3022410660206</v>
      </c>
      <c r="G177" s="169" t="n">
        <v>0.657926878918659</v>
      </c>
      <c r="H177" s="169" t="n">
        <v>-0.669520360004398</v>
      </c>
      <c r="I177" s="169" t="n">
        <v>0.88920335028875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115025634284223</v>
      </c>
      <c r="D178" s="158" t="n">
        <v>-0.45</v>
      </c>
      <c r="E178" s="169" t="n">
        <v>-2.86179618427175</v>
      </c>
      <c r="F178" s="169" t="n">
        <v>-2.33183856502242</v>
      </c>
      <c r="G178" s="169" t="n">
        <v>0.0404471840670624</v>
      </c>
      <c r="H178" s="169" t="n">
        <v>-3.38121546961327</v>
      </c>
      <c r="I178" s="169" t="n">
        <v>0.62738111033191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2.49811246430096</v>
      </c>
      <c r="D179" s="158" t="n">
        <v>-2.07</v>
      </c>
      <c r="E179" s="169" t="n">
        <v>0.76646706586827</v>
      </c>
      <c r="F179" s="169" t="n">
        <v>7.31558004285277</v>
      </c>
      <c r="G179" s="169" t="n">
        <v>2.12666170715141</v>
      </c>
      <c r="H179" s="169" t="n">
        <v>0.148673376029265</v>
      </c>
      <c r="I179" s="169" t="n">
        <v>2.452439254096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80732769664363</v>
      </c>
      <c r="D180" s="158" t="n">
        <v>1.31</v>
      </c>
      <c r="E180" s="169" t="n">
        <v>0.0475398145947281</v>
      </c>
      <c r="F180" s="169" t="n">
        <v>-3.67940673131774</v>
      </c>
      <c r="G180" s="169" t="n">
        <v>1.07840187493073</v>
      </c>
      <c r="H180" s="169" t="n">
        <v>1.32465456206465</v>
      </c>
      <c r="I180" s="169" t="n">
        <v>1.0387556993675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809549509508244</v>
      </c>
      <c r="D181" s="158" t="n">
        <v>0.41</v>
      </c>
      <c r="E181" s="169" t="n">
        <v>4.1815157994773</v>
      </c>
      <c r="F181" s="169" t="n">
        <v>3.99763103346164</v>
      </c>
      <c r="G181" s="169" t="n">
        <v>0.863230455898489</v>
      </c>
      <c r="H181" s="169" t="n">
        <v>0.777640031556402</v>
      </c>
      <c r="I181" s="169" t="n">
        <v>0.877049329475781</v>
      </c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2.75" hidden="true" customHeight="true" outlineLevel="0" collapsed="false">
      <c r="A1" s="170"/>
      <c r="B1" s="171"/>
    </row>
    <row r="2" s="139" customFormat="true" ht="21.75" hidden="false" customHeight="true" outlineLevel="0" collapsed="false">
      <c r="A2" s="172" t="s">
        <v>345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332</v>
      </c>
      <c r="B3" s="173"/>
      <c r="C3" s="173"/>
      <c r="D3" s="173"/>
      <c r="E3" s="173"/>
      <c r="F3" s="173"/>
      <c r="G3" s="173"/>
      <c r="H3" s="173"/>
      <c r="I3" s="173"/>
      <c r="J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6</v>
      </c>
      <c r="D7" s="177"/>
      <c r="E7" s="177"/>
      <c r="F7" s="146" t="s">
        <v>347</v>
      </c>
      <c r="G7" s="178" t="s">
        <v>348</v>
      </c>
      <c r="H7" s="146" t="s">
        <v>349</v>
      </c>
      <c r="I7" s="146"/>
      <c r="J7" s="179" t="s">
        <v>350</v>
      </c>
    </row>
    <row r="8" customFormat="false" ht="60" hidden="false" customHeight="true" outlineLevel="0" collapsed="false">
      <c r="A8" s="180" t="s">
        <v>289</v>
      </c>
      <c r="B8" s="180"/>
      <c r="C8" s="181" t="s">
        <v>351</v>
      </c>
      <c r="D8" s="181" t="s">
        <v>352</v>
      </c>
      <c r="E8" s="182" t="s">
        <v>353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91.08</v>
      </c>
      <c r="D11" s="158" t="n">
        <v>204.62</v>
      </c>
      <c r="E11" s="158" t="n">
        <v>86.46</v>
      </c>
      <c r="F11" s="158" t="n">
        <v>32.64</v>
      </c>
      <c r="G11" s="158" t="n">
        <v>323.72</v>
      </c>
      <c r="H11" s="158" t="n">
        <v>1.18</v>
      </c>
      <c r="I11" s="158" t="n">
        <v>10.35</v>
      </c>
      <c r="J11" s="158" t="n">
        <v>314.55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298.76</v>
      </c>
      <c r="D12" s="158" t="n">
        <v>212.78</v>
      </c>
      <c r="E12" s="158" t="n">
        <v>85.98</v>
      </c>
      <c r="F12" s="158" t="n">
        <v>33.3800000000001</v>
      </c>
      <c r="G12" s="158" t="n">
        <v>332.14</v>
      </c>
      <c r="H12" s="158" t="n">
        <v>1.3</v>
      </c>
      <c r="I12" s="158" t="n">
        <v>5.41</v>
      </c>
      <c r="J12" s="158" t="n">
        <v>328.03</v>
      </c>
      <c r="K12" s="158"/>
    </row>
    <row r="13" customFormat="false" ht="11.1" hidden="true" customHeight="true" outlineLevel="0" collapsed="false">
      <c r="A13" s="156"/>
      <c r="B13" s="157" t="s">
        <v>276</v>
      </c>
      <c r="C13" s="158" t="n">
        <v>298.79</v>
      </c>
      <c r="D13" s="158" t="n">
        <v>213.39</v>
      </c>
      <c r="E13" s="158" t="n">
        <v>85.4</v>
      </c>
      <c r="F13" s="158" t="n">
        <v>33.85</v>
      </c>
      <c r="G13" s="158" t="n">
        <v>332.64</v>
      </c>
      <c r="H13" s="158" t="n">
        <v>1.28</v>
      </c>
      <c r="I13" s="158" t="n">
        <v>5.48</v>
      </c>
      <c r="J13" s="158" t="n">
        <v>328.44</v>
      </c>
    </row>
    <row r="14" customFormat="false" ht="11.1" hidden="true" customHeight="true" outlineLevel="0" collapsed="false">
      <c r="A14" s="156"/>
      <c r="B14" s="157" t="s">
        <v>277</v>
      </c>
      <c r="C14" s="158" t="n">
        <v>303.94</v>
      </c>
      <c r="D14" s="158" t="n">
        <v>216.22</v>
      </c>
      <c r="E14" s="158" t="n">
        <v>87.72</v>
      </c>
      <c r="F14" s="158" t="n">
        <v>34.68</v>
      </c>
      <c r="G14" s="158" t="n">
        <v>338.62</v>
      </c>
      <c r="H14" s="158" t="n">
        <v>1.2</v>
      </c>
      <c r="I14" s="158" t="n">
        <v>5.33</v>
      </c>
      <c r="J14" s="158" t="n">
        <v>334.4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14.69</v>
      </c>
      <c r="D15" s="158" t="n">
        <v>223.38</v>
      </c>
      <c r="E15" s="158" t="n">
        <v>91.31</v>
      </c>
      <c r="F15" s="158" t="n">
        <v>37.49</v>
      </c>
      <c r="G15" s="158" t="n">
        <v>352.18</v>
      </c>
      <c r="H15" s="158" t="n">
        <v>1.12</v>
      </c>
      <c r="I15" s="158" t="n">
        <v>5.77</v>
      </c>
      <c r="J15" s="158" t="n">
        <v>347.53</v>
      </c>
    </row>
    <row r="16" customFormat="false" ht="11.1" hidden="true" customHeight="true" outlineLevel="0" collapsed="false">
      <c r="A16" s="156"/>
      <c r="B16" s="157" t="s">
        <v>275</v>
      </c>
      <c r="C16" s="158" t="n">
        <v>315.34</v>
      </c>
      <c r="D16" s="158" t="n">
        <v>227.49</v>
      </c>
      <c r="E16" s="158" t="n">
        <v>87.85</v>
      </c>
      <c r="F16" s="158" t="n">
        <v>36.79</v>
      </c>
      <c r="G16" s="158" t="n">
        <v>352.13</v>
      </c>
      <c r="H16" s="158" t="n">
        <v>1.37</v>
      </c>
      <c r="I16" s="158" t="n">
        <v>5.5</v>
      </c>
      <c r="J16" s="158" t="n">
        <v>348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62</v>
      </c>
      <c r="D17" s="158" t="n">
        <v>233.83</v>
      </c>
      <c r="E17" s="158" t="n">
        <v>85.79</v>
      </c>
      <c r="F17" s="158" t="n">
        <v>36.89</v>
      </c>
      <c r="G17" s="158" t="n">
        <v>356.51</v>
      </c>
      <c r="H17" s="158" t="n">
        <v>1.66</v>
      </c>
      <c r="I17" s="158" t="n">
        <v>5.64</v>
      </c>
      <c r="J17" s="158" t="n">
        <v>352.53</v>
      </c>
    </row>
    <row r="18" customFormat="false" ht="11.1" hidden="true" customHeight="true" outlineLevel="0" collapsed="false">
      <c r="A18" s="156"/>
      <c r="B18" s="157" t="s">
        <v>277</v>
      </c>
      <c r="C18" s="158" t="n">
        <v>320.14</v>
      </c>
      <c r="D18" s="158" t="n">
        <v>232.48</v>
      </c>
      <c r="E18" s="158" t="n">
        <v>87.66</v>
      </c>
      <c r="F18" s="158" t="n">
        <v>37.26</v>
      </c>
      <c r="G18" s="158" t="n">
        <v>357.4</v>
      </c>
      <c r="H18" s="158" t="n">
        <v>1.46</v>
      </c>
      <c r="I18" s="158" t="n">
        <v>4.93</v>
      </c>
      <c r="J18" s="158" t="n">
        <v>353.9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16.83</v>
      </c>
      <c r="D19" s="158" t="n">
        <v>231.73</v>
      </c>
      <c r="E19" s="158" t="n">
        <v>85.1</v>
      </c>
      <c r="F19" s="158" t="n">
        <v>38.8099999999999</v>
      </c>
      <c r="G19" s="158" t="n">
        <v>355.64</v>
      </c>
      <c r="H19" s="158" t="n">
        <v>1.59</v>
      </c>
      <c r="I19" s="158" t="n">
        <v>5.38</v>
      </c>
      <c r="J19" s="158" t="n">
        <v>351.85</v>
      </c>
    </row>
    <row r="20" customFormat="false" ht="11.1" hidden="true" customHeight="true" outlineLevel="0" collapsed="false">
      <c r="A20" s="156"/>
      <c r="B20" s="157" t="s">
        <v>275</v>
      </c>
      <c r="C20" s="158" t="n">
        <v>321.24</v>
      </c>
      <c r="D20" s="158" t="n">
        <v>234.71</v>
      </c>
      <c r="E20" s="158" t="n">
        <v>86.53</v>
      </c>
      <c r="F20" s="158" t="n">
        <v>38.97</v>
      </c>
      <c r="G20" s="158" t="n">
        <v>360.21</v>
      </c>
      <c r="H20" s="158" t="n">
        <v>1.22</v>
      </c>
      <c r="I20" s="158" t="n">
        <v>6.11</v>
      </c>
      <c r="J20" s="158" t="n">
        <v>355.32</v>
      </c>
    </row>
    <row r="21" customFormat="false" ht="11.1" hidden="true" customHeight="true" outlineLevel="0" collapsed="false">
      <c r="A21" s="156"/>
      <c r="B21" s="157" t="s">
        <v>276</v>
      </c>
      <c r="C21" s="158" t="n">
        <v>324.4</v>
      </c>
      <c r="D21" s="158" t="n">
        <v>235.44</v>
      </c>
      <c r="E21" s="158" t="n">
        <v>88.96</v>
      </c>
      <c r="F21" s="158" t="n">
        <v>39.72</v>
      </c>
      <c r="G21" s="158" t="n">
        <v>364.12</v>
      </c>
      <c r="H21" s="158" t="n">
        <v>1.23</v>
      </c>
      <c r="I21" s="158" t="n">
        <v>6.05</v>
      </c>
      <c r="J21" s="158" t="n">
        <v>359.3</v>
      </c>
    </row>
    <row r="22" customFormat="false" ht="11.1" hidden="true" customHeight="true" outlineLevel="0" collapsed="false">
      <c r="A22" s="156"/>
      <c r="B22" s="157" t="s">
        <v>277</v>
      </c>
      <c r="C22" s="158" t="n">
        <v>325.2</v>
      </c>
      <c r="D22" s="158" t="n">
        <v>236.85</v>
      </c>
      <c r="E22" s="158" t="n">
        <v>88.35</v>
      </c>
      <c r="F22" s="158" t="n">
        <v>41.6900000000001</v>
      </c>
      <c r="G22" s="158" t="n">
        <v>366.89</v>
      </c>
      <c r="H22" s="158" t="n">
        <v>1.57</v>
      </c>
      <c r="I22" s="158" t="n">
        <v>7.08</v>
      </c>
      <c r="J22" s="158" t="n">
        <v>361.3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29.03</v>
      </c>
      <c r="D23" s="158" t="n">
        <v>239.71</v>
      </c>
      <c r="E23" s="158" t="n">
        <v>89.32</v>
      </c>
      <c r="F23" s="158" t="n">
        <v>44.5700000000001</v>
      </c>
      <c r="G23" s="158" t="n">
        <v>373.6</v>
      </c>
      <c r="H23" s="158" t="n">
        <v>1.57</v>
      </c>
      <c r="I23" s="158" t="n">
        <v>6.44</v>
      </c>
      <c r="J23" s="158" t="n">
        <v>368.73</v>
      </c>
    </row>
    <row r="24" customFormat="false" ht="11.1" hidden="true" customHeight="true" outlineLevel="0" collapsed="false">
      <c r="A24" s="156"/>
      <c r="B24" s="157" t="s">
        <v>275</v>
      </c>
      <c r="C24" s="158" t="n">
        <v>332.92</v>
      </c>
      <c r="D24" s="158" t="n">
        <v>238.85</v>
      </c>
      <c r="E24" s="158" t="n">
        <v>94.07</v>
      </c>
      <c r="F24" s="158" t="n">
        <v>42.13</v>
      </c>
      <c r="G24" s="158" t="n">
        <v>375.05</v>
      </c>
      <c r="H24" s="158" t="n">
        <v>1.3</v>
      </c>
      <c r="I24" s="158" t="n">
        <v>6.35</v>
      </c>
      <c r="J24" s="158" t="n">
        <v>370</v>
      </c>
    </row>
    <row r="25" customFormat="false" ht="11.1" hidden="true" customHeight="true" outlineLevel="0" collapsed="false">
      <c r="A25" s="156"/>
      <c r="B25" s="157" t="s">
        <v>276</v>
      </c>
      <c r="C25" s="158" t="n">
        <v>337.4</v>
      </c>
      <c r="D25" s="158" t="n">
        <v>240.04</v>
      </c>
      <c r="E25" s="158" t="n">
        <v>97.36</v>
      </c>
      <c r="F25" s="158" t="n">
        <v>41.6899999999999</v>
      </c>
      <c r="G25" s="158" t="n">
        <v>379.09</v>
      </c>
      <c r="H25" s="158" t="n">
        <v>1.26</v>
      </c>
      <c r="I25" s="158" t="n">
        <v>6.76</v>
      </c>
      <c r="J25" s="158" t="n">
        <v>373.59</v>
      </c>
    </row>
    <row r="26" customFormat="false" ht="11.1" hidden="true" customHeight="true" outlineLevel="0" collapsed="false">
      <c r="A26" s="156"/>
      <c r="B26" s="157" t="s">
        <v>277</v>
      </c>
      <c r="C26" s="158" t="n">
        <v>341.65</v>
      </c>
      <c r="D26" s="158" t="n">
        <v>243.24</v>
      </c>
      <c r="E26" s="158" t="n">
        <v>98.41</v>
      </c>
      <c r="F26" s="158" t="n">
        <v>41.06</v>
      </c>
      <c r="G26" s="158" t="n">
        <v>382.71</v>
      </c>
      <c r="H26" s="158" t="n">
        <v>1.74</v>
      </c>
      <c r="I26" s="158" t="n">
        <v>6.48</v>
      </c>
      <c r="J26" s="158" t="n">
        <v>377.9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5.16</v>
      </c>
      <c r="D27" s="158" t="n">
        <v>246.14</v>
      </c>
      <c r="E27" s="158" t="n">
        <v>99.02</v>
      </c>
      <c r="F27" s="158" t="n">
        <v>43.1399999999999</v>
      </c>
      <c r="G27" s="158" t="n">
        <v>388.3</v>
      </c>
      <c r="H27" s="158" t="n">
        <v>1.82</v>
      </c>
      <c r="I27" s="158" t="n">
        <v>6.01</v>
      </c>
      <c r="J27" s="158" t="n">
        <v>384.11</v>
      </c>
    </row>
    <row r="28" customFormat="false" ht="11.1" hidden="true" customHeight="true" outlineLevel="0" collapsed="false">
      <c r="A28" s="156"/>
      <c r="B28" s="157" t="s">
        <v>275</v>
      </c>
      <c r="C28" s="158" t="n">
        <v>349.47</v>
      </c>
      <c r="D28" s="158" t="n">
        <v>248.76</v>
      </c>
      <c r="E28" s="158" t="n">
        <v>100.71</v>
      </c>
      <c r="F28" s="158" t="n">
        <v>41.59</v>
      </c>
      <c r="G28" s="158" t="n">
        <v>391.06</v>
      </c>
      <c r="H28" s="158" t="n">
        <v>1.48</v>
      </c>
      <c r="I28" s="158" t="n">
        <v>5.49</v>
      </c>
      <c r="J28" s="158" t="n">
        <v>387.05</v>
      </c>
    </row>
    <row r="29" customFormat="false" ht="11.1" hidden="true" customHeight="true" outlineLevel="0" collapsed="false">
      <c r="A29" s="156"/>
      <c r="B29" s="157" t="s">
        <v>276</v>
      </c>
      <c r="C29" s="158" t="n">
        <v>350.4</v>
      </c>
      <c r="D29" s="158" t="n">
        <v>250.15</v>
      </c>
      <c r="E29" s="158" t="n">
        <v>100.25</v>
      </c>
      <c r="F29" s="158" t="n">
        <v>41.61</v>
      </c>
      <c r="G29" s="158" t="n">
        <v>392.01</v>
      </c>
      <c r="H29" s="158" t="n">
        <v>1.51</v>
      </c>
      <c r="I29" s="158" t="n">
        <v>5.72</v>
      </c>
      <c r="J29" s="158" t="n">
        <v>387.8</v>
      </c>
    </row>
    <row r="30" customFormat="false" ht="11.1" hidden="true" customHeight="true" outlineLevel="0" collapsed="false">
      <c r="A30" s="156"/>
      <c r="B30" s="157" t="s">
        <v>277</v>
      </c>
      <c r="C30" s="158" t="n">
        <v>352.18</v>
      </c>
      <c r="D30" s="158" t="n">
        <v>251.97</v>
      </c>
      <c r="E30" s="158" t="n">
        <v>100.21</v>
      </c>
      <c r="F30" s="158" t="n">
        <v>40.73</v>
      </c>
      <c r="G30" s="158" t="n">
        <v>392.91</v>
      </c>
      <c r="H30" s="158" t="n">
        <v>1.58</v>
      </c>
      <c r="I30" s="158" t="n">
        <v>6.19</v>
      </c>
      <c r="J30" s="158" t="n">
        <v>388.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48.97</v>
      </c>
      <c r="D31" s="158" t="n">
        <v>251.2</v>
      </c>
      <c r="E31" s="158" t="n">
        <v>97.77</v>
      </c>
      <c r="F31" s="158" t="n">
        <v>44.67</v>
      </c>
      <c r="G31" s="158" t="n">
        <v>393.64</v>
      </c>
      <c r="H31" s="158" t="n">
        <v>1.57</v>
      </c>
      <c r="I31" s="158" t="n">
        <v>6.31</v>
      </c>
      <c r="J31" s="158" t="n">
        <v>388.9</v>
      </c>
    </row>
    <row r="32" customFormat="false" ht="11.1" hidden="true" customHeight="true" outlineLevel="0" collapsed="false">
      <c r="A32" s="156"/>
      <c r="B32" s="157" t="s">
        <v>275</v>
      </c>
      <c r="C32" s="158" t="n">
        <v>353.83</v>
      </c>
      <c r="D32" s="158" t="n">
        <v>250.57</v>
      </c>
      <c r="E32" s="158" t="n">
        <v>103.26</v>
      </c>
      <c r="F32" s="158" t="n">
        <v>41.35</v>
      </c>
      <c r="G32" s="158" t="n">
        <v>395.18</v>
      </c>
      <c r="H32" s="158" t="n">
        <v>1.4</v>
      </c>
      <c r="I32" s="158" t="n">
        <v>6.5</v>
      </c>
      <c r="J32" s="158" t="n">
        <v>390.08</v>
      </c>
    </row>
    <row r="33" customFormat="false" ht="11.1" hidden="true" customHeight="true" outlineLevel="0" collapsed="false">
      <c r="A33" s="156"/>
      <c r="B33" s="157" t="s">
        <v>276</v>
      </c>
      <c r="C33" s="158" t="n">
        <v>355.69</v>
      </c>
      <c r="D33" s="158" t="n">
        <v>252.22</v>
      </c>
      <c r="E33" s="158" t="n">
        <v>103.47</v>
      </c>
      <c r="F33" s="158" t="n">
        <v>43.35</v>
      </c>
      <c r="G33" s="158" t="n">
        <v>399.04</v>
      </c>
      <c r="H33" s="158" t="n">
        <v>1.89</v>
      </c>
      <c r="I33" s="158" t="n">
        <v>5.53</v>
      </c>
      <c r="J33" s="158" t="n">
        <v>395.4</v>
      </c>
    </row>
    <row r="34" customFormat="false" ht="11.1" hidden="true" customHeight="true" outlineLevel="0" collapsed="false">
      <c r="A34" s="156"/>
      <c r="B34" s="157" t="s">
        <v>277</v>
      </c>
      <c r="C34" s="158" t="n">
        <v>359.24</v>
      </c>
      <c r="D34" s="158" t="n">
        <v>252.64</v>
      </c>
      <c r="E34" s="158" t="n">
        <v>106.6</v>
      </c>
      <c r="F34" s="158" t="n">
        <v>43.0700000000001</v>
      </c>
      <c r="G34" s="158" t="n">
        <v>402.31</v>
      </c>
      <c r="H34" s="158" t="n">
        <v>1.94</v>
      </c>
      <c r="I34" s="158" t="n">
        <v>6.04</v>
      </c>
      <c r="J34" s="158" t="n">
        <v>398.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47.95</v>
      </c>
      <c r="D35" s="158" t="n">
        <v>252.49</v>
      </c>
      <c r="E35" s="158" t="n">
        <v>95.46</v>
      </c>
      <c r="F35" s="158" t="n">
        <v>44.71</v>
      </c>
      <c r="G35" s="158" t="n">
        <v>392.66</v>
      </c>
      <c r="H35" s="158" t="n">
        <v>2.05</v>
      </c>
      <c r="I35" s="158" t="n">
        <v>6.64</v>
      </c>
      <c r="J35" s="158" t="n">
        <v>388.07</v>
      </c>
    </row>
    <row r="36" customFormat="false" ht="11.1" hidden="true" customHeight="true" outlineLevel="0" collapsed="false">
      <c r="A36" s="156"/>
      <c r="B36" s="157" t="s">
        <v>275</v>
      </c>
      <c r="C36" s="158" t="n">
        <v>363.17</v>
      </c>
      <c r="D36" s="158" t="n">
        <v>252.14</v>
      </c>
      <c r="E36" s="158" t="n">
        <v>111.03</v>
      </c>
      <c r="F36" s="158" t="n">
        <v>44.98</v>
      </c>
      <c r="G36" s="158" t="n">
        <v>408.15</v>
      </c>
      <c r="H36" s="158" t="n">
        <v>1.71</v>
      </c>
      <c r="I36" s="158" t="n">
        <v>6.98</v>
      </c>
      <c r="J36" s="158" t="n">
        <v>402.88</v>
      </c>
    </row>
    <row r="37" customFormat="false" ht="11.1" hidden="true" customHeight="true" outlineLevel="0" collapsed="false">
      <c r="A37" s="156"/>
      <c r="B37" s="157" t="s">
        <v>276</v>
      </c>
      <c r="C37" s="158" t="n">
        <v>363.09</v>
      </c>
      <c r="D37" s="158" t="n">
        <v>252.2</v>
      </c>
      <c r="E37" s="158" t="n">
        <v>110.89</v>
      </c>
      <c r="F37" s="158" t="n">
        <v>44.26</v>
      </c>
      <c r="G37" s="158" t="n">
        <v>407.35</v>
      </c>
      <c r="H37" s="158" t="n">
        <v>1.96</v>
      </c>
      <c r="I37" s="158" t="n">
        <v>7.23</v>
      </c>
      <c r="J37" s="158" t="n">
        <v>402.08</v>
      </c>
    </row>
    <row r="38" customFormat="false" ht="11.1" hidden="true" customHeight="true" outlineLevel="0" collapsed="false">
      <c r="A38" s="156"/>
      <c r="B38" s="157" t="s">
        <v>277</v>
      </c>
      <c r="C38" s="158" t="n">
        <v>364.4</v>
      </c>
      <c r="D38" s="158" t="n">
        <v>253.87</v>
      </c>
      <c r="E38" s="158" t="n">
        <v>110.53</v>
      </c>
      <c r="F38" s="158" t="n">
        <v>45.98</v>
      </c>
      <c r="G38" s="158" t="n">
        <v>410.38</v>
      </c>
      <c r="H38" s="158" t="n">
        <v>1.95</v>
      </c>
      <c r="I38" s="158" t="n">
        <v>5.57</v>
      </c>
      <c r="J38" s="158" t="n">
        <v>406.7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65.19</v>
      </c>
      <c r="D39" s="158" t="n">
        <v>254.66</v>
      </c>
      <c r="E39" s="158" t="n">
        <v>110.53</v>
      </c>
      <c r="F39" s="158" t="n">
        <v>45.68</v>
      </c>
      <c r="G39" s="158" t="n">
        <v>410.87</v>
      </c>
      <c r="H39" s="158" t="n">
        <v>1.78</v>
      </c>
      <c r="I39" s="158" t="n">
        <v>7.95</v>
      </c>
      <c r="J39" s="158" t="n">
        <v>404.7</v>
      </c>
    </row>
    <row r="40" customFormat="false" ht="11.1" hidden="true" customHeight="true" outlineLevel="0" collapsed="false">
      <c r="A40" s="156"/>
      <c r="B40" s="157" t="s">
        <v>275</v>
      </c>
      <c r="C40" s="158" t="n">
        <v>362.49</v>
      </c>
      <c r="D40" s="158" t="n">
        <v>256.86</v>
      </c>
      <c r="E40" s="158" t="n">
        <v>105.63</v>
      </c>
      <c r="F40" s="158" t="n">
        <v>48.07</v>
      </c>
      <c r="G40" s="158" t="n">
        <v>410.56</v>
      </c>
      <c r="H40" s="158" t="n">
        <v>2.48</v>
      </c>
      <c r="I40" s="158" t="n">
        <v>5.99</v>
      </c>
      <c r="J40" s="158" t="n">
        <v>407.05</v>
      </c>
    </row>
    <row r="41" customFormat="false" ht="11.1" hidden="true" customHeight="true" outlineLevel="0" collapsed="false">
      <c r="A41" s="156"/>
      <c r="B41" s="157" t="s">
        <v>276</v>
      </c>
      <c r="C41" s="158" t="n">
        <v>369.13</v>
      </c>
      <c r="D41" s="158" t="n">
        <v>259.17</v>
      </c>
      <c r="E41" s="158" t="n">
        <v>109.96</v>
      </c>
      <c r="F41" s="158" t="n">
        <v>46.17</v>
      </c>
      <c r="G41" s="158" t="n">
        <v>415.3</v>
      </c>
      <c r="H41" s="158" t="n">
        <v>2.07</v>
      </c>
      <c r="I41" s="158" t="n">
        <v>7.58</v>
      </c>
      <c r="J41" s="158" t="n">
        <v>409.79</v>
      </c>
    </row>
    <row r="42" customFormat="false" ht="11.1" hidden="true" customHeight="true" outlineLevel="0" collapsed="false">
      <c r="A42" s="156"/>
      <c r="B42" s="157" t="s">
        <v>277</v>
      </c>
      <c r="C42" s="158" t="n">
        <v>369.28</v>
      </c>
      <c r="D42" s="158" t="n">
        <v>261.58</v>
      </c>
      <c r="E42" s="158" t="n">
        <v>107.7</v>
      </c>
      <c r="F42" s="158" t="n">
        <v>48.78</v>
      </c>
      <c r="G42" s="158" t="n">
        <v>418.06</v>
      </c>
      <c r="H42" s="158" t="n">
        <v>1.74</v>
      </c>
      <c r="I42" s="158" t="n">
        <v>7.15</v>
      </c>
      <c r="J42" s="158" t="n">
        <v>412.6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66.21</v>
      </c>
      <c r="D43" s="158" t="n">
        <v>260.86</v>
      </c>
      <c r="E43" s="158" t="n">
        <v>105.35</v>
      </c>
      <c r="F43" s="158" t="n">
        <v>50.58</v>
      </c>
      <c r="G43" s="158" t="n">
        <v>416.79</v>
      </c>
      <c r="H43" s="158" t="n">
        <v>2.07</v>
      </c>
      <c r="I43" s="158" t="n">
        <v>7.25</v>
      </c>
      <c r="J43" s="158" t="n">
        <v>411.61</v>
      </c>
    </row>
    <row r="44" customFormat="false" ht="11.1" hidden="true" customHeight="true" outlineLevel="0" collapsed="false">
      <c r="A44" s="156"/>
      <c r="B44" s="157" t="s">
        <v>275</v>
      </c>
      <c r="C44" s="158" t="n">
        <v>371.68</v>
      </c>
      <c r="D44" s="158" t="n">
        <v>264.44</v>
      </c>
      <c r="E44" s="158" t="n">
        <v>107.24</v>
      </c>
      <c r="F44" s="158" t="n">
        <v>49.98</v>
      </c>
      <c r="G44" s="158" t="n">
        <v>421.66</v>
      </c>
      <c r="H44" s="158" t="n">
        <v>2.5</v>
      </c>
      <c r="I44" s="158" t="n">
        <v>6.55</v>
      </c>
      <c r="J44" s="158" t="n">
        <v>417.61</v>
      </c>
    </row>
    <row r="45" customFormat="false" ht="11.1" hidden="true" customHeight="true" outlineLevel="0" collapsed="false">
      <c r="A45" s="156"/>
      <c r="B45" s="157" t="s">
        <v>276</v>
      </c>
      <c r="C45" s="158" t="n">
        <v>373.57</v>
      </c>
      <c r="D45" s="158" t="n">
        <v>266.07</v>
      </c>
      <c r="E45" s="158" t="n">
        <v>107.5</v>
      </c>
      <c r="F45" s="158" t="n">
        <v>50.68</v>
      </c>
      <c r="G45" s="158" t="n">
        <v>424.25</v>
      </c>
      <c r="H45" s="158" t="n">
        <v>2.27</v>
      </c>
      <c r="I45" s="158" t="n">
        <v>7.8</v>
      </c>
      <c r="J45" s="158" t="n">
        <v>418.72</v>
      </c>
    </row>
    <row r="46" customFormat="false" ht="11.1" hidden="true" customHeight="true" outlineLevel="0" collapsed="false">
      <c r="A46" s="156"/>
      <c r="B46" s="157" t="s">
        <v>277</v>
      </c>
      <c r="C46" s="158" t="n">
        <v>375.81</v>
      </c>
      <c r="D46" s="158" t="n">
        <v>268.11</v>
      </c>
      <c r="E46" s="158" t="n">
        <v>107.7</v>
      </c>
      <c r="F46" s="158" t="n">
        <v>54.93</v>
      </c>
      <c r="G46" s="158" t="n">
        <v>430.74</v>
      </c>
      <c r="H46" s="158" t="n">
        <v>2.42</v>
      </c>
      <c r="I46" s="158" t="n">
        <v>7.4</v>
      </c>
      <c r="J46" s="158" t="n">
        <v>425.7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83.31</v>
      </c>
      <c r="D47" s="158" t="n">
        <v>271.67</v>
      </c>
      <c r="E47" s="158" t="n">
        <v>111.64</v>
      </c>
      <c r="F47" s="158" t="n">
        <v>53.0099999999999</v>
      </c>
      <c r="G47" s="158" t="n">
        <v>436.32</v>
      </c>
      <c r="H47" s="158" t="n">
        <v>2.28</v>
      </c>
      <c r="I47" s="158" t="n">
        <v>7.55</v>
      </c>
      <c r="J47" s="158" t="n">
        <v>431.05</v>
      </c>
    </row>
    <row r="48" customFormat="false" ht="11.1" hidden="true" customHeight="true" outlineLevel="0" collapsed="false">
      <c r="A48" s="156"/>
      <c r="B48" s="157" t="s">
        <v>275</v>
      </c>
      <c r="C48" s="158" t="n">
        <v>380.37</v>
      </c>
      <c r="D48" s="158" t="n">
        <v>273.93</v>
      </c>
      <c r="E48" s="158" t="n">
        <v>106.44</v>
      </c>
      <c r="F48" s="158" t="n">
        <v>53.8199999999999</v>
      </c>
      <c r="G48" s="158" t="n">
        <v>434.19</v>
      </c>
      <c r="H48" s="158" t="n">
        <v>2.31</v>
      </c>
      <c r="I48" s="158" t="n">
        <v>7.87</v>
      </c>
      <c r="J48" s="158" t="n">
        <v>428.63</v>
      </c>
    </row>
    <row r="49" customFormat="false" ht="11.1" hidden="true" customHeight="true" outlineLevel="0" collapsed="false">
      <c r="A49" s="156"/>
      <c r="B49" s="157" t="s">
        <v>276</v>
      </c>
      <c r="C49" s="158" t="n">
        <v>378.86</v>
      </c>
      <c r="D49" s="158" t="n">
        <v>276.46</v>
      </c>
      <c r="E49" s="158" t="n">
        <v>102.4</v>
      </c>
      <c r="F49" s="158" t="n">
        <v>50.79</v>
      </c>
      <c r="G49" s="158" t="n">
        <v>429.65</v>
      </c>
      <c r="H49" s="158" t="n">
        <v>2.31</v>
      </c>
      <c r="I49" s="158" t="n">
        <v>7.14</v>
      </c>
      <c r="J49" s="158" t="n">
        <v>424.82</v>
      </c>
    </row>
    <row r="50" customFormat="false" ht="11.1" hidden="true" customHeight="true" outlineLevel="0" collapsed="false">
      <c r="A50" s="156"/>
      <c r="B50" s="157" t="s">
        <v>277</v>
      </c>
      <c r="C50" s="158" t="n">
        <v>381.9</v>
      </c>
      <c r="D50" s="158" t="n">
        <v>277.98</v>
      </c>
      <c r="E50" s="158" t="n">
        <v>103.92</v>
      </c>
      <c r="F50" s="158" t="n">
        <v>52.61</v>
      </c>
      <c r="G50" s="158" t="n">
        <v>434.51</v>
      </c>
      <c r="H50" s="158" t="n">
        <v>2.38</v>
      </c>
      <c r="I50" s="158" t="n">
        <v>8.18</v>
      </c>
      <c r="J50" s="158" t="n">
        <v>428.7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90.03</v>
      </c>
      <c r="D51" s="158" t="n">
        <v>278.91</v>
      </c>
      <c r="E51" s="158" t="n">
        <v>111.12</v>
      </c>
      <c r="F51" s="158" t="n">
        <v>53.33</v>
      </c>
      <c r="G51" s="158" t="n">
        <v>443.36</v>
      </c>
      <c r="H51" s="158" t="n">
        <v>2.22</v>
      </c>
      <c r="I51" s="158" t="n">
        <v>7.92</v>
      </c>
      <c r="J51" s="158" t="n">
        <v>437.66</v>
      </c>
    </row>
    <row r="52" customFormat="false" ht="11.1" hidden="true" customHeight="true" outlineLevel="0" collapsed="false">
      <c r="A52" s="156"/>
      <c r="B52" s="157" t="s">
        <v>275</v>
      </c>
      <c r="C52" s="158" t="n">
        <v>388.67</v>
      </c>
      <c r="D52" s="158" t="n">
        <v>279.59</v>
      </c>
      <c r="E52" s="158" t="n">
        <v>109.08</v>
      </c>
      <c r="F52" s="158" t="n">
        <v>54.24</v>
      </c>
      <c r="G52" s="158" t="n">
        <v>442.91</v>
      </c>
      <c r="H52" s="158" t="n">
        <v>2.21</v>
      </c>
      <c r="I52" s="158" t="n">
        <v>8.49</v>
      </c>
      <c r="J52" s="158" t="n">
        <v>436.63</v>
      </c>
    </row>
    <row r="53" customFormat="false" ht="11.1" hidden="true" customHeight="true" outlineLevel="0" collapsed="false">
      <c r="A53" s="156"/>
      <c r="B53" s="157" t="s">
        <v>276</v>
      </c>
      <c r="C53" s="158" t="n">
        <v>388.38</v>
      </c>
      <c r="D53" s="158" t="n">
        <v>279.86</v>
      </c>
      <c r="E53" s="158" t="n">
        <v>108.52</v>
      </c>
      <c r="F53" s="158" t="n">
        <v>52.0299999999999</v>
      </c>
      <c r="G53" s="158" t="n">
        <v>440.41</v>
      </c>
      <c r="H53" s="158" t="n">
        <v>3.16</v>
      </c>
      <c r="I53" s="158" t="n">
        <v>7.2</v>
      </c>
      <c r="J53" s="158" t="n">
        <v>436.37</v>
      </c>
    </row>
    <row r="54" customFormat="false" ht="11.1" hidden="true" customHeight="true" outlineLevel="0" collapsed="false">
      <c r="A54" s="156"/>
      <c r="B54" s="157" t="s">
        <v>277</v>
      </c>
      <c r="C54" s="158" t="n">
        <v>393.76</v>
      </c>
      <c r="D54" s="158" t="n">
        <v>282.28</v>
      </c>
      <c r="E54" s="158" t="n">
        <v>111.48</v>
      </c>
      <c r="F54" s="158" t="n">
        <v>55.3</v>
      </c>
      <c r="G54" s="158" t="n">
        <v>449.06</v>
      </c>
      <c r="H54" s="158" t="n">
        <v>1.95</v>
      </c>
      <c r="I54" s="158" t="n">
        <v>8</v>
      </c>
      <c r="J54" s="158" t="n">
        <v>443.0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89.01</v>
      </c>
      <c r="D55" s="158" t="n">
        <v>281.39</v>
      </c>
      <c r="E55" s="158" t="n">
        <v>107.62</v>
      </c>
      <c r="F55" s="158" t="n">
        <v>53.24</v>
      </c>
      <c r="G55" s="158" t="n">
        <v>442.25</v>
      </c>
      <c r="H55" s="158" t="n">
        <v>2.43</v>
      </c>
      <c r="I55" s="158" t="n">
        <v>8.01</v>
      </c>
      <c r="J55" s="158" t="n">
        <v>436.67</v>
      </c>
    </row>
    <row r="56" customFormat="false" ht="11.1" hidden="true" customHeight="true" outlineLevel="0" collapsed="false">
      <c r="A56" s="156"/>
      <c r="B56" s="157" t="s">
        <v>275</v>
      </c>
      <c r="C56" s="158" t="n">
        <v>394.55</v>
      </c>
      <c r="D56" s="158" t="n">
        <v>281.15</v>
      </c>
      <c r="E56" s="158" t="n">
        <v>113.4</v>
      </c>
      <c r="F56" s="158" t="n">
        <v>52.3700000000001</v>
      </c>
      <c r="G56" s="158" t="n">
        <v>446.92</v>
      </c>
      <c r="H56" s="158" t="n">
        <v>1.92</v>
      </c>
      <c r="I56" s="158" t="n">
        <v>8.41</v>
      </c>
      <c r="J56" s="158" t="n">
        <v>440.43</v>
      </c>
    </row>
    <row r="57" customFormat="false" ht="11.1" hidden="true" customHeight="true" outlineLevel="0" collapsed="false">
      <c r="A57" s="156"/>
      <c r="B57" s="157" t="s">
        <v>276</v>
      </c>
      <c r="C57" s="158" t="n">
        <v>397.57</v>
      </c>
      <c r="D57" s="158" t="n">
        <v>282.66</v>
      </c>
      <c r="E57" s="158" t="n">
        <v>114.91</v>
      </c>
      <c r="F57" s="158" t="n">
        <v>56.36</v>
      </c>
      <c r="G57" s="158" t="n">
        <v>453.93</v>
      </c>
      <c r="H57" s="158" t="n">
        <v>2.53</v>
      </c>
      <c r="I57" s="158" t="n">
        <v>9.09</v>
      </c>
      <c r="J57" s="158" t="n">
        <v>447.37</v>
      </c>
    </row>
    <row r="58" customFormat="false" ht="11.1" hidden="true" customHeight="true" outlineLevel="0" collapsed="false">
      <c r="A58" s="156"/>
      <c r="B58" s="157" t="s">
        <v>277</v>
      </c>
      <c r="C58" s="158" t="n">
        <v>394.98</v>
      </c>
      <c r="D58" s="158" t="n">
        <v>283.14</v>
      </c>
      <c r="E58" s="158" t="n">
        <v>111.84</v>
      </c>
      <c r="F58" s="158" t="n">
        <v>56.68</v>
      </c>
      <c r="G58" s="158" t="n">
        <v>451.66</v>
      </c>
      <c r="H58" s="158" t="n">
        <v>2.7</v>
      </c>
      <c r="I58" s="158" t="n">
        <v>9.16</v>
      </c>
      <c r="J58" s="158" t="n">
        <v>445.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95.76</v>
      </c>
      <c r="D59" s="158" t="n">
        <v>282.77</v>
      </c>
      <c r="E59" s="158" t="n">
        <v>112.99</v>
      </c>
      <c r="F59" s="158" t="n">
        <v>55.86</v>
      </c>
      <c r="G59" s="158" t="n">
        <v>451.62</v>
      </c>
      <c r="H59" s="158" t="n">
        <v>2.36</v>
      </c>
      <c r="I59" s="158" t="n">
        <v>8.17</v>
      </c>
      <c r="J59" s="158" t="n">
        <v>445.81</v>
      </c>
    </row>
    <row r="60" customFormat="false" ht="11.1" hidden="true" customHeight="true" outlineLevel="0" collapsed="false">
      <c r="A60" s="156"/>
      <c r="B60" s="157" t="s">
        <v>275</v>
      </c>
      <c r="C60" s="158" t="n">
        <v>395.95</v>
      </c>
      <c r="D60" s="158" t="n">
        <v>282.05</v>
      </c>
      <c r="E60" s="158" t="n">
        <v>113.9</v>
      </c>
      <c r="F60" s="158" t="n">
        <v>56.29</v>
      </c>
      <c r="G60" s="158" t="n">
        <v>452.24</v>
      </c>
      <c r="H60" s="158" t="n">
        <v>2.22</v>
      </c>
      <c r="I60" s="158" t="n">
        <v>9.22</v>
      </c>
      <c r="J60" s="158" t="n">
        <v>445.24</v>
      </c>
    </row>
    <row r="61" customFormat="false" ht="11.1" hidden="true" customHeight="true" outlineLevel="0" collapsed="false">
      <c r="A61" s="156"/>
      <c r="B61" s="157" t="s">
        <v>276</v>
      </c>
      <c r="C61" s="158" t="n">
        <v>405.66</v>
      </c>
      <c r="D61" s="158" t="n">
        <v>283.79</v>
      </c>
      <c r="E61" s="158" t="n">
        <v>121.87</v>
      </c>
      <c r="F61" s="158" t="n">
        <v>54.05</v>
      </c>
      <c r="G61" s="158" t="n">
        <v>459.71</v>
      </c>
      <c r="H61" s="158" t="n">
        <v>2.37</v>
      </c>
      <c r="I61" s="158" t="n">
        <v>9.47</v>
      </c>
      <c r="J61" s="158" t="n">
        <v>452.61</v>
      </c>
    </row>
    <row r="62" customFormat="false" ht="11.1" hidden="true" customHeight="true" outlineLevel="0" collapsed="false">
      <c r="A62" s="156"/>
      <c r="B62" s="157" t="s">
        <v>277</v>
      </c>
      <c r="C62" s="158" t="n">
        <v>402.24</v>
      </c>
      <c r="D62" s="158" t="n">
        <v>283.46</v>
      </c>
      <c r="E62" s="158" t="n">
        <v>118.78</v>
      </c>
      <c r="F62" s="158" t="n">
        <v>59.82</v>
      </c>
      <c r="G62" s="158" t="n">
        <v>462.06</v>
      </c>
      <c r="H62" s="158" t="n">
        <v>2.1</v>
      </c>
      <c r="I62" s="158" t="n">
        <v>8.53</v>
      </c>
      <c r="J62" s="158" t="n">
        <v>455.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14.77</v>
      </c>
      <c r="D63" s="158" t="n">
        <v>284.82</v>
      </c>
      <c r="E63" s="158" t="n">
        <v>129.95</v>
      </c>
      <c r="F63" s="158" t="n">
        <v>57.6700000000001</v>
      </c>
      <c r="G63" s="158" t="n">
        <v>472.44</v>
      </c>
      <c r="H63" s="158" t="n">
        <v>2.1</v>
      </c>
      <c r="I63" s="158" t="n">
        <v>8.95</v>
      </c>
      <c r="J63" s="158" t="n">
        <v>465.59</v>
      </c>
    </row>
    <row r="64" customFormat="false" ht="11.1" hidden="true" customHeight="true" outlineLevel="0" collapsed="false">
      <c r="A64" s="156"/>
      <c r="B64" s="157" t="s">
        <v>275</v>
      </c>
      <c r="C64" s="158" t="n">
        <v>421.09</v>
      </c>
      <c r="D64" s="158" t="n">
        <v>284.2</v>
      </c>
      <c r="E64" s="158" t="n">
        <v>136.89</v>
      </c>
      <c r="F64" s="158" t="n">
        <v>55.3099999999999</v>
      </c>
      <c r="G64" s="158" t="n">
        <v>476.4</v>
      </c>
      <c r="H64" s="158" t="n">
        <v>2.04</v>
      </c>
      <c r="I64" s="158" t="n">
        <v>9.4</v>
      </c>
      <c r="J64" s="158" t="n">
        <v>469.04</v>
      </c>
    </row>
    <row r="65" customFormat="false" ht="11.1" hidden="true" customHeight="true" outlineLevel="0" collapsed="false">
      <c r="A65" s="156"/>
      <c r="B65" s="157" t="s">
        <v>276</v>
      </c>
      <c r="C65" s="158" t="n">
        <v>419.01</v>
      </c>
      <c r="D65" s="158" t="n">
        <v>284.04</v>
      </c>
      <c r="E65" s="158" t="n">
        <v>134.97</v>
      </c>
      <c r="F65" s="158" t="n">
        <v>56.8900000000001</v>
      </c>
      <c r="G65" s="158" t="n">
        <v>475.9</v>
      </c>
      <c r="H65" s="158" t="n">
        <v>2.26</v>
      </c>
      <c r="I65" s="158" t="n">
        <v>9.46</v>
      </c>
      <c r="J65" s="158" t="n">
        <v>468.7</v>
      </c>
    </row>
    <row r="66" customFormat="false" ht="11.1" hidden="true" customHeight="true" outlineLevel="0" collapsed="false">
      <c r="A66" s="156"/>
      <c r="B66" s="157" t="s">
        <v>277</v>
      </c>
      <c r="C66" s="158" t="n">
        <v>417.43</v>
      </c>
      <c r="D66" s="158" t="n">
        <v>284.07</v>
      </c>
      <c r="E66" s="158" t="n">
        <v>133.36</v>
      </c>
      <c r="F66" s="158" t="n">
        <v>61.65</v>
      </c>
      <c r="G66" s="158" t="n">
        <v>479.08</v>
      </c>
      <c r="H66" s="158" t="n">
        <v>2.31</v>
      </c>
      <c r="I66" s="158" t="n">
        <v>8.48</v>
      </c>
      <c r="J66" s="158" t="n">
        <v>472.9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15.88</v>
      </c>
      <c r="D67" s="158" t="n">
        <v>283.01</v>
      </c>
      <c r="E67" s="158" t="n">
        <v>132.87</v>
      </c>
      <c r="F67" s="158" t="n">
        <v>56.6200000000001</v>
      </c>
      <c r="G67" s="158" t="n">
        <v>472.5</v>
      </c>
      <c r="H67" s="158" t="n">
        <v>2.46</v>
      </c>
      <c r="I67" s="158" t="n">
        <v>10.68</v>
      </c>
      <c r="J67" s="158" t="n">
        <v>464.28</v>
      </c>
    </row>
    <row r="68" customFormat="false" ht="11.1" hidden="true" customHeight="true" outlineLevel="0" collapsed="false">
      <c r="A68" s="156"/>
      <c r="B68" s="157" t="s">
        <v>275</v>
      </c>
      <c r="C68" s="158" t="n">
        <v>428.93</v>
      </c>
      <c r="D68" s="158" t="n">
        <v>282.44</v>
      </c>
      <c r="E68" s="158" t="n">
        <v>146.49</v>
      </c>
      <c r="F68" s="158" t="n">
        <v>58.7099999999999</v>
      </c>
      <c r="G68" s="158" t="n">
        <v>487.64</v>
      </c>
      <c r="H68" s="158" t="n">
        <v>2.33</v>
      </c>
      <c r="I68" s="158" t="n">
        <v>9.38</v>
      </c>
      <c r="J68" s="158" t="n">
        <v>480.59</v>
      </c>
    </row>
    <row r="69" customFormat="false" ht="11.1" hidden="true" customHeight="true" outlineLevel="0" collapsed="false">
      <c r="A69" s="156"/>
      <c r="B69" s="157" t="s">
        <v>276</v>
      </c>
      <c r="C69" s="158" t="n">
        <v>424.01</v>
      </c>
      <c r="D69" s="158" t="n">
        <v>281.81</v>
      </c>
      <c r="E69" s="158" t="n">
        <v>142.2</v>
      </c>
      <c r="F69" s="158" t="n">
        <v>60.54</v>
      </c>
      <c r="G69" s="158" t="n">
        <v>484.55</v>
      </c>
      <c r="H69" s="158" t="n">
        <v>2.64</v>
      </c>
      <c r="I69" s="158" t="n">
        <v>9.54</v>
      </c>
      <c r="J69" s="158" t="n">
        <v>477.65</v>
      </c>
    </row>
    <row r="70" customFormat="false" ht="11.1" hidden="true" customHeight="true" outlineLevel="0" collapsed="false">
      <c r="A70" s="156"/>
      <c r="B70" s="157" t="s">
        <v>277</v>
      </c>
      <c r="C70" s="158" t="n">
        <v>425.87</v>
      </c>
      <c r="D70" s="158" t="n">
        <v>282.59</v>
      </c>
      <c r="E70" s="158" t="n">
        <v>143.28</v>
      </c>
      <c r="F70" s="158" t="n">
        <v>62.3500000000001</v>
      </c>
      <c r="G70" s="158" t="n">
        <v>488.22</v>
      </c>
      <c r="H70" s="158" t="n">
        <v>3.06</v>
      </c>
      <c r="I70" s="158" t="n">
        <v>9.1</v>
      </c>
      <c r="J70" s="158" t="n">
        <v>482.1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38.65</v>
      </c>
      <c r="D71" s="158" t="n">
        <v>284.48</v>
      </c>
      <c r="E71" s="158" t="n">
        <v>154.17</v>
      </c>
      <c r="F71" s="158" t="n">
        <v>60.29</v>
      </c>
      <c r="G71" s="158" t="n">
        <v>498.94</v>
      </c>
      <c r="H71" s="158" t="n">
        <v>2.92</v>
      </c>
      <c r="I71" s="158" t="n">
        <v>9.62</v>
      </c>
      <c r="J71" s="158" t="n">
        <v>492.24</v>
      </c>
    </row>
    <row r="72" customFormat="false" ht="11.1" hidden="false" customHeight="true" outlineLevel="0" collapsed="false">
      <c r="A72" s="156"/>
      <c r="B72" s="157" t="s">
        <v>275</v>
      </c>
      <c r="C72" s="158" t="n">
        <v>442.43</v>
      </c>
      <c r="D72" s="158" t="n">
        <v>286.59</v>
      </c>
      <c r="E72" s="158" t="n">
        <v>155.84</v>
      </c>
      <c r="F72" s="158" t="n">
        <v>63.8099999999999</v>
      </c>
      <c r="G72" s="158" t="n">
        <v>506.24</v>
      </c>
      <c r="H72" s="158" t="n">
        <v>3.07</v>
      </c>
      <c r="I72" s="158" t="n">
        <v>9.17</v>
      </c>
      <c r="J72" s="158" t="n">
        <v>500.14</v>
      </c>
    </row>
    <row r="73" customFormat="false" ht="11.1" hidden="false" customHeight="true" outlineLevel="0" collapsed="false">
      <c r="A73" s="156"/>
      <c r="B73" s="157" t="s">
        <v>276</v>
      </c>
      <c r="C73" s="158" t="n">
        <v>444.21</v>
      </c>
      <c r="D73" s="158" t="n">
        <v>288.8</v>
      </c>
      <c r="E73" s="158" t="n">
        <v>155.41</v>
      </c>
      <c r="F73" s="158" t="n">
        <v>64</v>
      </c>
      <c r="G73" s="158" t="n">
        <v>508.21</v>
      </c>
      <c r="H73" s="158" t="n">
        <v>2.69</v>
      </c>
      <c r="I73" s="158" t="n">
        <v>10.38</v>
      </c>
      <c r="J73" s="158" t="n">
        <v>500.52</v>
      </c>
    </row>
    <row r="74" customFormat="false" ht="11.1" hidden="false" customHeight="true" outlineLevel="0" collapsed="false">
      <c r="A74" s="156"/>
      <c r="B74" s="157" t="s">
        <v>277</v>
      </c>
      <c r="C74" s="158" t="n">
        <v>453.81</v>
      </c>
      <c r="D74" s="158" t="n">
        <v>289.62</v>
      </c>
      <c r="E74" s="158" t="n">
        <v>164.19</v>
      </c>
      <c r="F74" s="158" t="n">
        <v>64.6200000000001</v>
      </c>
      <c r="G74" s="158" t="n">
        <v>518.43</v>
      </c>
      <c r="H74" s="158" t="n">
        <v>2.73</v>
      </c>
      <c r="I74" s="158" t="n">
        <v>9.86</v>
      </c>
      <c r="J74" s="158" t="n">
        <v>511.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58.77</v>
      </c>
      <c r="D75" s="158" t="n">
        <v>292.55</v>
      </c>
      <c r="E75" s="158" t="n">
        <v>166.22</v>
      </c>
      <c r="F75" s="158" t="n">
        <v>67.6900000000001</v>
      </c>
      <c r="G75" s="158" t="n">
        <v>526.46</v>
      </c>
      <c r="H75" s="158" t="n">
        <v>2.49</v>
      </c>
      <c r="I75" s="158" t="n">
        <v>9.81</v>
      </c>
      <c r="J75" s="158" t="n">
        <v>519.14</v>
      </c>
    </row>
    <row r="76" customFormat="false" ht="11.1" hidden="false" customHeight="true" outlineLevel="0" collapsed="false">
      <c r="A76" s="156"/>
      <c r="B76" s="157" t="s">
        <v>275</v>
      </c>
      <c r="C76" s="158" t="n">
        <v>451.57</v>
      </c>
      <c r="D76" s="158" t="n">
        <v>294.9</v>
      </c>
      <c r="E76" s="158" t="n">
        <v>156.67</v>
      </c>
      <c r="F76" s="158" t="n">
        <v>72.64</v>
      </c>
      <c r="G76" s="158" t="n">
        <v>524.21</v>
      </c>
      <c r="H76" s="158" t="n">
        <v>4.94</v>
      </c>
      <c r="I76" s="158" t="n">
        <v>11</v>
      </c>
      <c r="J76" s="158" t="n">
        <v>518.15</v>
      </c>
    </row>
    <row r="77" customFormat="false" ht="11.1" hidden="false" customHeight="true" outlineLevel="0" collapsed="false">
      <c r="A77" s="156"/>
      <c r="B77" s="157" t="s">
        <v>276</v>
      </c>
      <c r="C77" s="158" t="n">
        <v>461.22</v>
      </c>
      <c r="D77" s="158" t="n">
        <v>295.74</v>
      </c>
      <c r="E77" s="158" t="n">
        <v>165.48</v>
      </c>
      <c r="F77" s="158" t="n">
        <v>69.76</v>
      </c>
      <c r="G77" s="158" t="n">
        <v>530.98</v>
      </c>
      <c r="H77" s="158" t="n">
        <v>2.75</v>
      </c>
      <c r="I77" s="158" t="n">
        <v>10.67</v>
      </c>
      <c r="J77" s="158" t="n">
        <v>523.06</v>
      </c>
    </row>
    <row r="78" customFormat="false" ht="11.1" hidden="false" customHeight="true" outlineLevel="0" collapsed="false">
      <c r="A78" s="156"/>
      <c r="B78" s="157" t="s">
        <v>277</v>
      </c>
      <c r="C78" s="158" t="n">
        <v>466.25</v>
      </c>
      <c r="D78" s="158" t="n">
        <v>297.76</v>
      </c>
      <c r="E78" s="158" t="n">
        <v>168.49</v>
      </c>
      <c r="F78" s="158" t="n">
        <v>68.22</v>
      </c>
      <c r="G78" s="158" t="n">
        <v>534.47</v>
      </c>
      <c r="H78" s="158" t="n">
        <v>2.56</v>
      </c>
      <c r="I78" s="158" t="n">
        <v>10.9</v>
      </c>
      <c r="J78" s="158" t="n">
        <v>526.1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73.43</v>
      </c>
      <c r="D79" s="158" t="n">
        <v>302.78</v>
      </c>
      <c r="E79" s="158" t="n">
        <v>170.65</v>
      </c>
      <c r="F79" s="158" t="n">
        <v>67.73</v>
      </c>
      <c r="G79" s="158" t="n">
        <v>541.16</v>
      </c>
      <c r="H79" s="158" t="n">
        <v>3.26</v>
      </c>
      <c r="I79" s="158" t="n">
        <v>11.12</v>
      </c>
      <c r="J79" s="158" t="n">
        <v>533.3</v>
      </c>
    </row>
    <row r="80" customFormat="false" ht="11.1" hidden="false" customHeight="true" outlineLevel="0" collapsed="false">
      <c r="A80" s="156"/>
      <c r="B80" s="157" t="s">
        <v>275</v>
      </c>
      <c r="C80" s="158" t="n">
        <v>472.55</v>
      </c>
      <c r="D80" s="158" t="n">
        <v>304.68</v>
      </c>
      <c r="E80" s="158" t="n">
        <v>167.87</v>
      </c>
      <c r="F80" s="158" t="n">
        <v>73.3100000000001</v>
      </c>
      <c r="G80" s="158" t="n">
        <v>545.86</v>
      </c>
      <c r="H80" s="158" t="n">
        <v>4.56</v>
      </c>
      <c r="I80" s="158" t="n">
        <v>11.14</v>
      </c>
      <c r="J80" s="158" t="n">
        <v>539.28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9</v>
      </c>
      <c r="D81" s="158" t="n">
        <v>307.34</v>
      </c>
      <c r="E81" s="158" t="n">
        <v>160.56</v>
      </c>
      <c r="F81" s="158" t="n">
        <v>72.47</v>
      </c>
      <c r="G81" s="158" t="n">
        <v>540.37</v>
      </c>
      <c r="H81" s="158" t="n">
        <v>2.55</v>
      </c>
      <c r="I81" s="158" t="n">
        <v>10.55</v>
      </c>
      <c r="J81" s="158" t="n">
        <v>532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457.14</v>
      </c>
      <c r="D82" s="158" t="n">
        <v>308.48</v>
      </c>
      <c r="E82" s="158" t="n">
        <v>148.66</v>
      </c>
      <c r="F82" s="158" t="n">
        <v>69.14</v>
      </c>
      <c r="G82" s="158" t="n">
        <v>526.28</v>
      </c>
      <c r="H82" s="158" t="n">
        <v>2.49</v>
      </c>
      <c r="I82" s="158" t="n">
        <v>12.18</v>
      </c>
      <c r="J82" s="158" t="n">
        <v>516.5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39.97</v>
      </c>
      <c r="D83" s="158" t="n">
        <v>306.61</v>
      </c>
      <c r="E83" s="158" t="n">
        <v>133.36</v>
      </c>
      <c r="F83" s="158" t="n">
        <v>65.74</v>
      </c>
      <c r="G83" s="158" t="n">
        <v>505.71</v>
      </c>
      <c r="H83" s="158" t="n">
        <v>2.93</v>
      </c>
      <c r="I83" s="158" t="n">
        <v>11.32</v>
      </c>
      <c r="J83" s="158" t="n">
        <v>497.32</v>
      </c>
    </row>
    <row r="84" customFormat="false" ht="11.1" hidden="false" customHeight="true" outlineLevel="0" collapsed="false">
      <c r="A84" s="156"/>
      <c r="B84" s="157" t="s">
        <v>275</v>
      </c>
      <c r="C84" s="158" t="n">
        <v>438.81</v>
      </c>
      <c r="D84" s="158" t="n">
        <v>305.81</v>
      </c>
      <c r="E84" s="158" t="n">
        <v>133</v>
      </c>
      <c r="F84" s="158" t="n">
        <v>69.82</v>
      </c>
      <c r="G84" s="158" t="n">
        <v>508.63</v>
      </c>
      <c r="H84" s="158" t="n">
        <v>3.11</v>
      </c>
      <c r="I84" s="158" t="n">
        <v>9.06</v>
      </c>
      <c r="J84" s="158" t="n">
        <v>502.68</v>
      </c>
    </row>
    <row r="85" customFormat="false" ht="11.1" hidden="false" customHeight="true" outlineLevel="0" collapsed="false">
      <c r="A85" s="156"/>
      <c r="B85" s="157" t="s">
        <v>276</v>
      </c>
      <c r="C85" s="158" t="n">
        <v>454.74</v>
      </c>
      <c r="D85" s="158" t="n">
        <v>306.5</v>
      </c>
      <c r="E85" s="158" t="n">
        <v>148.24</v>
      </c>
      <c r="F85" s="158" t="n">
        <v>68.1999999999999</v>
      </c>
      <c r="G85" s="158" t="n">
        <v>522.94</v>
      </c>
      <c r="H85" s="158" t="n">
        <v>2.45</v>
      </c>
      <c r="I85" s="158" t="n">
        <v>10.27</v>
      </c>
      <c r="J85" s="158" t="n">
        <v>515.12</v>
      </c>
    </row>
    <row r="86" customFormat="false" ht="11.1" hidden="false" customHeight="true" outlineLevel="0" collapsed="false">
      <c r="A86" s="156"/>
      <c r="B86" s="157" t="s">
        <v>277</v>
      </c>
      <c r="C86" s="158" t="n">
        <v>458.31</v>
      </c>
      <c r="D86" s="158" t="n">
        <v>306.99</v>
      </c>
      <c r="E86" s="158" t="n">
        <v>151.32</v>
      </c>
      <c r="F86" s="158" t="n">
        <v>69.2799999999999</v>
      </c>
      <c r="G86" s="158" t="n">
        <v>527.59</v>
      </c>
      <c r="H86" s="158" t="n">
        <v>2.33</v>
      </c>
      <c r="I86" s="158" t="n">
        <v>12.54</v>
      </c>
      <c r="J86" s="158" t="n">
        <v>517.3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69.01</v>
      </c>
      <c r="D87" s="158" t="n">
        <v>310.85</v>
      </c>
      <c r="E87" s="158" t="n">
        <v>158.16</v>
      </c>
      <c r="F87" s="158" t="n">
        <v>61.8900000000001</v>
      </c>
      <c r="G87" s="158" t="n">
        <v>530.9</v>
      </c>
      <c r="H87" s="158" t="n">
        <v>2.55</v>
      </c>
      <c r="I87" s="158" t="n">
        <v>12.14</v>
      </c>
      <c r="J87" s="158" t="n">
        <v>521.31</v>
      </c>
    </row>
    <row r="88" customFormat="false" ht="11.1" hidden="false" customHeight="true" outlineLevel="0" collapsed="false">
      <c r="A88" s="156"/>
      <c r="B88" s="157" t="s">
        <v>275</v>
      </c>
      <c r="C88" s="158" t="n">
        <v>473.68</v>
      </c>
      <c r="D88" s="158" t="n">
        <v>314</v>
      </c>
      <c r="E88" s="158" t="n">
        <v>159.68</v>
      </c>
      <c r="F88" s="158" t="n">
        <v>70.2400000000001</v>
      </c>
      <c r="G88" s="158" t="n">
        <v>543.92</v>
      </c>
      <c r="H88" s="158" t="n">
        <v>2.79</v>
      </c>
      <c r="I88" s="158" t="n">
        <v>11.3</v>
      </c>
      <c r="J88" s="158" t="n">
        <v>535.41</v>
      </c>
    </row>
    <row r="89" customFormat="false" ht="11.1" hidden="false" customHeight="true" outlineLevel="0" collapsed="false">
      <c r="A89" s="156"/>
      <c r="B89" s="157" t="s">
        <v>276</v>
      </c>
      <c r="C89" s="158" t="n">
        <v>477.51</v>
      </c>
      <c r="D89" s="158" t="n">
        <v>316.39</v>
      </c>
      <c r="E89" s="158" t="n">
        <v>161.12</v>
      </c>
      <c r="F89" s="158" t="n">
        <v>72.0600000000001</v>
      </c>
      <c r="G89" s="158" t="n">
        <v>549.57</v>
      </c>
      <c r="H89" s="158" t="n">
        <v>2.74</v>
      </c>
      <c r="I89" s="158" t="n">
        <v>13.29</v>
      </c>
      <c r="J89" s="158" t="n">
        <v>539.02</v>
      </c>
    </row>
    <row r="90" customFormat="false" ht="11.1" hidden="false" customHeight="true" outlineLevel="0" collapsed="false">
      <c r="A90" s="156"/>
      <c r="B90" s="157" t="s">
        <v>277</v>
      </c>
      <c r="C90" s="158" t="n">
        <v>481.05</v>
      </c>
      <c r="D90" s="158" t="n">
        <v>318.43</v>
      </c>
      <c r="E90" s="158" t="n">
        <v>162.62</v>
      </c>
      <c r="F90" s="158" t="n">
        <v>73.3400000000001</v>
      </c>
      <c r="G90" s="158" t="n">
        <v>554.39</v>
      </c>
      <c r="H90" s="158" t="n">
        <v>2.99</v>
      </c>
      <c r="I90" s="158" t="n">
        <v>11.11</v>
      </c>
      <c r="J90" s="158" t="n">
        <v>546.27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3</v>
      </c>
      <c r="D101" s="164"/>
      <c r="E101" s="164"/>
      <c r="F101" s="164"/>
      <c r="G101" s="164"/>
      <c r="H101" s="164" t="s">
        <v>344</v>
      </c>
      <c r="I101" s="164"/>
      <c r="J101" s="164" t="s">
        <v>343</v>
      </c>
    </row>
    <row r="102" s="139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8" t="s">
        <v>299</v>
      </c>
      <c r="I102" s="168" t="s">
        <v>299</v>
      </c>
      <c r="J102" s="167" t="s">
        <v>299</v>
      </c>
    </row>
    <row r="103" s="139" customFormat="true" ht="10.5" hidden="true" customHeight="true" outlineLevel="0" collapsed="false">
      <c r="A103" s="156"/>
      <c r="B103" s="157" t="s">
        <v>275</v>
      </c>
      <c r="C103" s="169" t="n">
        <v>2.63844991067748</v>
      </c>
      <c r="D103" s="169" t="n">
        <v>3.98787997263221</v>
      </c>
      <c r="E103" s="169" t="n">
        <v>-0.555170020818892</v>
      </c>
      <c r="F103" s="169" t="n">
        <v>2.2671568627453</v>
      </c>
      <c r="G103" s="169" t="n">
        <v>2.60101322130237</v>
      </c>
      <c r="H103" s="186" t="n">
        <v>0.12</v>
      </c>
      <c r="I103" s="186" t="n">
        <v>-4.94</v>
      </c>
      <c r="J103" s="169" t="n">
        <v>4.28548720394217</v>
      </c>
    </row>
    <row r="104" s="139" customFormat="true" ht="10.5" hidden="true" customHeight="true" outlineLevel="0" collapsed="false">
      <c r="A104" s="156"/>
      <c r="B104" s="157" t="s">
        <v>276</v>
      </c>
      <c r="C104" s="169" t="n">
        <v>0.0100415048868854</v>
      </c>
      <c r="D104" s="169" t="n">
        <v>0.286681079048762</v>
      </c>
      <c r="E104" s="169" t="n">
        <v>-0.674575482670335</v>
      </c>
      <c r="F104" s="169" t="n">
        <v>1.40802875973611</v>
      </c>
      <c r="G104" s="169" t="n">
        <v>0.150538929367116</v>
      </c>
      <c r="H104" s="186" t="n">
        <v>-0.02</v>
      </c>
      <c r="I104" s="186" t="n">
        <v>0.07</v>
      </c>
      <c r="J104" s="169" t="n">
        <v>0.124988568118738</v>
      </c>
    </row>
    <row r="105" s="139" customFormat="true" ht="10.5" hidden="true" customHeight="true" outlineLevel="0" collapsed="false">
      <c r="A105" s="156"/>
      <c r="B105" s="157" t="s">
        <v>277</v>
      </c>
      <c r="C105" s="169" t="n">
        <v>1.72361859499983</v>
      </c>
      <c r="D105" s="169" t="n">
        <v>1.32621022540886</v>
      </c>
      <c r="E105" s="169" t="n">
        <v>2.71662763466041</v>
      </c>
      <c r="F105" s="169" t="n">
        <v>2.45199409158063</v>
      </c>
      <c r="G105" s="169" t="n">
        <v>1.7977392977393</v>
      </c>
      <c r="H105" s="186" t="n">
        <v>-0.08</v>
      </c>
      <c r="I105" s="186" t="n">
        <v>-0.15</v>
      </c>
      <c r="J105" s="169" t="n">
        <v>1.8420411642918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53688227939726</v>
      </c>
      <c r="D106" s="169" t="n">
        <v>3.31144204976413</v>
      </c>
      <c r="E106" s="169" t="n">
        <v>4.09256725946192</v>
      </c>
      <c r="F106" s="169" t="n">
        <v>8.10265282583622</v>
      </c>
      <c r="G106" s="169" t="n">
        <v>4.00448880751286</v>
      </c>
      <c r="H106" s="186" t="n">
        <v>-0.08</v>
      </c>
      <c r="I106" s="186" t="n">
        <v>0.44</v>
      </c>
      <c r="J106" s="169" t="n">
        <v>3.8984723011151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06552480218619</v>
      </c>
      <c r="D107" s="169" t="n">
        <v>1.83991404781092</v>
      </c>
      <c r="E107" s="169" t="n">
        <v>-3.789289234476</v>
      </c>
      <c r="F107" s="169" t="n">
        <v>-1.86716457722056</v>
      </c>
      <c r="G107" s="169" t="n">
        <v>-0.0141972854790282</v>
      </c>
      <c r="H107" s="186" t="n">
        <v>0.25</v>
      </c>
      <c r="I107" s="186" t="n">
        <v>-0.27</v>
      </c>
      <c r="J107" s="169" t="n">
        <v>0.1352401231548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572651740978</v>
      </c>
      <c r="D108" s="169" t="n">
        <v>2.78693568948087</v>
      </c>
      <c r="E108" s="169" t="n">
        <v>-2.34490608992601</v>
      </c>
      <c r="F108" s="169" t="n">
        <v>0.271812992660941</v>
      </c>
      <c r="G108" s="169" t="n">
        <v>1.24385880214692</v>
      </c>
      <c r="H108" s="186" t="n">
        <v>0.29</v>
      </c>
      <c r="I108" s="186" t="n">
        <v>0.14</v>
      </c>
      <c r="J108" s="169" t="n">
        <v>1.3017241379310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162693198172818</v>
      </c>
      <c r="D109" s="169" t="n">
        <v>-0.57734251379209</v>
      </c>
      <c r="E109" s="169" t="n">
        <v>2.17974122858146</v>
      </c>
      <c r="F109" s="169" t="n">
        <v>1.00298183789663</v>
      </c>
      <c r="G109" s="169" t="n">
        <v>0.249642366273051</v>
      </c>
      <c r="H109" s="186" t="n">
        <v>-0.2</v>
      </c>
      <c r="I109" s="186" t="n">
        <v>-0.71</v>
      </c>
      <c r="J109" s="169" t="n">
        <v>0.3971293223271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03392265883676</v>
      </c>
      <c r="D110" s="169" t="n">
        <v>-0.322608396421188</v>
      </c>
      <c r="E110" s="169" t="n">
        <v>-2.92037417294094</v>
      </c>
      <c r="F110" s="169" t="n">
        <v>4.15995705850752</v>
      </c>
      <c r="G110" s="169" t="n">
        <v>-0.492445439283742</v>
      </c>
      <c r="H110" s="186" t="n">
        <v>0.13</v>
      </c>
      <c r="I110" s="186" t="n">
        <v>0.45</v>
      </c>
      <c r="J110" s="169" t="n">
        <v>-0.587686830729268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9191364454125</v>
      </c>
      <c r="D111" s="169" t="n">
        <v>1.28597937254563</v>
      </c>
      <c r="E111" s="169" t="n">
        <v>1.68037602820215</v>
      </c>
      <c r="F111" s="169" t="n">
        <v>0.412264880185575</v>
      </c>
      <c r="G111" s="169" t="n">
        <v>1.2850073107637</v>
      </c>
      <c r="H111" s="186" t="n">
        <v>-0.37</v>
      </c>
      <c r="I111" s="186" t="n">
        <v>0.73</v>
      </c>
      <c r="J111" s="169" t="n">
        <v>0.98621571692486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83688208193229</v>
      </c>
      <c r="D112" s="169" t="n">
        <v>0.311022112394028</v>
      </c>
      <c r="E112" s="169" t="n">
        <v>2.80827458684847</v>
      </c>
      <c r="F112" s="169" t="n">
        <v>1.92455735180923</v>
      </c>
      <c r="G112" s="169" t="n">
        <v>1.08547791566032</v>
      </c>
      <c r="H112" s="186" t="n">
        <v>0.01</v>
      </c>
      <c r="I112" s="186" t="n">
        <v>-0.06</v>
      </c>
      <c r="J112" s="169" t="n">
        <v>1.120117077563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246609124537628</v>
      </c>
      <c r="D113" s="169" t="n">
        <v>0.598878695208953</v>
      </c>
      <c r="E113" s="169" t="n">
        <v>-0.685701438848867</v>
      </c>
      <c r="F113" s="169" t="n">
        <v>4.95971802618335</v>
      </c>
      <c r="G113" s="169" t="n">
        <v>0.760738218169848</v>
      </c>
      <c r="H113" s="186" t="n">
        <v>0.34</v>
      </c>
      <c r="I113" s="186" t="n">
        <v>1.03</v>
      </c>
      <c r="J113" s="169" t="n">
        <v>0.57890342332314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17773677736777</v>
      </c>
      <c r="D114" s="169" t="n">
        <v>1.20751530504539</v>
      </c>
      <c r="E114" s="169" t="n">
        <v>1.09790605546121</v>
      </c>
      <c r="F114" s="169" t="n">
        <v>6.90813144639</v>
      </c>
      <c r="G114" s="169" t="n">
        <v>1.82888604213795</v>
      </c>
      <c r="H114" s="186" t="n">
        <v>0</v>
      </c>
      <c r="I114" s="186" t="n">
        <v>-0.64</v>
      </c>
      <c r="J114" s="169" t="n">
        <v>2.0338701643699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8226301553051</v>
      </c>
      <c r="D115" s="169" t="n">
        <v>-0.358766843268938</v>
      </c>
      <c r="E115" s="169" t="n">
        <v>5.31795790416483</v>
      </c>
      <c r="F115" s="169" t="n">
        <v>-5.47453444020654</v>
      </c>
      <c r="G115" s="169" t="n">
        <v>0.388115631691647</v>
      </c>
      <c r="H115" s="186" t="n">
        <v>-0.27</v>
      </c>
      <c r="I115" s="186" t="n">
        <v>-0.09</v>
      </c>
      <c r="J115" s="169" t="n">
        <v>0.34442546036395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34566862910009</v>
      </c>
      <c r="D116" s="169" t="n">
        <v>0.498220640569386</v>
      </c>
      <c r="E116" s="169" t="n">
        <v>3.49739555650046</v>
      </c>
      <c r="F116" s="169" t="n">
        <v>-1.04438642297663</v>
      </c>
      <c r="G116" s="169" t="n">
        <v>1.0771897080389</v>
      </c>
      <c r="H116" s="186" t="n">
        <v>-0.04</v>
      </c>
      <c r="I116" s="186" t="n">
        <v>0.41</v>
      </c>
      <c r="J116" s="169" t="n">
        <v>0.97027027027026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5963248369887</v>
      </c>
      <c r="D117" s="169" t="n">
        <v>1.33311114814198</v>
      </c>
      <c r="E117" s="169" t="n">
        <v>1.07847165160226</v>
      </c>
      <c r="F117" s="169" t="n">
        <v>-1.51115375389767</v>
      </c>
      <c r="G117" s="169" t="n">
        <v>0.954918357118388</v>
      </c>
      <c r="H117" s="186" t="n">
        <v>0.48</v>
      </c>
      <c r="I117" s="186" t="n">
        <v>-0.28</v>
      </c>
      <c r="J117" s="169" t="n">
        <v>1.1724082550389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2736718864335</v>
      </c>
      <c r="D118" s="169" t="n">
        <v>1.19223811873046</v>
      </c>
      <c r="E118" s="169" t="n">
        <v>0.619855705721022</v>
      </c>
      <c r="F118" s="169" t="n">
        <v>5.06575742815375</v>
      </c>
      <c r="G118" s="169" t="n">
        <v>1.4606359906979</v>
      </c>
      <c r="H118" s="186" t="n">
        <v>0.08</v>
      </c>
      <c r="I118" s="186" t="n">
        <v>-0.47</v>
      </c>
      <c r="J118" s="169" t="n">
        <v>1.624467550334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24869625680843</v>
      </c>
      <c r="D119" s="169" t="n">
        <v>1.06443487446171</v>
      </c>
      <c r="E119" s="169" t="n">
        <v>1.70672591395675</v>
      </c>
      <c r="F119" s="169" t="n">
        <v>-3.59295317570677</v>
      </c>
      <c r="G119" s="169" t="n">
        <v>0.710790625804819</v>
      </c>
      <c r="H119" s="186" t="n">
        <v>-0.34</v>
      </c>
      <c r="I119" s="186" t="n">
        <v>-0.52</v>
      </c>
      <c r="J119" s="169" t="n">
        <v>0.76540574314651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66117263284386</v>
      </c>
      <c r="D120" s="169" t="n">
        <v>0.558771506673097</v>
      </c>
      <c r="E120" s="169" t="n">
        <v>-0.456757025121703</v>
      </c>
      <c r="F120" s="169" t="n">
        <v>0.0480884828083248</v>
      </c>
      <c r="G120" s="169" t="n">
        <v>0.24292947373803</v>
      </c>
      <c r="H120" s="186" t="n">
        <v>0.03</v>
      </c>
      <c r="I120" s="186" t="n">
        <v>0.23</v>
      </c>
      <c r="J120" s="169" t="n">
        <v>0.1937734142875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07990867579906</v>
      </c>
      <c r="D121" s="169" t="n">
        <v>0.727563461922841</v>
      </c>
      <c r="E121" s="169" t="n">
        <v>-0.0399002493764868</v>
      </c>
      <c r="F121" s="169" t="n">
        <v>-2.11487623167507</v>
      </c>
      <c r="G121" s="169" t="n">
        <v>0.229585979949505</v>
      </c>
      <c r="H121" s="186" t="n">
        <v>0.07</v>
      </c>
      <c r="I121" s="186" t="n">
        <v>0.47</v>
      </c>
      <c r="J121" s="169" t="n">
        <v>0.1289324394017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911465727752841</v>
      </c>
      <c r="D122" s="169" t="n">
        <v>-0.305591935547881</v>
      </c>
      <c r="E122" s="169" t="n">
        <v>-2.43488673785052</v>
      </c>
      <c r="F122" s="169" t="n">
        <v>9.67345936656012</v>
      </c>
      <c r="G122" s="169" t="n">
        <v>0.185793184189762</v>
      </c>
      <c r="H122" s="186" t="n">
        <v>-0.01</v>
      </c>
      <c r="I122" s="186" t="n">
        <v>0.12</v>
      </c>
      <c r="J122" s="169" t="n">
        <v>0.15451970126190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39266985700775</v>
      </c>
      <c r="D123" s="169" t="n">
        <v>-0.250796178343961</v>
      </c>
      <c r="E123" s="169" t="n">
        <v>5.61521939245165</v>
      </c>
      <c r="F123" s="169" t="n">
        <v>-7.43228117304665</v>
      </c>
      <c r="G123" s="169" t="n">
        <v>0.391220404430442</v>
      </c>
      <c r="H123" s="186" t="n">
        <v>-0.17</v>
      </c>
      <c r="I123" s="186" t="n">
        <v>0.19</v>
      </c>
      <c r="J123" s="169" t="n">
        <v>0.3034199022885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25676172173078</v>
      </c>
      <c r="D124" s="169" t="n">
        <v>0.658498623139252</v>
      </c>
      <c r="E124" s="169" t="n">
        <v>0.203370133643247</v>
      </c>
      <c r="F124" s="169" t="n">
        <v>4.83675937122115</v>
      </c>
      <c r="G124" s="169" t="n">
        <v>0.976770079457452</v>
      </c>
      <c r="H124" s="186" t="n">
        <v>0.49</v>
      </c>
      <c r="I124" s="186" t="n">
        <v>-0.97</v>
      </c>
      <c r="J124" s="169" t="n">
        <v>1.3638228055783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998060108521457</v>
      </c>
      <c r="D125" s="169" t="n">
        <v>0.166521290936487</v>
      </c>
      <c r="E125" s="169" t="n">
        <v>3.02503141007055</v>
      </c>
      <c r="F125" s="169" t="n">
        <v>-0.645905420991738</v>
      </c>
      <c r="G125" s="169" t="n">
        <v>0.819466720128332</v>
      </c>
      <c r="H125" s="186" t="n">
        <v>0.05</v>
      </c>
      <c r="I125" s="186" t="n">
        <v>0.51</v>
      </c>
      <c r="J125" s="169" t="n">
        <v>0.7106727364694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3.14274579668189</v>
      </c>
      <c r="D126" s="169" t="n">
        <v>-0.0593730208993009</v>
      </c>
      <c r="E126" s="169" t="n">
        <v>-10.4502814258912</v>
      </c>
      <c r="F126" s="169" t="n">
        <v>3.80775481773854</v>
      </c>
      <c r="G126" s="169" t="n">
        <v>-2.39864780890359</v>
      </c>
      <c r="H126" s="186" t="n">
        <v>0.11</v>
      </c>
      <c r="I126" s="186" t="n">
        <v>0.6</v>
      </c>
      <c r="J126" s="169" t="n">
        <v>-2.5463951181537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4.37419169420895</v>
      </c>
      <c r="D127" s="169" t="n">
        <v>-0.13861935126144</v>
      </c>
      <c r="E127" s="169" t="n">
        <v>16.3104965430547</v>
      </c>
      <c r="F127" s="169" t="n">
        <v>0.603891746812636</v>
      </c>
      <c r="G127" s="169" t="n">
        <v>3.94488870778788</v>
      </c>
      <c r="H127" s="186" t="n">
        <v>-0.34</v>
      </c>
      <c r="I127" s="186" t="n">
        <v>0.34</v>
      </c>
      <c r="J127" s="169" t="n">
        <v>3.816321797613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220282512322143</v>
      </c>
      <c r="D128" s="169" t="n">
        <v>0.0237963036408217</v>
      </c>
      <c r="E128" s="169" t="n">
        <v>-0.126092047194433</v>
      </c>
      <c r="F128" s="169" t="n">
        <v>-1.60071142730082</v>
      </c>
      <c r="G128" s="169" t="n">
        <v>-0.19600637020703</v>
      </c>
      <c r="H128" s="186" t="n">
        <v>0.25</v>
      </c>
      <c r="I128" s="186" t="n">
        <v>0.25</v>
      </c>
      <c r="J128" s="169" t="n">
        <v>-0.19857029388403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60792090115396</v>
      </c>
      <c r="D129" s="169" t="n">
        <v>0.662172878667747</v>
      </c>
      <c r="E129" s="169" t="n">
        <v>-0.324646045630843</v>
      </c>
      <c r="F129" s="169" t="n">
        <v>3.88612742882957</v>
      </c>
      <c r="G129" s="169" t="n">
        <v>0.743832085430213</v>
      </c>
      <c r="H129" s="186" t="n">
        <v>-0.01</v>
      </c>
      <c r="I129" s="186" t="n">
        <v>-1.66</v>
      </c>
      <c r="J129" s="169" t="n">
        <v>1.1639474731396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16794731064766</v>
      </c>
      <c r="D130" s="169" t="n">
        <v>0.311182888880126</v>
      </c>
      <c r="E130" s="169" t="n">
        <v>0</v>
      </c>
      <c r="F130" s="169" t="n">
        <v>-0.65245759025666</v>
      </c>
      <c r="G130" s="169" t="n">
        <v>0.119401530288997</v>
      </c>
      <c r="H130" s="186" t="n">
        <v>-0.17</v>
      </c>
      <c r="I130" s="186" t="n">
        <v>2.38</v>
      </c>
      <c r="J130" s="169" t="n">
        <v>-0.50644114465532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739341164873082</v>
      </c>
      <c r="D131" s="169" t="n">
        <v>0.863896960653406</v>
      </c>
      <c r="E131" s="169" t="n">
        <v>-4.43318556048126</v>
      </c>
      <c r="F131" s="169" t="n">
        <v>5.23204903677754</v>
      </c>
      <c r="G131" s="169" t="n">
        <v>-0.0754496556088213</v>
      </c>
      <c r="H131" s="186" t="n">
        <v>0.7</v>
      </c>
      <c r="I131" s="186" t="n">
        <v>-1.96</v>
      </c>
      <c r="J131" s="169" t="n">
        <v>0.58067704472448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83177466964605</v>
      </c>
      <c r="D132" s="169" t="n">
        <v>0.899322588180354</v>
      </c>
      <c r="E132" s="169" t="n">
        <v>4.09921423837918</v>
      </c>
      <c r="F132" s="169" t="n">
        <v>-3.95256916996054</v>
      </c>
      <c r="G132" s="169" t="n">
        <v>1.15452065471551</v>
      </c>
      <c r="H132" s="186" t="n">
        <v>-0.41</v>
      </c>
      <c r="I132" s="186" t="n">
        <v>1.59</v>
      </c>
      <c r="J132" s="169" t="n">
        <v>0.67313597838101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406360902663039</v>
      </c>
      <c r="D133" s="169" t="n">
        <v>0.929891576957203</v>
      </c>
      <c r="E133" s="169" t="n">
        <v>-2.05529283375773</v>
      </c>
      <c r="F133" s="169" t="n">
        <v>5.65302144249529</v>
      </c>
      <c r="G133" s="169" t="n">
        <v>0.664579821815565</v>
      </c>
      <c r="H133" s="186" t="n">
        <v>-0.33</v>
      </c>
      <c r="I133" s="186" t="n">
        <v>-0.43</v>
      </c>
      <c r="J133" s="169" t="n">
        <v>0.69791844603335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831347487001736</v>
      </c>
      <c r="D134" s="169" t="n">
        <v>-0.275250401406822</v>
      </c>
      <c r="E134" s="169" t="n">
        <v>-2.18198700092853</v>
      </c>
      <c r="F134" s="169" t="n">
        <v>3.69003690036891</v>
      </c>
      <c r="G134" s="169" t="n">
        <v>-0.303784145816394</v>
      </c>
      <c r="H134" s="186" t="n">
        <v>0.33</v>
      </c>
      <c r="I134" s="186" t="n">
        <v>0.1</v>
      </c>
      <c r="J134" s="169" t="n">
        <v>-0.2520295650066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4936784904836</v>
      </c>
      <c r="D135" s="169" t="n">
        <v>1.37238365406731</v>
      </c>
      <c r="E135" s="169" t="n">
        <v>1.79401993355486</v>
      </c>
      <c r="F135" s="169" t="n">
        <v>-1.18623962040336</v>
      </c>
      <c r="G135" s="169" t="n">
        <v>1.16845413757527</v>
      </c>
      <c r="H135" s="186" t="n">
        <v>0.43</v>
      </c>
      <c r="I135" s="186" t="n">
        <v>-0.7</v>
      </c>
      <c r="J135" s="169" t="n">
        <v>1.4576905322999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508501937150243</v>
      </c>
      <c r="D136" s="169" t="n">
        <v>0.616396914233874</v>
      </c>
      <c r="E136" s="169" t="n">
        <v>0.242446848190909</v>
      </c>
      <c r="F136" s="169" t="n">
        <v>1.40056022408972</v>
      </c>
      <c r="G136" s="169" t="n">
        <v>0.614238960299772</v>
      </c>
      <c r="H136" s="186" t="n">
        <v>-0.23</v>
      </c>
      <c r="I136" s="186" t="n">
        <v>1.25</v>
      </c>
      <c r="J136" s="169" t="n">
        <v>0.26579823280094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9961988382365</v>
      </c>
      <c r="D137" s="169" t="n">
        <v>0.766715525989397</v>
      </c>
      <c r="E137" s="169" t="n">
        <v>0.18604651162795</v>
      </c>
      <c r="F137" s="169" t="n">
        <v>8.38595106550896</v>
      </c>
      <c r="G137" s="169" t="n">
        <v>1.52975839717146</v>
      </c>
      <c r="H137" s="186" t="n">
        <v>0.15</v>
      </c>
      <c r="I137" s="186" t="n">
        <v>-0.4</v>
      </c>
      <c r="J137" s="169" t="n">
        <v>1.6813144822315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99568931108804</v>
      </c>
      <c r="D138" s="169" t="n">
        <v>1.32781321099549</v>
      </c>
      <c r="E138" s="169" t="n">
        <v>3.65831012070565</v>
      </c>
      <c r="F138" s="169" t="n">
        <v>-3.49535772801751</v>
      </c>
      <c r="G138" s="169" t="n">
        <v>1.29544504805683</v>
      </c>
      <c r="H138" s="186" t="n">
        <v>-0.14</v>
      </c>
      <c r="I138" s="186" t="n">
        <v>0.15</v>
      </c>
      <c r="J138" s="169" t="n">
        <v>1.2424840285606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767003208890969</v>
      </c>
      <c r="D139" s="169" t="n">
        <v>0.831891633231479</v>
      </c>
      <c r="E139" s="169" t="n">
        <v>-4.65782873522029</v>
      </c>
      <c r="F139" s="169" t="n">
        <v>1.52801358234296</v>
      </c>
      <c r="G139" s="169" t="n">
        <v>-0.488173817381735</v>
      </c>
      <c r="H139" s="186" t="n">
        <v>0.03</v>
      </c>
      <c r="I139" s="186" t="n">
        <v>0.32</v>
      </c>
      <c r="J139" s="169" t="n">
        <v>-0.56141978888759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396981886058313</v>
      </c>
      <c r="D140" s="169" t="n">
        <v>0.923593618807757</v>
      </c>
      <c r="E140" s="169" t="n">
        <v>-3.79556557685088</v>
      </c>
      <c r="F140" s="169" t="n">
        <v>-5.62987736900766</v>
      </c>
      <c r="G140" s="169" t="n">
        <v>-1.04562518713004</v>
      </c>
      <c r="H140" s="186" t="n">
        <v>0</v>
      </c>
      <c r="I140" s="186" t="n">
        <v>-0.73</v>
      </c>
      <c r="J140" s="169" t="n">
        <v>-0.88887851993558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802407221664979</v>
      </c>
      <c r="D141" s="169" t="n">
        <v>0.549808290530265</v>
      </c>
      <c r="E141" s="169" t="n">
        <v>1.48437499999999</v>
      </c>
      <c r="F141" s="169" t="n">
        <v>3.58338255562106</v>
      </c>
      <c r="G141" s="169" t="n">
        <v>1.13115326428486</v>
      </c>
      <c r="H141" s="186" t="n">
        <v>0.07</v>
      </c>
      <c r="I141" s="186" t="n">
        <v>1.04</v>
      </c>
      <c r="J141" s="169" t="n">
        <v>0.91568193587869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12882953652789</v>
      </c>
      <c r="D142" s="169" t="n">
        <v>0.334556442909559</v>
      </c>
      <c r="E142" s="169" t="n">
        <v>6.9284064665127</v>
      </c>
      <c r="F142" s="169" t="n">
        <v>1.36856111005517</v>
      </c>
      <c r="G142" s="169" t="n">
        <v>2.03677705921615</v>
      </c>
      <c r="H142" s="186" t="n">
        <v>-0.16</v>
      </c>
      <c r="I142" s="186" t="n">
        <v>-0.26</v>
      </c>
      <c r="J142" s="169" t="n">
        <v>2.0876583238086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348691126323615</v>
      </c>
      <c r="D143" s="169" t="n">
        <v>0.243806245742334</v>
      </c>
      <c r="E143" s="169" t="n">
        <v>-1.83585313174937</v>
      </c>
      <c r="F143" s="169" t="n">
        <v>1.70635664729051</v>
      </c>
      <c r="G143" s="169" t="n">
        <v>-0.101497654276415</v>
      </c>
      <c r="H143" s="186" t="n">
        <v>-0.01</v>
      </c>
      <c r="I143" s="186" t="n">
        <v>0.57</v>
      </c>
      <c r="J143" s="169" t="n">
        <v>-0.23534250331306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746134252707975</v>
      </c>
      <c r="D144" s="169" t="n">
        <v>0.0965699774670128</v>
      </c>
      <c r="E144" s="169" t="n">
        <v>-0.513384671800566</v>
      </c>
      <c r="F144" s="169" t="n">
        <v>-4.07448377581137</v>
      </c>
      <c r="G144" s="169" t="n">
        <v>-0.564448759341644</v>
      </c>
      <c r="H144" s="186" t="n">
        <v>0.95</v>
      </c>
      <c r="I144" s="186" t="n">
        <v>-1.29</v>
      </c>
      <c r="J144" s="169" t="n">
        <v>-0.059546984861341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38524125856121</v>
      </c>
      <c r="D145" s="169" t="n">
        <v>0.864718073322379</v>
      </c>
      <c r="E145" s="169" t="n">
        <v>2.72760781422778</v>
      </c>
      <c r="F145" s="169" t="n">
        <v>6.28483567172805</v>
      </c>
      <c r="G145" s="169" t="n">
        <v>1.96407892645492</v>
      </c>
      <c r="H145" s="186" t="n">
        <v>-1.21</v>
      </c>
      <c r="I145" s="186" t="n">
        <v>0.8</v>
      </c>
      <c r="J145" s="169" t="n">
        <v>1.5216444760180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20631856968711</v>
      </c>
      <c r="D146" s="169" t="n">
        <v>-0.31528978319399</v>
      </c>
      <c r="E146" s="169" t="n">
        <v>-3.46250448510945</v>
      </c>
      <c r="F146" s="169" t="n">
        <v>-3.7251356238699</v>
      </c>
      <c r="G146" s="169" t="n">
        <v>-1.51650113570571</v>
      </c>
      <c r="H146" s="186" t="n">
        <v>0.48</v>
      </c>
      <c r="I146" s="186" t="n">
        <v>0.01</v>
      </c>
      <c r="J146" s="169" t="n">
        <v>-1.4311189363671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1.4241279144495</v>
      </c>
      <c r="D147" s="169" t="n">
        <v>-0.0852908774299266</v>
      </c>
      <c r="E147" s="169" t="n">
        <v>5.37074893142547</v>
      </c>
      <c r="F147" s="169" t="n">
        <v>-1.63410969196073</v>
      </c>
      <c r="G147" s="169" t="n">
        <v>1.05596382136804</v>
      </c>
      <c r="H147" s="186" t="n">
        <v>-0.51</v>
      </c>
      <c r="I147" s="186" t="n">
        <v>0.4</v>
      </c>
      <c r="J147" s="169" t="n">
        <v>0.86106212929675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765428969712318</v>
      </c>
      <c r="D148" s="169" t="n">
        <v>0.537079850613552</v>
      </c>
      <c r="E148" s="169" t="n">
        <v>1.331569664903</v>
      </c>
      <c r="F148" s="169" t="n">
        <v>7.61886576284113</v>
      </c>
      <c r="G148" s="169" t="n">
        <v>1.56851338047075</v>
      </c>
      <c r="H148" s="186" t="n">
        <v>0.61</v>
      </c>
      <c r="I148" s="186" t="n">
        <v>0.68</v>
      </c>
      <c r="J148" s="169" t="n">
        <v>1.5757328065753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51457604950068</v>
      </c>
      <c r="D149" s="169" t="n">
        <v>0.169815325833184</v>
      </c>
      <c r="E149" s="169" t="n">
        <v>-2.67165607867031</v>
      </c>
      <c r="F149" s="169" t="n">
        <v>0.567778566359095</v>
      </c>
      <c r="G149" s="169" t="n">
        <v>-0.500077104399352</v>
      </c>
      <c r="H149" s="186" t="n">
        <v>0.17</v>
      </c>
      <c r="I149" s="186" t="n">
        <v>0.07</v>
      </c>
      <c r="J149" s="169" t="n">
        <v>-0.48505711156313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97478353334347</v>
      </c>
      <c r="D150" s="169" t="n">
        <v>-0.130677403404675</v>
      </c>
      <c r="E150" s="169" t="n">
        <v>1.02825464949927</v>
      </c>
      <c r="F150" s="169" t="n">
        <v>-1.44671841919546</v>
      </c>
      <c r="G150" s="169" t="n">
        <v>-0.00885621927999125</v>
      </c>
      <c r="H150" s="186" t="n">
        <v>-0.34</v>
      </c>
      <c r="I150" s="186" t="n">
        <v>-0.99</v>
      </c>
      <c r="J150" s="169" t="n">
        <v>0.13701707097932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80088942793628</v>
      </c>
      <c r="D151" s="169" t="n">
        <v>-0.254623899282109</v>
      </c>
      <c r="E151" s="169" t="n">
        <v>0.805381007168805</v>
      </c>
      <c r="F151" s="169" t="n">
        <v>0.769781596849285</v>
      </c>
      <c r="G151" s="169" t="n">
        <v>0.137283556972662</v>
      </c>
      <c r="H151" s="186" t="n">
        <v>-0.14</v>
      </c>
      <c r="I151" s="186" t="n">
        <v>1.05</v>
      </c>
      <c r="J151" s="169" t="n">
        <v>-0.12785715887933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45232983962622</v>
      </c>
      <c r="D152" s="169" t="n">
        <v>0.616911895054059</v>
      </c>
      <c r="E152" s="169" t="n">
        <v>6.99736611062338</v>
      </c>
      <c r="F152" s="169" t="n">
        <v>-3.97939243204823</v>
      </c>
      <c r="G152" s="169" t="n">
        <v>1.6517778170883</v>
      </c>
      <c r="H152" s="186" t="n">
        <v>0.15</v>
      </c>
      <c r="I152" s="186" t="n">
        <v>0.25</v>
      </c>
      <c r="J152" s="169" t="n">
        <v>1.6552870362052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843070551693543</v>
      </c>
      <c r="D153" s="169" t="n">
        <v>-0.116283167130632</v>
      </c>
      <c r="E153" s="169" t="n">
        <v>-2.53548863543116</v>
      </c>
      <c r="F153" s="169" t="n">
        <v>10.6753006475485</v>
      </c>
      <c r="G153" s="169" t="n">
        <v>0.511191838332863</v>
      </c>
      <c r="H153" s="186" t="n">
        <v>-0.27</v>
      </c>
      <c r="I153" s="186" t="n">
        <v>-0.94</v>
      </c>
      <c r="J153" s="169" t="n">
        <v>0.66724111265770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11505568814638</v>
      </c>
      <c r="D154" s="169" t="n">
        <v>0.479785507655421</v>
      </c>
      <c r="E154" s="169" t="n">
        <v>9.40394005724865</v>
      </c>
      <c r="F154" s="169" t="n">
        <v>-3.59411568037432</v>
      </c>
      <c r="G154" s="169" t="n">
        <v>2.24646149850669</v>
      </c>
      <c r="H154" s="186" t="n">
        <v>0</v>
      </c>
      <c r="I154" s="186" t="n">
        <v>0.42</v>
      </c>
      <c r="J154" s="169" t="n">
        <v>2.1859842415995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1.52373604648359</v>
      </c>
      <c r="D155" s="169" t="n">
        <v>-0.217681342602347</v>
      </c>
      <c r="E155" s="169" t="n">
        <v>5.34051558291651</v>
      </c>
      <c r="F155" s="169" t="n">
        <v>-4.09224900294802</v>
      </c>
      <c r="G155" s="169" t="n">
        <v>0.838201676403315</v>
      </c>
      <c r="H155" s="186" t="n">
        <v>-0.06</v>
      </c>
      <c r="I155" s="186" t="n">
        <v>0.45</v>
      </c>
      <c r="J155" s="169" t="n">
        <v>0.74099529629070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9395616139067</v>
      </c>
      <c r="D156" s="169" t="n">
        <v>-0.0562983814215414</v>
      </c>
      <c r="E156" s="169" t="n">
        <v>-1.40258601797061</v>
      </c>
      <c r="F156" s="169" t="n">
        <v>2.85662628819409</v>
      </c>
      <c r="G156" s="169" t="n">
        <v>-0.104953820319025</v>
      </c>
      <c r="H156" s="186" t="n">
        <v>0.22</v>
      </c>
      <c r="I156" s="186" t="n">
        <v>0.06</v>
      </c>
      <c r="J156" s="169" t="n">
        <v>-0.072488487122598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377079305983159</v>
      </c>
      <c r="D157" s="169" t="n">
        <v>0.0105618926911717</v>
      </c>
      <c r="E157" s="169" t="n">
        <v>-1.19285767207529</v>
      </c>
      <c r="F157" s="169" t="n">
        <v>8.36702408156067</v>
      </c>
      <c r="G157" s="169" t="n">
        <v>0.668207606640038</v>
      </c>
      <c r="H157" s="186" t="n">
        <v>0.05</v>
      </c>
      <c r="I157" s="186" t="n">
        <v>-0.98</v>
      </c>
      <c r="J157" s="169" t="n">
        <v>0.89822914444204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1319742232231</v>
      </c>
      <c r="D158" s="169" t="n">
        <v>-0.373147463653297</v>
      </c>
      <c r="E158" s="169" t="n">
        <v>-0.367426514697115</v>
      </c>
      <c r="F158" s="169" t="n">
        <v>-8.15896188158949</v>
      </c>
      <c r="G158" s="169" t="n">
        <v>-1.37346580946813</v>
      </c>
      <c r="H158" s="186" t="n">
        <v>0.15</v>
      </c>
      <c r="I158" s="186" t="n">
        <v>2.2</v>
      </c>
      <c r="J158" s="169" t="n">
        <v>-1.8248715400393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3.13792440126962</v>
      </c>
      <c r="D159" s="169" t="n">
        <v>-0.201406310731073</v>
      </c>
      <c r="E159" s="169" t="n">
        <v>10.2506209076541</v>
      </c>
      <c r="F159" s="169" t="n">
        <v>3.69127516778498</v>
      </c>
      <c r="G159" s="169" t="n">
        <v>3.20423280423279</v>
      </c>
      <c r="H159" s="186" t="n">
        <v>-0.13</v>
      </c>
      <c r="I159" s="186" t="n">
        <v>-1.3</v>
      </c>
      <c r="J159" s="169" t="n">
        <v>3.512966313431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1.14704030960763</v>
      </c>
      <c r="D160" s="169" t="n">
        <v>-0.223056224330875</v>
      </c>
      <c r="E160" s="169" t="n">
        <v>-2.92852754454222</v>
      </c>
      <c r="F160" s="169" t="n">
        <v>3.11701584057246</v>
      </c>
      <c r="G160" s="169" t="n">
        <v>-0.63366417849231</v>
      </c>
      <c r="H160" s="186" t="n">
        <v>0.31</v>
      </c>
      <c r="I160" s="186" t="n">
        <v>0.16</v>
      </c>
      <c r="J160" s="169" t="n">
        <v>-0.61174805967662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38668899318401</v>
      </c>
      <c r="D161" s="169" t="n">
        <v>0.276782229161498</v>
      </c>
      <c r="E161" s="169" t="n">
        <v>0.759493670886059</v>
      </c>
      <c r="F161" s="169" t="n">
        <v>2.98975883713257</v>
      </c>
      <c r="G161" s="169" t="n">
        <v>0.757403776700045</v>
      </c>
      <c r="H161" s="186" t="n">
        <v>0.42</v>
      </c>
      <c r="I161" s="186" t="n">
        <v>-0.44</v>
      </c>
      <c r="J161" s="169" t="n">
        <v>0.94839317491887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3.00091577241881</v>
      </c>
      <c r="D162" s="169" t="n">
        <v>0.668813475352991</v>
      </c>
      <c r="E162" s="169" t="n">
        <v>7.60050251256277</v>
      </c>
      <c r="F162" s="169" t="n">
        <v>-3.30392943063362</v>
      </c>
      <c r="G162" s="169" t="n">
        <v>2.19573143255087</v>
      </c>
      <c r="H162" s="186" t="n">
        <v>-0.14</v>
      </c>
      <c r="I162" s="186" t="n">
        <v>0.52</v>
      </c>
      <c r="J162" s="169" t="n">
        <v>2.0863577916960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861734868346062</v>
      </c>
      <c r="D163" s="169" t="n">
        <v>0.74170416197974</v>
      </c>
      <c r="E163" s="169" t="n">
        <v>1.08321982227415</v>
      </c>
      <c r="F163" s="169" t="n">
        <v>5.83844750373184</v>
      </c>
      <c r="G163" s="169" t="n">
        <v>1.46310177576461</v>
      </c>
      <c r="H163" s="186" t="n">
        <v>0.15</v>
      </c>
      <c r="I163" s="186" t="n">
        <v>-0.45</v>
      </c>
      <c r="J163" s="169" t="n">
        <v>1.6049081748740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02323531406097</v>
      </c>
      <c r="D164" s="169" t="n">
        <v>0.771136466729459</v>
      </c>
      <c r="E164" s="169" t="n">
        <v>-0.275924024640659</v>
      </c>
      <c r="F164" s="169" t="n">
        <v>0.297758971948056</v>
      </c>
      <c r="G164" s="169" t="n">
        <v>0.389143489254124</v>
      </c>
      <c r="H164" s="186" t="n">
        <v>-0.38</v>
      </c>
      <c r="I164" s="186" t="n">
        <v>1.21</v>
      </c>
      <c r="J164" s="169" t="n">
        <v>0.075978725956744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16114000135073</v>
      </c>
      <c r="D165" s="169" t="n">
        <v>0.283933518005554</v>
      </c>
      <c r="E165" s="169" t="n">
        <v>5.64957209960748</v>
      </c>
      <c r="F165" s="169" t="n">
        <v>0.9687500000001</v>
      </c>
      <c r="G165" s="169" t="n">
        <v>2.01097971311073</v>
      </c>
      <c r="H165" s="186" t="n">
        <v>0.04</v>
      </c>
      <c r="I165" s="186" t="n">
        <v>-0.52</v>
      </c>
      <c r="J165" s="169" t="n">
        <v>2.153760089506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9296842290827</v>
      </c>
      <c r="D166" s="169" t="n">
        <v>1.0116704647469</v>
      </c>
      <c r="E166" s="169" t="n">
        <v>1.23637249527984</v>
      </c>
      <c r="F166" s="169" t="n">
        <v>4.7508511296812</v>
      </c>
      <c r="G166" s="169" t="n">
        <v>1.54890727774242</v>
      </c>
      <c r="H166" s="186" t="n">
        <v>-0.24</v>
      </c>
      <c r="I166" s="186" t="n">
        <v>-0.05</v>
      </c>
      <c r="J166" s="169" t="n">
        <v>1.5333463719929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56941386751531</v>
      </c>
      <c r="D167" s="169" t="n">
        <v>0.803281490343522</v>
      </c>
      <c r="E167" s="169" t="n">
        <v>-5.74539766574416</v>
      </c>
      <c r="F167" s="169" t="n">
        <v>7.3127492982715</v>
      </c>
      <c r="G167" s="169" t="n">
        <v>-0.427382897086204</v>
      </c>
      <c r="H167" s="186" t="n">
        <v>2.45</v>
      </c>
      <c r="I167" s="186" t="n">
        <v>1.19</v>
      </c>
      <c r="J167" s="169" t="n">
        <v>-0.1907000038525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1369887282149</v>
      </c>
      <c r="D168" s="169" t="n">
        <v>0.284842319430339</v>
      </c>
      <c r="E168" s="169" t="n">
        <v>5.62328461096573</v>
      </c>
      <c r="F168" s="169" t="n">
        <v>-3.96475770925116</v>
      </c>
      <c r="G168" s="169" t="n">
        <v>1.2914671601076</v>
      </c>
      <c r="H168" s="186" t="n">
        <v>-2.19</v>
      </c>
      <c r="I168" s="186" t="n">
        <v>-0.33</v>
      </c>
      <c r="J168" s="169" t="n">
        <v>0.94760204573964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9058583756125</v>
      </c>
      <c r="D169" s="169" t="n">
        <v>0.683032393318442</v>
      </c>
      <c r="E169" s="169" t="n">
        <v>1.81895093062604</v>
      </c>
      <c r="F169" s="169" t="n">
        <v>-2.2075688073394</v>
      </c>
      <c r="G169" s="169" t="n">
        <v>0.657275226938879</v>
      </c>
      <c r="H169" s="186" t="n">
        <v>-0.19</v>
      </c>
      <c r="I169" s="186" t="n">
        <v>0.23</v>
      </c>
      <c r="J169" s="169" t="n">
        <v>0.58693075364202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3994638069706</v>
      </c>
      <c r="D170" s="169" t="n">
        <v>1.6859215475551</v>
      </c>
      <c r="E170" s="169" t="n">
        <v>1.28197519140601</v>
      </c>
      <c r="F170" s="169" t="n">
        <v>-0.718264438581159</v>
      </c>
      <c r="G170" s="169" t="n">
        <v>1.25170729881938</v>
      </c>
      <c r="H170" s="186" t="n">
        <v>0.7</v>
      </c>
      <c r="I170" s="186" t="n">
        <v>0.22</v>
      </c>
      <c r="J170" s="169" t="n">
        <v>1.3627810617147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85877532053311</v>
      </c>
      <c r="D171" s="169" t="n">
        <v>0.627518330140703</v>
      </c>
      <c r="E171" s="169" t="n">
        <v>-1.62906533841193</v>
      </c>
      <c r="F171" s="169" t="n">
        <v>8.23859441901691</v>
      </c>
      <c r="G171" s="169" t="n">
        <v>0.868504693621148</v>
      </c>
      <c r="H171" s="186" t="n">
        <v>1.3</v>
      </c>
      <c r="I171" s="186" t="n">
        <v>0.02</v>
      </c>
      <c r="J171" s="169" t="n">
        <v>1.1213200825051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984022854724373</v>
      </c>
      <c r="D172" s="169" t="n">
        <v>0.873047131416584</v>
      </c>
      <c r="E172" s="169" t="n">
        <v>-4.35456007624951</v>
      </c>
      <c r="F172" s="169" t="n">
        <v>-1.14581912426694</v>
      </c>
      <c r="G172" s="169" t="n">
        <v>-1.00575239072292</v>
      </c>
      <c r="H172" s="186" t="n">
        <v>-2.01</v>
      </c>
      <c r="I172" s="186" t="n">
        <v>-0.59</v>
      </c>
      <c r="J172" s="169" t="n">
        <v>-1.2813380804035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9963667450309</v>
      </c>
      <c r="D173" s="169" t="n">
        <v>0.370924708791563</v>
      </c>
      <c r="E173" s="169" t="n">
        <v>-7.41155954160438</v>
      </c>
      <c r="F173" s="169" t="n">
        <v>-4.59500482958471</v>
      </c>
      <c r="G173" s="169" t="n">
        <v>-2.60747265762349</v>
      </c>
      <c r="H173" s="186" t="n">
        <v>-0.06</v>
      </c>
      <c r="I173" s="186" t="n">
        <v>1.63</v>
      </c>
      <c r="J173" s="169" t="n">
        <v>-2.964103912692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75596097475608</v>
      </c>
      <c r="D174" s="169" t="n">
        <v>-0.606198132780094</v>
      </c>
      <c r="E174" s="169" t="n">
        <v>-10.291941342661</v>
      </c>
      <c r="F174" s="169" t="n">
        <v>-4.91755857680074</v>
      </c>
      <c r="G174" s="169" t="n">
        <v>-3.9085657824732</v>
      </c>
      <c r="H174" s="186" t="n">
        <v>0.44</v>
      </c>
      <c r="I174" s="186" t="n">
        <v>-0.86</v>
      </c>
      <c r="J174" s="169" t="n">
        <v>-3.7302309374939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63654340068641</v>
      </c>
      <c r="D175" s="169" t="n">
        <v>-0.260917778285105</v>
      </c>
      <c r="E175" s="169" t="n">
        <v>-0.269946010797895</v>
      </c>
      <c r="F175" s="169" t="n">
        <v>6.20626711286893</v>
      </c>
      <c r="G175" s="169" t="n">
        <v>0.577406023214905</v>
      </c>
      <c r="H175" s="186" t="n">
        <v>0.18</v>
      </c>
      <c r="I175" s="186" t="n">
        <v>-2.26</v>
      </c>
      <c r="J175" s="169" t="n">
        <v>1.0777768840987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63027278320914</v>
      </c>
      <c r="D176" s="169" t="n">
        <v>0.225630293319384</v>
      </c>
      <c r="E176" s="169" t="n">
        <v>11.4586466165413</v>
      </c>
      <c r="F176" s="169" t="n">
        <v>-2.32025207676892</v>
      </c>
      <c r="G176" s="169" t="n">
        <v>2.81344002516563</v>
      </c>
      <c r="H176" s="186" t="n">
        <v>-0.66</v>
      </c>
      <c r="I176" s="186" t="n">
        <v>1.21</v>
      </c>
      <c r="J176" s="169" t="n">
        <v>2.474735418158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85063992611157</v>
      </c>
      <c r="D177" s="169" t="n">
        <v>0.159869494290348</v>
      </c>
      <c r="E177" s="169" t="n">
        <v>2.07771181867248</v>
      </c>
      <c r="F177" s="169" t="n">
        <v>1.58357771260995</v>
      </c>
      <c r="G177" s="169" t="n">
        <v>0.889203350288753</v>
      </c>
      <c r="H177" s="186" t="n">
        <v>-0.12</v>
      </c>
      <c r="I177" s="186" t="n">
        <v>2.27</v>
      </c>
      <c r="J177" s="169" t="n">
        <v>0.4387327224724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33466431018306</v>
      </c>
      <c r="D178" s="169" t="n">
        <v>1.25736994690384</v>
      </c>
      <c r="E178" s="169" t="n">
        <v>4.52022204599518</v>
      </c>
      <c r="F178" s="169" t="n">
        <v>-10.6668591224016</v>
      </c>
      <c r="G178" s="169" t="n">
        <v>0.627381110331911</v>
      </c>
      <c r="H178" s="186" t="n">
        <v>0.22</v>
      </c>
      <c r="I178" s="186" t="n">
        <v>-0.4</v>
      </c>
      <c r="J178" s="169" t="n">
        <v>0.75959642815726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995714377092185</v>
      </c>
      <c r="D179" s="169" t="n">
        <v>1.0133504905903</v>
      </c>
      <c r="E179" s="169" t="n">
        <v>0.961052099140119</v>
      </c>
      <c r="F179" s="169" t="n">
        <v>13.491678784941</v>
      </c>
      <c r="G179" s="169" t="n">
        <v>2.45243925409682</v>
      </c>
      <c r="H179" s="186" t="n">
        <v>0.24</v>
      </c>
      <c r="I179" s="186" t="n">
        <v>-0.84</v>
      </c>
      <c r="J179" s="169" t="n">
        <v>2.7047246360131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08562742779941</v>
      </c>
      <c r="D180" s="169" t="n">
        <v>0.761146496815286</v>
      </c>
      <c r="E180" s="169" t="n">
        <v>0.90180360721439</v>
      </c>
      <c r="F180" s="169" t="n">
        <v>2.59111617312071</v>
      </c>
      <c r="G180" s="169" t="n">
        <v>1.03875569936756</v>
      </c>
      <c r="H180" s="186" t="n">
        <v>-0.05</v>
      </c>
      <c r="I180" s="186" t="n">
        <v>1.99</v>
      </c>
      <c r="J180" s="169" t="n">
        <v>0.67424964046244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41345730979461</v>
      </c>
      <c r="D181" s="169" t="n">
        <v>0.644773855052307</v>
      </c>
      <c r="E181" s="169" t="n">
        <v>0.930983118172833</v>
      </c>
      <c r="F181" s="169" t="n">
        <v>1.77629752983628</v>
      </c>
      <c r="G181" s="169" t="n">
        <v>0.877049329475781</v>
      </c>
      <c r="H181" s="186" t="n">
        <v>0.25</v>
      </c>
      <c r="I181" s="186" t="n">
        <v>-2.18</v>
      </c>
      <c r="J181" s="169" t="n">
        <v>1.34503357945901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89</v>
      </c>
      <c r="B7" s="144"/>
      <c r="C7" s="190" t="s">
        <v>356</v>
      </c>
      <c r="D7" s="190"/>
      <c r="E7" s="190" t="s">
        <v>357</v>
      </c>
      <c r="F7" s="190"/>
      <c r="G7" s="145" t="s">
        <v>358</v>
      </c>
      <c r="H7" s="145" t="s">
        <v>359</v>
      </c>
      <c r="I7" s="145" t="s">
        <v>360</v>
      </c>
      <c r="J7" s="145" t="s">
        <v>361</v>
      </c>
      <c r="K7" s="182" t="s">
        <v>362</v>
      </c>
    </row>
    <row r="8" customFormat="false" ht="45" hidden="false" customHeight="true" outlineLevel="0" collapsed="false">
      <c r="A8" s="144"/>
      <c r="B8" s="144"/>
      <c r="C8" s="191" t="s">
        <v>363</v>
      </c>
      <c r="D8" s="191" t="s">
        <v>364</v>
      </c>
      <c r="E8" s="191" t="s">
        <v>365</v>
      </c>
      <c r="F8" s="192" t="s">
        <v>366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14</v>
      </c>
      <c r="K10" s="164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42.25</v>
      </c>
      <c r="D11" s="158" t="n">
        <v>213.72</v>
      </c>
      <c r="E11" s="159" t="n">
        <v>279.59</v>
      </c>
      <c r="F11" s="158" t="n">
        <v>251.06</v>
      </c>
      <c r="G11" s="158" t="n">
        <v>2.28</v>
      </c>
      <c r="H11" s="158" t="n">
        <v>244.53</v>
      </c>
      <c r="I11" s="158" t="n">
        <v>30.81</v>
      </c>
      <c r="J11" s="169" t="n">
        <v>12.6</v>
      </c>
      <c r="K11" s="194" t="n">
        <v>3036</v>
      </c>
      <c r="L11" s="159"/>
    </row>
    <row r="12" customFormat="false" ht="11.1" hidden="true" customHeight="true" outlineLevel="0" collapsed="false">
      <c r="A12" s="156"/>
      <c r="B12" s="157" t="s">
        <v>275</v>
      </c>
      <c r="C12" s="158" t="n">
        <v>251.4</v>
      </c>
      <c r="D12" s="158" t="n">
        <v>219.42</v>
      </c>
      <c r="E12" s="159" t="n">
        <v>290.65</v>
      </c>
      <c r="F12" s="158" t="n">
        <v>258.67</v>
      </c>
      <c r="G12" s="158" t="n">
        <v>2.32</v>
      </c>
      <c r="H12" s="158" t="n">
        <v>253.72</v>
      </c>
      <c r="I12" s="158" t="n">
        <v>34.3</v>
      </c>
      <c r="J12" s="169" t="n">
        <v>13.5</v>
      </c>
      <c r="K12" s="194" t="n">
        <v>3146</v>
      </c>
      <c r="L12" s="159"/>
    </row>
    <row r="13" customFormat="false" ht="11.1" hidden="true" customHeight="true" outlineLevel="0" collapsed="false">
      <c r="A13" s="156"/>
      <c r="B13" s="157" t="s">
        <v>276</v>
      </c>
      <c r="C13" s="158" t="n">
        <v>248.24</v>
      </c>
      <c r="D13" s="158" t="n">
        <v>218.24</v>
      </c>
      <c r="E13" s="159" t="n">
        <v>288</v>
      </c>
      <c r="F13" s="158" t="n">
        <v>258</v>
      </c>
      <c r="G13" s="158" t="n">
        <v>2.35</v>
      </c>
      <c r="H13" s="158" t="n">
        <v>250.59</v>
      </c>
      <c r="I13" s="158" t="n">
        <v>32.35</v>
      </c>
      <c r="J13" s="169" t="n">
        <v>12.9</v>
      </c>
      <c r="K13" s="194" t="n">
        <v>3101</v>
      </c>
      <c r="L13" s="159"/>
    </row>
    <row r="14" customFormat="false" ht="11.1" hidden="true" customHeight="true" outlineLevel="0" collapsed="false">
      <c r="A14" s="156"/>
      <c r="B14" s="157" t="s">
        <v>277</v>
      </c>
      <c r="C14" s="158" t="n">
        <v>258.61</v>
      </c>
      <c r="D14" s="158" t="n">
        <v>228.48</v>
      </c>
      <c r="E14" s="159" t="n">
        <v>300.34</v>
      </c>
      <c r="F14" s="158" t="n">
        <v>270.21</v>
      </c>
      <c r="G14" s="158" t="n">
        <v>2.61</v>
      </c>
      <c r="H14" s="158" t="n">
        <v>261.22</v>
      </c>
      <c r="I14" s="158" t="n">
        <v>32.74</v>
      </c>
      <c r="J14" s="169" t="n">
        <v>12.5</v>
      </c>
      <c r="K14" s="194" t="n">
        <v>3225</v>
      </c>
      <c r="L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62.48</v>
      </c>
      <c r="D15" s="158" t="n">
        <v>231.4</v>
      </c>
      <c r="E15" s="159" t="n">
        <v>305.44</v>
      </c>
      <c r="F15" s="158" t="n">
        <v>274.36</v>
      </c>
      <c r="G15" s="158" t="n">
        <v>2.64</v>
      </c>
      <c r="H15" s="158" t="n">
        <v>265.12</v>
      </c>
      <c r="I15" s="158" t="n">
        <v>33.72</v>
      </c>
      <c r="J15" s="169" t="n">
        <v>12.7</v>
      </c>
      <c r="K15" s="194" t="n">
        <v>3268</v>
      </c>
      <c r="L15" s="159"/>
    </row>
    <row r="16" customFormat="false" ht="11.1" hidden="true" customHeight="true" outlineLevel="0" collapsed="false">
      <c r="A16" s="156"/>
      <c r="B16" s="157" t="s">
        <v>275</v>
      </c>
      <c r="C16" s="158" t="n">
        <v>265.11</v>
      </c>
      <c r="D16" s="158" t="n">
        <v>233.86</v>
      </c>
      <c r="E16" s="159" t="n">
        <v>309.03</v>
      </c>
      <c r="F16" s="158" t="n">
        <v>277.78</v>
      </c>
      <c r="G16" s="158" t="n">
        <v>2.7</v>
      </c>
      <c r="H16" s="158" t="n">
        <v>267.81</v>
      </c>
      <c r="I16" s="158" t="n">
        <v>33.95</v>
      </c>
      <c r="J16" s="169" t="n">
        <v>12.7</v>
      </c>
      <c r="K16" s="194" t="n">
        <v>3294</v>
      </c>
      <c r="L16" s="159"/>
    </row>
    <row r="17" customFormat="false" ht="11.1" hidden="true" customHeight="true" outlineLevel="0" collapsed="false">
      <c r="A17" s="156"/>
      <c r="B17" s="157" t="s">
        <v>276</v>
      </c>
      <c r="C17" s="158" t="n">
        <v>268.14</v>
      </c>
      <c r="D17" s="158" t="n">
        <v>235.53</v>
      </c>
      <c r="E17" s="159" t="n">
        <v>313.04</v>
      </c>
      <c r="F17" s="158" t="n">
        <v>280.43</v>
      </c>
      <c r="G17" s="158" t="n">
        <v>2.83</v>
      </c>
      <c r="H17" s="158" t="n">
        <v>270.97</v>
      </c>
      <c r="I17" s="158" t="n">
        <v>35.44</v>
      </c>
      <c r="J17" s="169" t="n">
        <v>13.1</v>
      </c>
      <c r="K17" s="194" t="n">
        <v>3323</v>
      </c>
      <c r="L17" s="159"/>
    </row>
    <row r="18" customFormat="false" ht="11.1" hidden="true" customHeight="true" outlineLevel="0" collapsed="false">
      <c r="A18" s="156"/>
      <c r="B18" s="157" t="s">
        <v>277</v>
      </c>
      <c r="C18" s="158" t="n">
        <v>277.11</v>
      </c>
      <c r="D18" s="158" t="n">
        <v>245.8</v>
      </c>
      <c r="E18" s="159" t="n">
        <v>323.25</v>
      </c>
      <c r="F18" s="158" t="n">
        <v>291.94</v>
      </c>
      <c r="G18" s="158" t="n">
        <v>3.04</v>
      </c>
      <c r="H18" s="158" t="n">
        <v>280.15</v>
      </c>
      <c r="I18" s="158" t="n">
        <v>34.35</v>
      </c>
      <c r="J18" s="169" t="n">
        <v>12.3</v>
      </c>
      <c r="K18" s="194" t="n">
        <v>3426</v>
      </c>
      <c r="L18" s="159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72.21</v>
      </c>
      <c r="D19" s="158" t="n">
        <v>240.83</v>
      </c>
      <c r="E19" s="159" t="n">
        <v>316.83</v>
      </c>
      <c r="F19" s="158" t="n">
        <v>285.45</v>
      </c>
      <c r="G19" s="158" t="n">
        <v>1.68</v>
      </c>
      <c r="H19" s="158" t="n">
        <v>273.89</v>
      </c>
      <c r="I19" s="158" t="n">
        <v>33.06</v>
      </c>
      <c r="J19" s="169" t="n">
        <v>12.1</v>
      </c>
      <c r="K19" s="194" t="n">
        <v>3359</v>
      </c>
      <c r="L19" s="159"/>
    </row>
    <row r="20" customFormat="false" ht="11.1" hidden="true" customHeight="true" outlineLevel="0" collapsed="false">
      <c r="A20" s="156"/>
      <c r="B20" s="157" t="s">
        <v>275</v>
      </c>
      <c r="C20" s="158" t="n">
        <v>276.69</v>
      </c>
      <c r="D20" s="158" t="n">
        <v>243.82</v>
      </c>
      <c r="E20" s="159" t="n">
        <v>322.07</v>
      </c>
      <c r="F20" s="158" t="n">
        <v>289.2</v>
      </c>
      <c r="G20" s="158" t="n">
        <v>1.7</v>
      </c>
      <c r="H20" s="158" t="n">
        <v>278.39</v>
      </c>
      <c r="I20" s="158" t="n">
        <v>34.57</v>
      </c>
      <c r="J20" s="169" t="n">
        <v>12.4</v>
      </c>
      <c r="K20" s="194" t="n">
        <v>3410</v>
      </c>
      <c r="L20" s="159"/>
    </row>
    <row r="21" customFormat="false" ht="11.1" hidden="true" customHeight="true" outlineLevel="0" collapsed="false">
      <c r="A21" s="156"/>
      <c r="B21" s="157" t="s">
        <v>276</v>
      </c>
      <c r="C21" s="158" t="n">
        <v>279.28</v>
      </c>
      <c r="D21" s="158" t="n">
        <v>248.01</v>
      </c>
      <c r="E21" s="159" t="n">
        <v>325.53</v>
      </c>
      <c r="F21" s="158" t="n">
        <v>294.26</v>
      </c>
      <c r="G21" s="158" t="n">
        <v>1.72</v>
      </c>
      <c r="H21" s="158" t="n">
        <v>281</v>
      </c>
      <c r="I21" s="158" t="n">
        <v>32.99</v>
      </c>
      <c r="J21" s="169" t="n">
        <v>11.7</v>
      </c>
      <c r="K21" s="194" t="n">
        <v>3438</v>
      </c>
      <c r="L21" s="159"/>
    </row>
    <row r="22" customFormat="false" ht="11.1" hidden="true" customHeight="true" outlineLevel="0" collapsed="false">
      <c r="A22" s="156"/>
      <c r="B22" s="157" t="s">
        <v>277</v>
      </c>
      <c r="C22" s="158" t="n">
        <v>286.57</v>
      </c>
      <c r="D22" s="158" t="n">
        <v>253.87</v>
      </c>
      <c r="E22" s="159" t="n">
        <v>333.16</v>
      </c>
      <c r="F22" s="158" t="n">
        <v>300.46</v>
      </c>
      <c r="G22" s="158" t="n">
        <v>1.92</v>
      </c>
      <c r="H22" s="158" t="n">
        <v>288.49</v>
      </c>
      <c r="I22" s="158" t="n">
        <v>34.62</v>
      </c>
      <c r="J22" s="169" t="n">
        <v>12</v>
      </c>
      <c r="K22" s="194" t="n">
        <v>3525</v>
      </c>
      <c r="L22" s="159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86.04</v>
      </c>
      <c r="D23" s="158" t="n">
        <v>256.19</v>
      </c>
      <c r="E23" s="159" t="n">
        <v>333.16</v>
      </c>
      <c r="F23" s="158" t="n">
        <v>303.31</v>
      </c>
      <c r="G23" s="158" t="n">
        <v>2.05</v>
      </c>
      <c r="H23" s="158" t="n">
        <v>288.09</v>
      </c>
      <c r="I23" s="158" t="n">
        <v>31.9</v>
      </c>
      <c r="J23" s="169" t="n">
        <v>11.1</v>
      </c>
      <c r="K23" s="194" t="n">
        <v>3516</v>
      </c>
      <c r="L23" s="159"/>
    </row>
    <row r="24" customFormat="false" ht="11.1" hidden="true" customHeight="true" outlineLevel="0" collapsed="false">
      <c r="A24" s="156"/>
      <c r="B24" s="157" t="s">
        <v>275</v>
      </c>
      <c r="C24" s="158" t="n">
        <v>285.22</v>
      </c>
      <c r="D24" s="158" t="n">
        <v>254.85</v>
      </c>
      <c r="E24" s="159" t="n">
        <v>332.92</v>
      </c>
      <c r="F24" s="158" t="n">
        <v>302.55</v>
      </c>
      <c r="G24" s="158" t="n">
        <v>2.04</v>
      </c>
      <c r="H24" s="158" t="n">
        <v>287.26</v>
      </c>
      <c r="I24" s="158" t="n">
        <v>32.41</v>
      </c>
      <c r="J24" s="169" t="n">
        <v>11.3</v>
      </c>
      <c r="K24" s="194" t="n">
        <v>3504</v>
      </c>
      <c r="L24" s="159"/>
    </row>
    <row r="25" customFormat="false" ht="11.1" hidden="true" customHeight="true" outlineLevel="0" collapsed="false">
      <c r="A25" s="156"/>
      <c r="B25" s="157" t="s">
        <v>276</v>
      </c>
      <c r="C25" s="158" t="n">
        <v>289.34</v>
      </c>
      <c r="D25" s="158" t="n">
        <v>258.28</v>
      </c>
      <c r="E25" s="159" t="n">
        <v>338.41</v>
      </c>
      <c r="F25" s="158" t="n">
        <v>307.35</v>
      </c>
      <c r="G25" s="158" t="n">
        <v>2.08</v>
      </c>
      <c r="H25" s="158" t="n">
        <v>291.42</v>
      </c>
      <c r="I25" s="158" t="n">
        <v>33.14</v>
      </c>
      <c r="J25" s="169" t="n">
        <v>11.4</v>
      </c>
      <c r="K25" s="194" t="n">
        <v>3553</v>
      </c>
      <c r="L25" s="159"/>
    </row>
    <row r="26" customFormat="false" ht="11.1" hidden="true" customHeight="true" outlineLevel="0" collapsed="false">
      <c r="A26" s="156"/>
      <c r="B26" s="157" t="s">
        <v>277</v>
      </c>
      <c r="C26" s="158" t="n">
        <v>294.46</v>
      </c>
      <c r="D26" s="158" t="n">
        <v>261.78</v>
      </c>
      <c r="E26" s="159" t="n">
        <v>345.16</v>
      </c>
      <c r="F26" s="158" t="n">
        <v>312.48</v>
      </c>
      <c r="G26" s="158" t="n">
        <v>2.32</v>
      </c>
      <c r="H26" s="158" t="n">
        <v>296.78</v>
      </c>
      <c r="I26" s="158" t="n">
        <v>35</v>
      </c>
      <c r="J26" s="169" t="n">
        <v>11.8</v>
      </c>
      <c r="K26" s="194" t="n">
        <v>3613</v>
      </c>
      <c r="L26" s="159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93.19</v>
      </c>
      <c r="D27" s="158" t="n">
        <v>262.8</v>
      </c>
      <c r="E27" s="159" t="n">
        <v>342.73</v>
      </c>
      <c r="F27" s="158" t="n">
        <v>312.34</v>
      </c>
      <c r="G27" s="158" t="n">
        <v>2.62</v>
      </c>
      <c r="H27" s="158" t="n">
        <v>295.81</v>
      </c>
      <c r="I27" s="158" t="n">
        <v>33.01</v>
      </c>
      <c r="J27" s="169" t="n">
        <v>11.2</v>
      </c>
      <c r="K27" s="194" t="n">
        <v>3595</v>
      </c>
      <c r="L27" s="159"/>
    </row>
    <row r="28" customFormat="false" ht="11.1" hidden="true" customHeight="true" outlineLevel="0" collapsed="false">
      <c r="A28" s="156"/>
      <c r="B28" s="157" t="s">
        <v>275</v>
      </c>
      <c r="C28" s="158" t="n">
        <v>297.41</v>
      </c>
      <c r="D28" s="158" t="n">
        <v>267.2</v>
      </c>
      <c r="E28" s="159" t="n">
        <v>348.41</v>
      </c>
      <c r="F28" s="158" t="n">
        <v>318.2</v>
      </c>
      <c r="G28" s="158" t="n">
        <v>2.66</v>
      </c>
      <c r="H28" s="158" t="n">
        <v>300.07</v>
      </c>
      <c r="I28" s="158" t="n">
        <v>32.87</v>
      </c>
      <c r="J28" s="169" t="n">
        <v>11</v>
      </c>
      <c r="K28" s="194" t="n">
        <v>3644</v>
      </c>
      <c r="L28" s="159"/>
    </row>
    <row r="29" customFormat="false" ht="11.1" hidden="true" customHeight="true" outlineLevel="0" collapsed="false">
      <c r="A29" s="156"/>
      <c r="B29" s="157" t="s">
        <v>276</v>
      </c>
      <c r="C29" s="158" t="n">
        <v>298.63</v>
      </c>
      <c r="D29" s="158" t="n">
        <v>268.1</v>
      </c>
      <c r="E29" s="159" t="n">
        <v>350.98</v>
      </c>
      <c r="F29" s="158" t="n">
        <v>320.45</v>
      </c>
      <c r="G29" s="158" t="n">
        <v>2.69</v>
      </c>
      <c r="H29" s="158" t="n">
        <v>301.32</v>
      </c>
      <c r="I29" s="158" t="n">
        <v>33.22</v>
      </c>
      <c r="J29" s="169" t="n">
        <v>11</v>
      </c>
      <c r="K29" s="194" t="n">
        <v>3655</v>
      </c>
      <c r="L29" s="159"/>
    </row>
    <row r="30" customFormat="false" ht="11.1" hidden="true" customHeight="true" outlineLevel="0" collapsed="false">
      <c r="A30" s="156"/>
      <c r="B30" s="157" t="s">
        <v>277</v>
      </c>
      <c r="C30" s="158" t="n">
        <v>298.73</v>
      </c>
      <c r="D30" s="158" t="n">
        <v>269.08</v>
      </c>
      <c r="E30" s="159" t="n">
        <v>351.49</v>
      </c>
      <c r="F30" s="158" t="n">
        <v>321.84</v>
      </c>
      <c r="G30" s="158" t="n">
        <v>2.98</v>
      </c>
      <c r="H30" s="158" t="n">
        <v>301.71</v>
      </c>
      <c r="I30" s="158" t="n">
        <v>32.63</v>
      </c>
      <c r="J30" s="169" t="n">
        <v>10.8</v>
      </c>
      <c r="K30" s="194" t="n">
        <v>3653</v>
      </c>
      <c r="L30" s="159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01.97</v>
      </c>
      <c r="D31" s="158" t="n">
        <v>271.33</v>
      </c>
      <c r="E31" s="159" t="n">
        <v>354.39</v>
      </c>
      <c r="F31" s="158" t="n">
        <v>323.75</v>
      </c>
      <c r="G31" s="158" t="n">
        <v>1.97</v>
      </c>
      <c r="H31" s="158" t="n">
        <v>303.94</v>
      </c>
      <c r="I31" s="158" t="n">
        <v>32.61</v>
      </c>
      <c r="J31" s="169" t="n">
        <v>10.7</v>
      </c>
      <c r="K31" s="194" t="n">
        <v>3691</v>
      </c>
    </row>
    <row r="32" customFormat="false" ht="11.1" hidden="true" customHeight="true" outlineLevel="0" collapsed="false">
      <c r="A32" s="156"/>
      <c r="B32" s="157" t="s">
        <v>275</v>
      </c>
      <c r="C32" s="158" t="n">
        <v>302.02</v>
      </c>
      <c r="D32" s="158" t="n">
        <v>271.69</v>
      </c>
      <c r="E32" s="159" t="n">
        <v>354.54</v>
      </c>
      <c r="F32" s="158" t="n">
        <v>324.21</v>
      </c>
      <c r="G32" s="158" t="n">
        <v>1.91</v>
      </c>
      <c r="H32" s="158" t="n">
        <v>303.93</v>
      </c>
      <c r="I32" s="158" t="n">
        <v>32.24</v>
      </c>
      <c r="J32" s="169" t="n">
        <v>10.6</v>
      </c>
      <c r="K32" s="194" t="n">
        <v>3689</v>
      </c>
    </row>
    <row r="33" customFormat="false" ht="11.1" hidden="true" customHeight="true" outlineLevel="0" collapsed="false">
      <c r="A33" s="156"/>
      <c r="B33" s="157" t="s">
        <v>276</v>
      </c>
      <c r="C33" s="158" t="n">
        <v>304.38</v>
      </c>
      <c r="D33" s="158" t="n">
        <v>273.79</v>
      </c>
      <c r="E33" s="159" t="n">
        <v>358.12</v>
      </c>
      <c r="F33" s="158" t="n">
        <v>327.53</v>
      </c>
      <c r="G33" s="158" t="n">
        <v>1.9</v>
      </c>
      <c r="H33" s="158" t="n">
        <v>306.28</v>
      </c>
      <c r="I33" s="158" t="n">
        <v>32.49</v>
      </c>
      <c r="J33" s="169" t="n">
        <v>10.6</v>
      </c>
      <c r="K33" s="194" t="n">
        <v>3715</v>
      </c>
    </row>
    <row r="34" customFormat="false" ht="11.1" hidden="true" customHeight="true" outlineLevel="0" collapsed="false">
      <c r="A34" s="156"/>
      <c r="B34" s="157" t="s">
        <v>277</v>
      </c>
      <c r="C34" s="158" t="n">
        <v>304.19</v>
      </c>
      <c r="D34" s="158" t="n">
        <v>274.69</v>
      </c>
      <c r="E34" s="159" t="n">
        <v>357.49</v>
      </c>
      <c r="F34" s="158" t="n">
        <v>327.99</v>
      </c>
      <c r="G34" s="158" t="n">
        <v>1.87</v>
      </c>
      <c r="H34" s="158" t="n">
        <v>306.06</v>
      </c>
      <c r="I34" s="158" t="n">
        <v>31.37</v>
      </c>
      <c r="J34" s="169" t="n">
        <v>10.2</v>
      </c>
      <c r="K34" s="194" t="n">
        <v>371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04.53</v>
      </c>
      <c r="D35" s="158" t="n">
        <v>275.58</v>
      </c>
      <c r="E35" s="159" t="n">
        <v>358.83</v>
      </c>
      <c r="F35" s="158" t="n">
        <v>329.88</v>
      </c>
      <c r="G35" s="158" t="n">
        <v>2.12</v>
      </c>
      <c r="H35" s="158" t="n">
        <v>306.65</v>
      </c>
      <c r="I35" s="158" t="n">
        <v>31.07</v>
      </c>
      <c r="J35" s="169" t="n">
        <v>10.1</v>
      </c>
      <c r="K35" s="194" t="n">
        <v>3713</v>
      </c>
    </row>
    <row r="36" customFormat="false" ht="11.1" hidden="true" customHeight="true" outlineLevel="0" collapsed="false">
      <c r="A36" s="156"/>
      <c r="B36" s="157" t="s">
        <v>275</v>
      </c>
      <c r="C36" s="158" t="n">
        <v>308.16</v>
      </c>
      <c r="D36" s="158" t="n">
        <v>279.55</v>
      </c>
      <c r="E36" s="159" t="n">
        <v>361.86</v>
      </c>
      <c r="F36" s="158" t="n">
        <v>333.25</v>
      </c>
      <c r="G36" s="158" t="n">
        <v>2.05</v>
      </c>
      <c r="H36" s="158" t="n">
        <v>310.21</v>
      </c>
      <c r="I36" s="158" t="n">
        <v>30.66</v>
      </c>
      <c r="J36" s="169" t="n">
        <v>9.9</v>
      </c>
      <c r="K36" s="194" t="n">
        <v>3755</v>
      </c>
    </row>
    <row r="37" customFormat="false" ht="11.1" hidden="true" customHeight="true" outlineLevel="0" collapsed="false">
      <c r="A37" s="156"/>
      <c r="B37" s="157" t="s">
        <v>276</v>
      </c>
      <c r="C37" s="158" t="n">
        <v>308.37</v>
      </c>
      <c r="D37" s="158" t="n">
        <v>279.2</v>
      </c>
      <c r="E37" s="159" t="n">
        <v>361.08</v>
      </c>
      <c r="F37" s="158" t="n">
        <v>331.91</v>
      </c>
      <c r="G37" s="158" t="n">
        <v>2.05</v>
      </c>
      <c r="H37" s="158" t="n">
        <v>310.42</v>
      </c>
      <c r="I37" s="158" t="n">
        <v>31.22</v>
      </c>
      <c r="J37" s="169" t="n">
        <v>10.1</v>
      </c>
      <c r="K37" s="194" t="n">
        <v>3757</v>
      </c>
    </row>
    <row r="38" customFormat="false" ht="11.1" hidden="true" customHeight="true" outlineLevel="0" collapsed="false">
      <c r="A38" s="156"/>
      <c r="B38" s="157" t="s">
        <v>277</v>
      </c>
      <c r="C38" s="158" t="n">
        <v>311.91</v>
      </c>
      <c r="D38" s="158" t="n">
        <v>281.46</v>
      </c>
      <c r="E38" s="159" t="n">
        <v>363.45</v>
      </c>
      <c r="F38" s="158" t="n">
        <v>333</v>
      </c>
      <c r="G38" s="158" t="n">
        <v>2.04</v>
      </c>
      <c r="H38" s="158" t="n">
        <v>313.95</v>
      </c>
      <c r="I38" s="158" t="n">
        <v>32.49</v>
      </c>
      <c r="J38" s="169" t="n">
        <v>10.3</v>
      </c>
      <c r="K38" s="194" t="n">
        <v>380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11.12</v>
      </c>
      <c r="D39" s="158" t="n">
        <v>281.29</v>
      </c>
      <c r="E39" s="159" t="n">
        <v>365.48</v>
      </c>
      <c r="F39" s="158" t="n">
        <v>335.65</v>
      </c>
      <c r="G39" s="158" t="n">
        <v>3.01</v>
      </c>
      <c r="H39" s="158" t="n">
        <v>314.13</v>
      </c>
      <c r="I39" s="158" t="n">
        <v>32.84</v>
      </c>
      <c r="J39" s="169" t="n">
        <v>10.5</v>
      </c>
      <c r="K39" s="194" t="n">
        <v>3792</v>
      </c>
    </row>
    <row r="40" customFormat="false" ht="11.1" hidden="true" customHeight="true" outlineLevel="0" collapsed="false">
      <c r="A40" s="156"/>
      <c r="B40" s="157" t="s">
        <v>275</v>
      </c>
      <c r="C40" s="158" t="n">
        <v>310.87</v>
      </c>
      <c r="D40" s="158" t="n">
        <v>281.75</v>
      </c>
      <c r="E40" s="159" t="n">
        <v>364.81</v>
      </c>
      <c r="F40" s="158" t="n">
        <v>335.69</v>
      </c>
      <c r="G40" s="158" t="n">
        <v>2.91</v>
      </c>
      <c r="H40" s="158" t="n">
        <v>313.78</v>
      </c>
      <c r="I40" s="158" t="n">
        <v>32.03</v>
      </c>
      <c r="J40" s="169" t="n">
        <v>10.2</v>
      </c>
      <c r="K40" s="194" t="n">
        <v>3789</v>
      </c>
    </row>
    <row r="41" customFormat="false" ht="11.1" hidden="true" customHeight="true" outlineLevel="0" collapsed="false">
      <c r="A41" s="156"/>
      <c r="B41" s="157" t="s">
        <v>276</v>
      </c>
      <c r="C41" s="158" t="n">
        <v>313.81</v>
      </c>
      <c r="D41" s="158" t="n">
        <v>285.38</v>
      </c>
      <c r="E41" s="159" t="n">
        <v>367.34</v>
      </c>
      <c r="F41" s="158" t="n">
        <v>338.91</v>
      </c>
      <c r="G41" s="158" t="n">
        <v>2.9</v>
      </c>
      <c r="H41" s="158" t="n">
        <v>316.71</v>
      </c>
      <c r="I41" s="158" t="n">
        <v>31.33</v>
      </c>
      <c r="J41" s="169" t="n">
        <v>9.9</v>
      </c>
      <c r="K41" s="194" t="n">
        <v>3826</v>
      </c>
    </row>
    <row r="42" customFormat="false" ht="11.1" hidden="true" customHeight="true" outlineLevel="0" collapsed="false">
      <c r="A42" s="156"/>
      <c r="B42" s="157" t="s">
        <v>277</v>
      </c>
      <c r="C42" s="158" t="n">
        <v>317.57</v>
      </c>
      <c r="D42" s="158" t="n">
        <v>289.09</v>
      </c>
      <c r="E42" s="159" t="n">
        <v>371.09</v>
      </c>
      <c r="F42" s="158" t="n">
        <v>342.61</v>
      </c>
      <c r="G42" s="158" t="n">
        <v>2.86</v>
      </c>
      <c r="H42" s="158" t="n">
        <v>320.43</v>
      </c>
      <c r="I42" s="158" t="n">
        <v>31.34</v>
      </c>
      <c r="J42" s="169" t="n">
        <v>9.8</v>
      </c>
      <c r="K42" s="194" t="n">
        <v>3872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18.74</v>
      </c>
      <c r="D43" s="158" t="n">
        <v>291.57</v>
      </c>
      <c r="E43" s="159" t="n">
        <v>374.05</v>
      </c>
      <c r="F43" s="158" t="n">
        <v>346.88</v>
      </c>
      <c r="G43" s="158" t="n">
        <v>2.79</v>
      </c>
      <c r="H43" s="158" t="n">
        <v>321.53</v>
      </c>
      <c r="I43" s="158" t="n">
        <v>29.96</v>
      </c>
      <c r="J43" s="169" t="n">
        <v>9.3</v>
      </c>
      <c r="K43" s="194" t="n">
        <v>3885</v>
      </c>
    </row>
    <row r="44" customFormat="false" ht="11.1" hidden="true" customHeight="true" outlineLevel="0" collapsed="false">
      <c r="A44" s="156"/>
      <c r="B44" s="157" t="s">
        <v>275</v>
      </c>
      <c r="C44" s="158" t="n">
        <v>318.45</v>
      </c>
      <c r="D44" s="158" t="n">
        <v>291.58</v>
      </c>
      <c r="E44" s="159" t="n">
        <v>373</v>
      </c>
      <c r="F44" s="158" t="n">
        <v>346.13</v>
      </c>
      <c r="G44" s="158" t="n">
        <v>2.99</v>
      </c>
      <c r="H44" s="158" t="n">
        <v>321.44</v>
      </c>
      <c r="I44" s="158" t="n">
        <v>29.86</v>
      </c>
      <c r="J44" s="169" t="n">
        <v>9.3</v>
      </c>
      <c r="K44" s="194" t="n">
        <v>3880</v>
      </c>
    </row>
    <row r="45" customFormat="false" ht="11.1" hidden="true" customHeight="true" outlineLevel="0" collapsed="false">
      <c r="A45" s="156"/>
      <c r="B45" s="157" t="s">
        <v>276</v>
      </c>
      <c r="C45" s="158" t="n">
        <v>320.67</v>
      </c>
      <c r="D45" s="158" t="n">
        <v>293.29</v>
      </c>
      <c r="E45" s="159" t="n">
        <v>375.47</v>
      </c>
      <c r="F45" s="158" t="n">
        <v>348.09</v>
      </c>
      <c r="G45" s="158" t="n">
        <v>3.1</v>
      </c>
      <c r="H45" s="158" t="n">
        <v>323.77</v>
      </c>
      <c r="I45" s="158" t="n">
        <v>30.48</v>
      </c>
      <c r="J45" s="169" t="n">
        <v>9.4</v>
      </c>
      <c r="K45" s="194" t="n">
        <v>3905</v>
      </c>
    </row>
    <row r="46" customFormat="false" ht="11.1" hidden="true" customHeight="true" outlineLevel="0" collapsed="false">
      <c r="A46" s="156"/>
      <c r="B46" s="157" t="s">
        <v>277</v>
      </c>
      <c r="C46" s="158" t="n">
        <v>327.69</v>
      </c>
      <c r="D46" s="158" t="n">
        <v>298.58</v>
      </c>
      <c r="E46" s="159" t="n">
        <v>382.85</v>
      </c>
      <c r="F46" s="158" t="n">
        <v>353.74</v>
      </c>
      <c r="G46" s="158" t="n">
        <v>3.32</v>
      </c>
      <c r="H46" s="158" t="n">
        <v>331.01</v>
      </c>
      <c r="I46" s="158" t="n">
        <v>32.43</v>
      </c>
      <c r="J46" s="169" t="n">
        <v>9.8</v>
      </c>
      <c r="K46" s="194" t="n">
        <v>3990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28.53</v>
      </c>
      <c r="D47" s="158" t="n">
        <v>300.25</v>
      </c>
      <c r="E47" s="159" t="n">
        <v>384.97</v>
      </c>
      <c r="F47" s="158" t="n">
        <v>356.69</v>
      </c>
      <c r="G47" s="158" t="n">
        <v>3.62</v>
      </c>
      <c r="H47" s="158" t="n">
        <v>332.15</v>
      </c>
      <c r="I47" s="158" t="n">
        <v>31.9</v>
      </c>
      <c r="J47" s="169" t="n">
        <v>9.6</v>
      </c>
      <c r="K47" s="194" t="n">
        <v>3999</v>
      </c>
    </row>
    <row r="48" customFormat="false" ht="11.1" hidden="true" customHeight="true" outlineLevel="0" collapsed="false">
      <c r="A48" s="156"/>
      <c r="B48" s="157" t="s">
        <v>275</v>
      </c>
      <c r="C48" s="158" t="n">
        <v>331.02</v>
      </c>
      <c r="D48" s="158" t="n">
        <v>303.71</v>
      </c>
      <c r="E48" s="159" t="n">
        <v>386.83</v>
      </c>
      <c r="F48" s="158" t="n">
        <v>359.52</v>
      </c>
      <c r="G48" s="158" t="n">
        <v>3.73</v>
      </c>
      <c r="H48" s="158" t="n">
        <v>334.75</v>
      </c>
      <c r="I48" s="158" t="n">
        <v>31.04</v>
      </c>
      <c r="J48" s="169" t="n">
        <v>9.3</v>
      </c>
      <c r="K48" s="194" t="n">
        <v>4028</v>
      </c>
    </row>
    <row r="49" customFormat="false" ht="11.1" hidden="true" customHeight="true" outlineLevel="0" collapsed="false">
      <c r="A49" s="156"/>
      <c r="B49" s="157" t="s">
        <v>276</v>
      </c>
      <c r="C49" s="158" t="n">
        <v>330.96</v>
      </c>
      <c r="D49" s="158" t="n">
        <v>305.09</v>
      </c>
      <c r="E49" s="159" t="n">
        <v>386.28</v>
      </c>
      <c r="F49" s="158" t="n">
        <v>360.41</v>
      </c>
      <c r="G49" s="158" t="n">
        <v>3.88</v>
      </c>
      <c r="H49" s="158" t="n">
        <v>334.84</v>
      </c>
      <c r="I49" s="158" t="n">
        <v>29.75</v>
      </c>
      <c r="J49" s="169" t="n">
        <v>8.9</v>
      </c>
      <c r="K49" s="194" t="n">
        <v>4026</v>
      </c>
    </row>
    <row r="50" customFormat="false" ht="11.1" hidden="true" customHeight="true" outlineLevel="0" collapsed="false">
      <c r="A50" s="156"/>
      <c r="B50" s="157" t="s">
        <v>277</v>
      </c>
      <c r="C50" s="158" t="n">
        <v>331.66</v>
      </c>
      <c r="D50" s="158" t="n">
        <v>305.12</v>
      </c>
      <c r="E50" s="159" t="n">
        <v>388.93</v>
      </c>
      <c r="F50" s="158" t="n">
        <v>362.39</v>
      </c>
      <c r="G50" s="158" t="n">
        <v>4.01</v>
      </c>
      <c r="H50" s="158" t="n">
        <v>335.67</v>
      </c>
      <c r="I50" s="158" t="n">
        <v>30.55</v>
      </c>
      <c r="J50" s="169" t="n">
        <v>9.1</v>
      </c>
      <c r="K50" s="194" t="n">
        <v>403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41.49</v>
      </c>
      <c r="D51" s="158" t="n">
        <v>312.26</v>
      </c>
      <c r="E51" s="159" t="n">
        <v>399.05</v>
      </c>
      <c r="F51" s="158" t="n">
        <v>369.82</v>
      </c>
      <c r="G51" s="158" t="n">
        <v>3.68</v>
      </c>
      <c r="H51" s="158" t="n">
        <v>345.17</v>
      </c>
      <c r="I51" s="158" t="n">
        <v>32.91</v>
      </c>
      <c r="J51" s="169" t="n">
        <v>9.5</v>
      </c>
      <c r="K51" s="194" t="n">
        <v>4151</v>
      </c>
    </row>
    <row r="52" customFormat="false" ht="11.1" hidden="true" customHeight="true" outlineLevel="0" collapsed="false">
      <c r="A52" s="156"/>
      <c r="B52" s="157" t="s">
        <v>275</v>
      </c>
      <c r="C52" s="158" t="n">
        <v>344.16</v>
      </c>
      <c r="D52" s="158" t="n">
        <v>315.14</v>
      </c>
      <c r="E52" s="159" t="n">
        <v>401.46</v>
      </c>
      <c r="F52" s="158" t="n">
        <v>372.44</v>
      </c>
      <c r="G52" s="158" t="n">
        <v>3.8</v>
      </c>
      <c r="H52" s="158" t="n">
        <v>347.96</v>
      </c>
      <c r="I52" s="158" t="n">
        <v>32.82</v>
      </c>
      <c r="J52" s="169" t="n">
        <v>9.4</v>
      </c>
      <c r="K52" s="194" t="n">
        <v>4181</v>
      </c>
    </row>
    <row r="53" customFormat="false" ht="11.1" hidden="true" customHeight="true" outlineLevel="0" collapsed="false">
      <c r="A53" s="156"/>
      <c r="B53" s="157" t="s">
        <v>276</v>
      </c>
      <c r="C53" s="158" t="n">
        <v>344.54</v>
      </c>
      <c r="D53" s="158" t="n">
        <v>315.35</v>
      </c>
      <c r="E53" s="159" t="n">
        <v>402.19</v>
      </c>
      <c r="F53" s="158" t="n">
        <v>373</v>
      </c>
      <c r="G53" s="158" t="n">
        <v>3.92</v>
      </c>
      <c r="H53" s="158" t="n">
        <v>348.46</v>
      </c>
      <c r="I53" s="158" t="n">
        <v>33.11</v>
      </c>
      <c r="J53" s="169" t="n">
        <v>9.5</v>
      </c>
      <c r="K53" s="194" t="n">
        <v>4183</v>
      </c>
    </row>
    <row r="54" customFormat="false" ht="11.1" hidden="true" customHeight="true" outlineLevel="0" collapsed="false">
      <c r="A54" s="156"/>
      <c r="B54" s="157" t="s">
        <v>277</v>
      </c>
      <c r="C54" s="158" t="n">
        <v>343.9</v>
      </c>
      <c r="D54" s="158" t="n">
        <v>315.81</v>
      </c>
      <c r="E54" s="159" t="n">
        <v>403.26</v>
      </c>
      <c r="F54" s="158" t="n">
        <v>375.17</v>
      </c>
      <c r="G54" s="158" t="n">
        <v>4.03</v>
      </c>
      <c r="H54" s="158" t="n">
        <v>347.93</v>
      </c>
      <c r="I54" s="158" t="n">
        <v>32.12</v>
      </c>
      <c r="J54" s="169" t="n">
        <v>9.2</v>
      </c>
      <c r="K54" s="194" t="n">
        <v>417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42.24</v>
      </c>
      <c r="D55" s="158" t="n">
        <v>313.44</v>
      </c>
      <c r="E55" s="159" t="n">
        <v>400.79</v>
      </c>
      <c r="F55" s="158" t="n">
        <v>371.99</v>
      </c>
      <c r="G55" s="158" t="n">
        <v>3.95</v>
      </c>
      <c r="H55" s="158" t="n">
        <v>346.19</v>
      </c>
      <c r="I55" s="158" t="n">
        <v>32.75</v>
      </c>
      <c r="J55" s="169" t="n">
        <v>9.5</v>
      </c>
      <c r="K55" s="194" t="n">
        <v>4151</v>
      </c>
    </row>
    <row r="56" customFormat="false" ht="11.1" hidden="true" customHeight="true" outlineLevel="0" collapsed="false">
      <c r="A56" s="156"/>
      <c r="B56" s="157" t="s">
        <v>275</v>
      </c>
      <c r="C56" s="158" t="n">
        <v>345.29</v>
      </c>
      <c r="D56" s="158" t="n">
        <v>314.7</v>
      </c>
      <c r="E56" s="159" t="n">
        <v>404.63</v>
      </c>
      <c r="F56" s="158" t="n">
        <v>374.04</v>
      </c>
      <c r="G56" s="158" t="n">
        <v>4.17</v>
      </c>
      <c r="H56" s="158" t="n">
        <v>349.46</v>
      </c>
      <c r="I56" s="158" t="n">
        <v>34.76</v>
      </c>
      <c r="J56" s="169" t="n">
        <v>9.9</v>
      </c>
      <c r="K56" s="194" t="n">
        <v>4187</v>
      </c>
    </row>
    <row r="57" customFormat="false" ht="11.1" hidden="true" customHeight="true" outlineLevel="0" collapsed="false">
      <c r="A57" s="156"/>
      <c r="B57" s="157" t="s">
        <v>276</v>
      </c>
      <c r="C57" s="158" t="n">
        <v>348.64</v>
      </c>
      <c r="D57" s="158" t="n">
        <v>317.14</v>
      </c>
      <c r="E57" s="159" t="n">
        <v>408.05</v>
      </c>
      <c r="F57" s="158" t="n">
        <v>376.55</v>
      </c>
      <c r="G57" s="158" t="n">
        <v>4.65</v>
      </c>
      <c r="H57" s="158" t="n">
        <v>353.29</v>
      </c>
      <c r="I57" s="158" t="n">
        <v>36.15</v>
      </c>
      <c r="J57" s="169" t="n">
        <v>10.2</v>
      </c>
      <c r="K57" s="194" t="n">
        <v>4226</v>
      </c>
    </row>
    <row r="58" customFormat="false" ht="11.1" hidden="true" customHeight="true" outlineLevel="0" collapsed="false">
      <c r="A58" s="156"/>
      <c r="B58" s="157" t="s">
        <v>277</v>
      </c>
      <c r="C58" s="158" t="n">
        <v>349.07</v>
      </c>
      <c r="D58" s="158" t="n">
        <v>318.19</v>
      </c>
      <c r="E58" s="159" t="n">
        <v>410.02</v>
      </c>
      <c r="F58" s="158" t="n">
        <v>379.14</v>
      </c>
      <c r="G58" s="158" t="n">
        <v>4.75</v>
      </c>
      <c r="H58" s="158" t="n">
        <v>353.82</v>
      </c>
      <c r="I58" s="158" t="n">
        <v>35.63</v>
      </c>
      <c r="J58" s="169" t="n">
        <v>10.1</v>
      </c>
      <c r="K58" s="194" t="n">
        <v>4230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52.6</v>
      </c>
      <c r="D59" s="158" t="n">
        <v>319.18</v>
      </c>
      <c r="E59" s="159" t="n">
        <v>412.53</v>
      </c>
      <c r="F59" s="158" t="n">
        <v>379.11</v>
      </c>
      <c r="G59" s="158" t="n">
        <v>4.4</v>
      </c>
      <c r="H59" s="158" t="n">
        <v>357</v>
      </c>
      <c r="I59" s="158" t="n">
        <v>37.82</v>
      </c>
      <c r="J59" s="169" t="n">
        <v>10.6</v>
      </c>
      <c r="K59" s="194" t="n">
        <v>4273</v>
      </c>
    </row>
    <row r="60" customFormat="false" ht="11.1" hidden="true" customHeight="true" outlineLevel="0" collapsed="false">
      <c r="A60" s="156"/>
      <c r="B60" s="157" t="s">
        <v>275</v>
      </c>
      <c r="C60" s="158" t="n">
        <v>352.76</v>
      </c>
      <c r="D60" s="158" t="n">
        <v>320.87</v>
      </c>
      <c r="E60" s="159" t="n">
        <v>412.98</v>
      </c>
      <c r="F60" s="158" t="n">
        <v>381.09</v>
      </c>
      <c r="G60" s="158" t="n">
        <v>4.35</v>
      </c>
      <c r="H60" s="158" t="n">
        <v>357.11</v>
      </c>
      <c r="I60" s="158" t="n">
        <v>36.24</v>
      </c>
      <c r="J60" s="169" t="n">
        <v>10.1</v>
      </c>
      <c r="K60" s="194" t="n">
        <v>4275</v>
      </c>
    </row>
    <row r="61" customFormat="false" ht="11.1" hidden="true" customHeight="true" outlineLevel="0" collapsed="false">
      <c r="A61" s="156"/>
      <c r="B61" s="157" t="s">
        <v>276</v>
      </c>
      <c r="C61" s="158" t="n">
        <v>354.28</v>
      </c>
      <c r="D61" s="158" t="n">
        <v>322.34</v>
      </c>
      <c r="E61" s="159" t="n">
        <v>415.16</v>
      </c>
      <c r="F61" s="158" t="n">
        <v>383.22</v>
      </c>
      <c r="G61" s="158" t="n">
        <v>4.41</v>
      </c>
      <c r="H61" s="158" t="n">
        <v>358.69</v>
      </c>
      <c r="I61" s="158" t="n">
        <v>36.35</v>
      </c>
      <c r="J61" s="169" t="n">
        <v>10.1</v>
      </c>
      <c r="K61" s="194" t="n">
        <v>4293</v>
      </c>
    </row>
    <row r="62" customFormat="false" ht="11.1" hidden="true" customHeight="true" outlineLevel="0" collapsed="false">
      <c r="A62" s="156"/>
      <c r="B62" s="157" t="s">
        <v>277</v>
      </c>
      <c r="C62" s="158" t="n">
        <v>354.46</v>
      </c>
      <c r="D62" s="158" t="n">
        <v>322.22</v>
      </c>
      <c r="E62" s="159" t="n">
        <v>415.79</v>
      </c>
      <c r="F62" s="158" t="n">
        <v>383.55</v>
      </c>
      <c r="G62" s="158" t="n">
        <v>4.52</v>
      </c>
      <c r="H62" s="158" t="n">
        <v>358.98</v>
      </c>
      <c r="I62" s="158" t="n">
        <v>36.76</v>
      </c>
      <c r="J62" s="169" t="n">
        <v>10.2</v>
      </c>
      <c r="K62" s="194" t="n">
        <v>429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357.17</v>
      </c>
      <c r="D63" s="158" t="n">
        <v>324.29</v>
      </c>
      <c r="E63" s="159" t="n">
        <v>417.12</v>
      </c>
      <c r="F63" s="158" t="n">
        <v>384.24</v>
      </c>
      <c r="G63" s="158" t="n">
        <v>4.59</v>
      </c>
      <c r="H63" s="158" t="n">
        <v>361.76</v>
      </c>
      <c r="I63" s="158" t="n">
        <v>37.47</v>
      </c>
      <c r="J63" s="169" t="n">
        <v>10.4</v>
      </c>
      <c r="K63" s="194" t="n">
        <v>4328</v>
      </c>
    </row>
    <row r="64" customFormat="false" ht="11.1" hidden="true" customHeight="true" outlineLevel="0" collapsed="false">
      <c r="A64" s="156"/>
      <c r="B64" s="157" t="s">
        <v>275</v>
      </c>
      <c r="C64" s="158" t="n">
        <v>357.36</v>
      </c>
      <c r="D64" s="158" t="n">
        <v>324.33</v>
      </c>
      <c r="E64" s="159" t="n">
        <v>417.25</v>
      </c>
      <c r="F64" s="158" t="n">
        <v>384.22</v>
      </c>
      <c r="G64" s="158" t="n">
        <v>4.64</v>
      </c>
      <c r="H64" s="158" t="n">
        <v>362</v>
      </c>
      <c r="I64" s="158" t="n">
        <v>37.67</v>
      </c>
      <c r="J64" s="169" t="n">
        <v>10.4</v>
      </c>
      <c r="K64" s="194" t="n">
        <v>4331</v>
      </c>
    </row>
    <row r="65" customFormat="false" ht="11.1" hidden="true" customHeight="true" outlineLevel="0" collapsed="false">
      <c r="A65" s="156"/>
      <c r="B65" s="157" t="s">
        <v>276</v>
      </c>
      <c r="C65" s="158" t="n">
        <v>358.1</v>
      </c>
      <c r="D65" s="158" t="n">
        <v>324.8</v>
      </c>
      <c r="E65" s="159" t="n">
        <v>418.82</v>
      </c>
      <c r="F65" s="158" t="n">
        <v>385.52</v>
      </c>
      <c r="G65" s="158" t="n">
        <v>4.73</v>
      </c>
      <c r="H65" s="158" t="n">
        <v>362.83</v>
      </c>
      <c r="I65" s="158" t="n">
        <v>38.03</v>
      </c>
      <c r="J65" s="169" t="n">
        <v>10.5</v>
      </c>
      <c r="K65" s="194" t="n">
        <v>4341</v>
      </c>
    </row>
    <row r="66" customFormat="false" ht="11.1" hidden="true" customHeight="true" outlineLevel="0" collapsed="false">
      <c r="A66" s="156"/>
      <c r="B66" s="157" t="s">
        <v>277</v>
      </c>
      <c r="C66" s="158" t="n">
        <v>363.02</v>
      </c>
      <c r="D66" s="158" t="n">
        <v>329.66</v>
      </c>
      <c r="E66" s="159" t="n">
        <v>422.3</v>
      </c>
      <c r="F66" s="158" t="n">
        <v>388.94</v>
      </c>
      <c r="G66" s="158" t="n">
        <v>4.93</v>
      </c>
      <c r="H66" s="158" t="n">
        <v>367.95</v>
      </c>
      <c r="I66" s="158" t="n">
        <v>38.29</v>
      </c>
      <c r="J66" s="169" t="n">
        <v>10.4</v>
      </c>
      <c r="K66" s="194" t="n">
        <v>440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360.81</v>
      </c>
      <c r="D67" s="158" t="n">
        <v>326.79</v>
      </c>
      <c r="E67" s="159" t="n">
        <v>421.81</v>
      </c>
      <c r="F67" s="158" t="n">
        <v>387.79</v>
      </c>
      <c r="G67" s="158" t="n">
        <v>4.23</v>
      </c>
      <c r="H67" s="158" t="n">
        <v>365.04</v>
      </c>
      <c r="I67" s="158" t="n">
        <v>38.25</v>
      </c>
      <c r="J67" s="169" t="n">
        <v>10.5</v>
      </c>
      <c r="K67" s="194" t="n">
        <v>4374</v>
      </c>
    </row>
    <row r="68" customFormat="false" ht="11.1" hidden="true" customHeight="true" outlineLevel="0" collapsed="false">
      <c r="A68" s="156"/>
      <c r="B68" s="157" t="s">
        <v>275</v>
      </c>
      <c r="C68" s="158" t="n">
        <v>365.98</v>
      </c>
      <c r="D68" s="158" t="n">
        <v>331.76</v>
      </c>
      <c r="E68" s="159" t="n">
        <v>427.73</v>
      </c>
      <c r="F68" s="158" t="n">
        <v>393.51</v>
      </c>
      <c r="G68" s="158" t="n">
        <v>4.27</v>
      </c>
      <c r="H68" s="158" t="n">
        <v>370.25</v>
      </c>
      <c r="I68" s="158" t="n">
        <v>38.49</v>
      </c>
      <c r="J68" s="169" t="n">
        <v>10.4</v>
      </c>
      <c r="K68" s="194" t="n">
        <v>4438</v>
      </c>
    </row>
    <row r="69" customFormat="false" ht="11.1" hidden="true" customHeight="true" outlineLevel="0" collapsed="false">
      <c r="A69" s="156"/>
      <c r="B69" s="157" t="s">
        <v>276</v>
      </c>
      <c r="C69" s="158" t="n">
        <v>368.1</v>
      </c>
      <c r="D69" s="158" t="n">
        <v>333.13</v>
      </c>
      <c r="E69" s="159" t="n">
        <v>430.23</v>
      </c>
      <c r="F69" s="158" t="n">
        <v>395.26</v>
      </c>
      <c r="G69" s="158" t="n">
        <v>4.35</v>
      </c>
      <c r="H69" s="158" t="n">
        <v>372.45</v>
      </c>
      <c r="I69" s="158" t="n">
        <v>39.32</v>
      </c>
      <c r="J69" s="169" t="n">
        <v>10.6</v>
      </c>
      <c r="K69" s="194" t="n">
        <v>4464</v>
      </c>
    </row>
    <row r="70" customFormat="false" ht="11.1" hidden="true" customHeight="true" outlineLevel="0" collapsed="false">
      <c r="A70" s="156"/>
      <c r="B70" s="157" t="s">
        <v>277</v>
      </c>
      <c r="C70" s="158" t="n">
        <v>368.79</v>
      </c>
      <c r="D70" s="158" t="n">
        <v>333.77</v>
      </c>
      <c r="E70" s="159" t="n">
        <v>430.74</v>
      </c>
      <c r="F70" s="158" t="n">
        <v>395.72</v>
      </c>
      <c r="G70" s="158" t="n">
        <v>4.53</v>
      </c>
      <c r="H70" s="158" t="n">
        <v>373.32</v>
      </c>
      <c r="I70" s="158" t="n">
        <v>39.55</v>
      </c>
      <c r="J70" s="169" t="n">
        <v>10.6</v>
      </c>
      <c r="K70" s="194" t="n">
        <v>4473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370.7</v>
      </c>
      <c r="D71" s="158" t="n">
        <v>337.08</v>
      </c>
      <c r="E71" s="159" t="n">
        <v>433.52</v>
      </c>
      <c r="F71" s="158" t="n">
        <v>399.9</v>
      </c>
      <c r="G71" s="158" t="n">
        <v>5.61</v>
      </c>
      <c r="H71" s="158" t="n">
        <v>376.31</v>
      </c>
      <c r="I71" s="158" t="n">
        <v>39.23</v>
      </c>
      <c r="J71" s="169" t="n">
        <v>10.4</v>
      </c>
      <c r="K71" s="194" t="n">
        <v>4498</v>
      </c>
    </row>
    <row r="72" customFormat="false" ht="11.1" hidden="false" customHeight="true" outlineLevel="0" collapsed="false">
      <c r="A72" s="156"/>
      <c r="B72" s="157" t="s">
        <v>275</v>
      </c>
      <c r="C72" s="158" t="n">
        <v>371.96</v>
      </c>
      <c r="D72" s="158" t="n">
        <v>337.2</v>
      </c>
      <c r="E72" s="159" t="n">
        <v>434.64</v>
      </c>
      <c r="F72" s="158" t="n">
        <v>399.88</v>
      </c>
      <c r="G72" s="158" t="n">
        <v>5.75</v>
      </c>
      <c r="H72" s="158" t="n">
        <v>377.71</v>
      </c>
      <c r="I72" s="158" t="n">
        <v>40.51</v>
      </c>
      <c r="J72" s="169" t="n">
        <v>10.7</v>
      </c>
      <c r="K72" s="194" t="n">
        <v>4515</v>
      </c>
    </row>
    <row r="73" customFormat="false" ht="11.1" hidden="false" customHeight="true" outlineLevel="0" collapsed="false">
      <c r="A73" s="156"/>
      <c r="B73" s="157" t="s">
        <v>276</v>
      </c>
      <c r="C73" s="158" t="n">
        <v>372.91</v>
      </c>
      <c r="D73" s="158" t="n">
        <v>338.38</v>
      </c>
      <c r="E73" s="159" t="n">
        <v>436.34</v>
      </c>
      <c r="F73" s="158" t="n">
        <v>401.81</v>
      </c>
      <c r="G73" s="158" t="n">
        <v>5.91</v>
      </c>
      <c r="H73" s="158" t="n">
        <v>378.82</v>
      </c>
      <c r="I73" s="158" t="n">
        <v>40.44</v>
      </c>
      <c r="J73" s="169" t="n">
        <v>10.7</v>
      </c>
      <c r="K73" s="194" t="n">
        <v>4528</v>
      </c>
    </row>
    <row r="74" customFormat="false" ht="11.1" hidden="false" customHeight="true" outlineLevel="0" collapsed="false">
      <c r="A74" s="156"/>
      <c r="B74" s="157" t="s">
        <v>277</v>
      </c>
      <c r="C74" s="158" t="n">
        <v>379.7</v>
      </c>
      <c r="D74" s="158" t="n">
        <v>345.09</v>
      </c>
      <c r="E74" s="159" t="n">
        <v>443.26</v>
      </c>
      <c r="F74" s="158" t="n">
        <v>408.65</v>
      </c>
      <c r="G74" s="158" t="n">
        <v>6.12</v>
      </c>
      <c r="H74" s="158" t="n">
        <v>385.82</v>
      </c>
      <c r="I74" s="158" t="n">
        <v>40.73</v>
      </c>
      <c r="J74" s="169" t="n">
        <v>10.6</v>
      </c>
      <c r="K74" s="194" t="n">
        <v>461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376.89</v>
      </c>
      <c r="D75" s="158" t="n">
        <v>341.49</v>
      </c>
      <c r="E75" s="159" t="n">
        <v>441.67</v>
      </c>
      <c r="F75" s="158" t="n">
        <v>406.27</v>
      </c>
      <c r="G75" s="158" t="n">
        <v>6.05</v>
      </c>
      <c r="H75" s="158" t="n">
        <v>382.94</v>
      </c>
      <c r="I75" s="158" t="n">
        <v>41.45</v>
      </c>
      <c r="J75" s="169" t="n">
        <v>10.8</v>
      </c>
      <c r="K75" s="194" t="n">
        <v>4580</v>
      </c>
    </row>
    <row r="76" customFormat="false" ht="11.1" hidden="false" customHeight="true" outlineLevel="0" collapsed="false">
      <c r="A76" s="156"/>
      <c r="B76" s="157" t="s">
        <v>275</v>
      </c>
      <c r="C76" s="158" t="n">
        <v>377.78</v>
      </c>
      <c r="D76" s="158" t="n">
        <v>343.09</v>
      </c>
      <c r="E76" s="159" t="n">
        <v>442.38</v>
      </c>
      <c r="F76" s="158" t="n">
        <v>407.69</v>
      </c>
      <c r="G76" s="158" t="n">
        <v>6.24</v>
      </c>
      <c r="H76" s="158" t="n">
        <v>384.02</v>
      </c>
      <c r="I76" s="158" t="n">
        <v>40.93</v>
      </c>
      <c r="J76" s="169" t="n">
        <v>10.7</v>
      </c>
      <c r="K76" s="194" t="n">
        <v>4591</v>
      </c>
    </row>
    <row r="77" customFormat="false" ht="11.1" hidden="false" customHeight="true" outlineLevel="0" collapsed="false">
      <c r="A77" s="156"/>
      <c r="B77" s="157" t="s">
        <v>276</v>
      </c>
      <c r="C77" s="158" t="n">
        <v>380.3</v>
      </c>
      <c r="D77" s="158" t="n">
        <v>345.45</v>
      </c>
      <c r="E77" s="159" t="n">
        <v>445.9</v>
      </c>
      <c r="F77" s="158" t="n">
        <v>411.05</v>
      </c>
      <c r="G77" s="158" t="n">
        <v>6.36</v>
      </c>
      <c r="H77" s="158" t="n">
        <v>386.66</v>
      </c>
      <c r="I77" s="158" t="n">
        <v>41.21</v>
      </c>
      <c r="J77" s="169" t="n">
        <v>10.7</v>
      </c>
      <c r="K77" s="194" t="n">
        <v>4624</v>
      </c>
    </row>
    <row r="78" customFormat="false" ht="11.1" hidden="false" customHeight="true" outlineLevel="0" collapsed="false">
      <c r="A78" s="156"/>
      <c r="B78" s="157" t="s">
        <v>277</v>
      </c>
      <c r="C78" s="158" t="n">
        <v>385.64</v>
      </c>
      <c r="D78" s="158" t="n">
        <v>348.9</v>
      </c>
      <c r="E78" s="159" t="n">
        <v>451.87</v>
      </c>
      <c r="F78" s="158" t="n">
        <v>415.13</v>
      </c>
      <c r="G78" s="158" t="n">
        <v>6.5</v>
      </c>
      <c r="H78" s="158" t="n">
        <v>392.14</v>
      </c>
      <c r="I78" s="158" t="n">
        <v>43.24</v>
      </c>
      <c r="J78" s="169" t="n">
        <v>11</v>
      </c>
      <c r="K78" s="194" t="n">
        <v>4690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89.32</v>
      </c>
      <c r="D79" s="158" t="n">
        <v>351.56</v>
      </c>
      <c r="E79" s="159" t="n">
        <v>456.13</v>
      </c>
      <c r="F79" s="158" t="n">
        <v>418.37</v>
      </c>
      <c r="G79" s="158" t="n">
        <v>7.51</v>
      </c>
      <c r="H79" s="158" t="n">
        <v>396.83</v>
      </c>
      <c r="I79" s="158" t="n">
        <v>45.27</v>
      </c>
      <c r="J79" s="169" t="n">
        <v>11.4</v>
      </c>
      <c r="K79" s="194" t="n">
        <v>4737</v>
      </c>
    </row>
    <row r="80" customFormat="false" ht="11.1" hidden="false" customHeight="true" outlineLevel="0" collapsed="false">
      <c r="A80" s="156"/>
      <c r="B80" s="157" t="s">
        <v>275</v>
      </c>
      <c r="C80" s="158" t="n">
        <v>393.1</v>
      </c>
      <c r="D80" s="158" t="n">
        <v>353.38</v>
      </c>
      <c r="E80" s="159" t="n">
        <v>460.7</v>
      </c>
      <c r="F80" s="158" t="n">
        <v>420.98</v>
      </c>
      <c r="G80" s="158" t="n">
        <v>7.65</v>
      </c>
      <c r="H80" s="158" t="n">
        <v>400.75</v>
      </c>
      <c r="I80" s="158" t="n">
        <v>47.37</v>
      </c>
      <c r="J80" s="169" t="n">
        <v>11.8</v>
      </c>
      <c r="K80" s="194" t="n">
        <v>4785</v>
      </c>
    </row>
    <row r="81" customFormat="false" ht="11.1" hidden="false" customHeight="true" outlineLevel="0" collapsed="false">
      <c r="A81" s="156"/>
      <c r="B81" s="157" t="s">
        <v>276</v>
      </c>
      <c r="C81" s="158" t="n">
        <v>394.86</v>
      </c>
      <c r="D81" s="158" t="n">
        <v>355.34</v>
      </c>
      <c r="E81" s="159" t="n">
        <v>462.33</v>
      </c>
      <c r="F81" s="158" t="n">
        <v>422.81</v>
      </c>
      <c r="G81" s="158" t="n">
        <v>7.77</v>
      </c>
      <c r="H81" s="158" t="n">
        <v>402.63</v>
      </c>
      <c r="I81" s="158" t="n">
        <v>47.29</v>
      </c>
      <c r="J81" s="169" t="n">
        <v>11.7</v>
      </c>
      <c r="K81" s="194" t="n">
        <v>4809</v>
      </c>
    </row>
    <row r="82" customFormat="false" ht="11.1" hidden="false" customHeight="true" outlineLevel="0" collapsed="false">
      <c r="A82" s="156"/>
      <c r="B82" s="157" t="s">
        <v>277</v>
      </c>
      <c r="C82" s="158" t="n">
        <v>392.54</v>
      </c>
      <c r="D82" s="158" t="n">
        <v>352.93</v>
      </c>
      <c r="E82" s="159" t="n">
        <v>461</v>
      </c>
      <c r="F82" s="158" t="n">
        <v>421.39</v>
      </c>
      <c r="G82" s="158" t="n">
        <v>7.96</v>
      </c>
      <c r="H82" s="158" t="n">
        <v>400.5</v>
      </c>
      <c r="I82" s="158" t="n">
        <v>47.57</v>
      </c>
      <c r="J82" s="169" t="n">
        <v>11.9</v>
      </c>
      <c r="K82" s="194" t="n">
        <v>4785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86.8</v>
      </c>
      <c r="D83" s="158" t="n">
        <v>350.5</v>
      </c>
      <c r="E83" s="159" t="n">
        <v>456.67</v>
      </c>
      <c r="F83" s="158" t="n">
        <v>420.37</v>
      </c>
      <c r="G83" s="158" t="n">
        <v>8.33</v>
      </c>
      <c r="H83" s="158" t="n">
        <v>395.13</v>
      </c>
      <c r="I83" s="158" t="n">
        <v>44.63</v>
      </c>
      <c r="J83" s="169" t="n">
        <v>11.3</v>
      </c>
      <c r="K83" s="194" t="n">
        <v>4720</v>
      </c>
    </row>
    <row r="84" customFormat="false" ht="11.1" hidden="false" customHeight="true" outlineLevel="0" collapsed="false">
      <c r="A84" s="156"/>
      <c r="B84" s="157" t="s">
        <v>275</v>
      </c>
      <c r="C84" s="158" t="n">
        <v>390.12</v>
      </c>
      <c r="D84" s="158" t="n">
        <v>354.46</v>
      </c>
      <c r="E84" s="159" t="n">
        <v>461.23</v>
      </c>
      <c r="F84" s="158" t="n">
        <v>425.57</v>
      </c>
      <c r="G84" s="158" t="n">
        <v>8.43</v>
      </c>
      <c r="H84" s="158" t="n">
        <v>398.55</v>
      </c>
      <c r="I84" s="158" t="n">
        <v>44.09</v>
      </c>
      <c r="J84" s="169" t="n">
        <v>11.1</v>
      </c>
      <c r="K84" s="194" t="n">
        <v>4764</v>
      </c>
    </row>
    <row r="85" customFormat="false" ht="11.1" hidden="false" customHeight="true" outlineLevel="0" collapsed="false">
      <c r="A85" s="156"/>
      <c r="B85" s="157" t="s">
        <v>276</v>
      </c>
      <c r="C85" s="158" t="n">
        <v>387.9</v>
      </c>
      <c r="D85" s="158" t="n">
        <v>352.1</v>
      </c>
      <c r="E85" s="159" t="n">
        <v>459.89</v>
      </c>
      <c r="F85" s="158" t="n">
        <v>424.09</v>
      </c>
      <c r="G85" s="158" t="n">
        <v>8.38</v>
      </c>
      <c r="H85" s="158" t="n">
        <v>396.28</v>
      </c>
      <c r="I85" s="158" t="n">
        <v>44.18</v>
      </c>
      <c r="J85" s="169" t="n">
        <v>11.1</v>
      </c>
      <c r="K85" s="194" t="n">
        <v>4739</v>
      </c>
    </row>
    <row r="86" customFormat="false" ht="11.1" hidden="false" customHeight="true" outlineLevel="0" collapsed="false">
      <c r="A86" s="156"/>
      <c r="B86" s="157" t="s">
        <v>277</v>
      </c>
      <c r="C86" s="158" t="n">
        <v>389.42</v>
      </c>
      <c r="D86" s="158" t="n">
        <v>353.99</v>
      </c>
      <c r="E86" s="159" t="n">
        <v>461.23</v>
      </c>
      <c r="F86" s="158" t="n">
        <v>425.8</v>
      </c>
      <c r="G86" s="158" t="n">
        <v>8.43</v>
      </c>
      <c r="H86" s="158" t="n">
        <v>397.85</v>
      </c>
      <c r="I86" s="158" t="n">
        <v>43.86</v>
      </c>
      <c r="J86" s="169" t="n">
        <v>11</v>
      </c>
      <c r="K86" s="194" t="n">
        <v>4760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95.04</v>
      </c>
      <c r="D87" s="158" t="n">
        <v>356.36</v>
      </c>
      <c r="E87" s="159" t="n">
        <v>468.32</v>
      </c>
      <c r="F87" s="158" t="n">
        <v>429.64</v>
      </c>
      <c r="G87" s="158" t="n">
        <v>8.7</v>
      </c>
      <c r="H87" s="158" t="n">
        <v>403.74</v>
      </c>
      <c r="I87" s="158" t="n">
        <v>47.38</v>
      </c>
      <c r="J87" s="169" t="n">
        <v>11.7</v>
      </c>
      <c r="K87" s="194" t="n">
        <v>4831</v>
      </c>
    </row>
    <row r="88" customFormat="false" ht="11.1" hidden="false" customHeight="true" outlineLevel="0" collapsed="false">
      <c r="A88" s="156"/>
      <c r="B88" s="157" t="s">
        <v>275</v>
      </c>
      <c r="C88" s="158" t="n">
        <v>397.45</v>
      </c>
      <c r="D88" s="158" t="n">
        <v>359.27</v>
      </c>
      <c r="E88" s="159" t="n">
        <v>470.66</v>
      </c>
      <c r="F88" s="158" t="n">
        <v>432.48</v>
      </c>
      <c r="G88" s="158" t="n">
        <v>8.79</v>
      </c>
      <c r="H88" s="158" t="n">
        <v>406.24</v>
      </c>
      <c r="I88" s="158" t="n">
        <v>46.97</v>
      </c>
      <c r="J88" s="169" t="n">
        <v>11.6</v>
      </c>
      <c r="K88" s="194" t="n">
        <v>4861</v>
      </c>
    </row>
    <row r="89" customFormat="false" ht="11.1" hidden="false" customHeight="true" outlineLevel="0" collapsed="false">
      <c r="A89" s="156"/>
      <c r="B89" s="157" t="s">
        <v>276</v>
      </c>
      <c r="C89" s="158" t="n">
        <v>400.46</v>
      </c>
      <c r="D89" s="158" t="n">
        <v>363.13</v>
      </c>
      <c r="E89" s="159" t="n">
        <v>474.47</v>
      </c>
      <c r="F89" s="158" t="n">
        <v>437.14</v>
      </c>
      <c r="G89" s="158" t="n">
        <v>8.76</v>
      </c>
      <c r="H89" s="158" t="n">
        <v>409.22</v>
      </c>
      <c r="I89" s="158" t="n">
        <v>46.09</v>
      </c>
      <c r="J89" s="169" t="n">
        <v>11.3</v>
      </c>
      <c r="K89" s="194" t="n">
        <v>4900</v>
      </c>
    </row>
    <row r="90" customFormat="false" ht="11.1" hidden="false" customHeight="true" outlineLevel="0" collapsed="false">
      <c r="A90" s="156"/>
      <c r="B90" s="157" t="s">
        <v>277</v>
      </c>
      <c r="C90" s="158" t="n">
        <v>402.97</v>
      </c>
      <c r="D90" s="158" t="n">
        <v>365.95</v>
      </c>
      <c r="E90" s="159" t="n">
        <v>476.67</v>
      </c>
      <c r="F90" s="158" t="n">
        <v>439.65</v>
      </c>
      <c r="G90" s="158" t="n">
        <v>8.77</v>
      </c>
      <c r="H90" s="158" t="n">
        <v>411.74</v>
      </c>
      <c r="I90" s="158" t="n">
        <v>45.79</v>
      </c>
      <c r="J90" s="169" t="n">
        <v>11.1</v>
      </c>
      <c r="K90" s="194" t="n">
        <v>4932</v>
      </c>
    </row>
    <row r="91" customFormat="false" ht="11.1" hidden="true" customHeight="true" outlineLevel="0" collapsed="false">
      <c r="A91" s="156"/>
      <c r="B91" s="160"/>
      <c r="C91" s="195"/>
      <c r="D91" s="196"/>
      <c r="E91" s="196"/>
      <c r="F91" s="196"/>
      <c r="G91" s="196"/>
      <c r="H91" s="196"/>
      <c r="I91" s="196"/>
      <c r="J91" s="196"/>
      <c r="K91" s="158"/>
    </row>
    <row r="92" customFormat="false" ht="11.1" hidden="true" customHeight="true" outlineLevel="0" collapsed="false">
      <c r="A92" s="156"/>
      <c r="B92" s="160"/>
      <c r="C92" s="195"/>
      <c r="D92" s="196"/>
      <c r="E92" s="196"/>
      <c r="F92" s="196"/>
      <c r="G92" s="196"/>
      <c r="H92" s="196"/>
      <c r="I92" s="196"/>
      <c r="J92" s="196"/>
      <c r="K92" s="158"/>
    </row>
    <row r="93" customFormat="false" ht="11.1" hidden="true" customHeight="true" outlineLevel="0" collapsed="false">
      <c r="A93" s="156"/>
      <c r="B93" s="160"/>
      <c r="C93" s="195"/>
      <c r="D93" s="196"/>
      <c r="E93" s="196"/>
      <c r="F93" s="196"/>
      <c r="G93" s="196"/>
      <c r="H93" s="196"/>
      <c r="I93" s="196"/>
      <c r="J93" s="196"/>
      <c r="K93" s="158"/>
    </row>
    <row r="94" customFormat="false" ht="11.1" hidden="true" customHeight="true" outlineLevel="0" collapsed="false">
      <c r="A94" s="156"/>
      <c r="B94" s="160"/>
      <c r="C94" s="195"/>
      <c r="D94" s="196"/>
      <c r="E94" s="196"/>
      <c r="F94" s="196"/>
      <c r="G94" s="196"/>
      <c r="H94" s="196"/>
      <c r="I94" s="196"/>
      <c r="J94" s="196"/>
      <c r="K94" s="158"/>
    </row>
    <row r="95" customFormat="false" ht="11.1" hidden="true" customHeight="true" outlineLevel="0" collapsed="false">
      <c r="A95" s="156"/>
      <c r="B95" s="160"/>
      <c r="C95" s="195"/>
      <c r="D95" s="196"/>
      <c r="E95" s="196"/>
      <c r="F95" s="196"/>
      <c r="G95" s="196"/>
      <c r="H95" s="196"/>
      <c r="I95" s="196"/>
      <c r="J95" s="196"/>
      <c r="K95" s="158"/>
    </row>
    <row r="96" customFormat="false" ht="11.1" hidden="true" customHeight="true" outlineLevel="0" collapsed="false">
      <c r="A96" s="156"/>
      <c r="B96" s="160"/>
      <c r="C96" s="195"/>
      <c r="D96" s="196"/>
      <c r="E96" s="196"/>
      <c r="F96" s="196"/>
      <c r="G96" s="196"/>
      <c r="H96" s="196"/>
      <c r="I96" s="196"/>
      <c r="J96" s="196"/>
      <c r="K96" s="158"/>
    </row>
    <row r="97" customFormat="false" ht="11.1" hidden="true" customHeight="true" outlineLevel="0" collapsed="false">
      <c r="A97" s="156"/>
      <c r="B97" s="160"/>
      <c r="C97" s="195"/>
      <c r="D97" s="196"/>
      <c r="E97" s="196"/>
      <c r="F97" s="196"/>
      <c r="G97" s="196"/>
      <c r="H97" s="196"/>
      <c r="I97" s="196"/>
      <c r="J97" s="196"/>
      <c r="K97" s="158"/>
    </row>
    <row r="98" customFormat="false" ht="11.1" hidden="true" customHeight="true" outlineLevel="0" collapsed="false">
      <c r="A98" s="156"/>
      <c r="B98" s="160"/>
      <c r="C98" s="195"/>
      <c r="D98" s="196"/>
      <c r="E98" s="196"/>
      <c r="F98" s="196"/>
      <c r="G98" s="196"/>
      <c r="H98" s="196"/>
      <c r="I98" s="196"/>
      <c r="J98" s="196"/>
      <c r="K98" s="158"/>
    </row>
    <row r="99" customFormat="false" ht="11.1" hidden="true" customHeight="true" outlineLevel="0" collapsed="false">
      <c r="A99" s="156"/>
      <c r="B99" s="160"/>
      <c r="C99" s="195"/>
      <c r="D99" s="196"/>
      <c r="E99" s="196"/>
      <c r="F99" s="196"/>
      <c r="G99" s="196"/>
      <c r="H99" s="196"/>
      <c r="I99" s="196"/>
      <c r="J99" s="196"/>
      <c r="K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3.5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  <c r="K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77708978328172</v>
      </c>
      <c r="D103" s="169" t="n">
        <v>2.66704098820887</v>
      </c>
      <c r="E103" s="169" t="n">
        <v>3.95579241031507</v>
      </c>
      <c r="F103" s="169" t="n">
        <v>3.03114793276507</v>
      </c>
      <c r="G103" s="169" t="n">
        <v>1.75438596491229</v>
      </c>
      <c r="H103" s="169" t="n">
        <v>3.75823007401954</v>
      </c>
      <c r="I103" s="169" t="n">
        <v>11.3274910743265</v>
      </c>
      <c r="J103" s="167" t="s">
        <v>299</v>
      </c>
      <c r="K103" s="169" t="n">
        <v>3.6231884057970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25696101829752</v>
      </c>
      <c r="D104" s="169" t="n">
        <v>-0.537781423753529</v>
      </c>
      <c r="E104" s="169" t="n">
        <v>-0.911749526922407</v>
      </c>
      <c r="F104" s="169" t="n">
        <v>-0.259017280705137</v>
      </c>
      <c r="G104" s="169" t="n">
        <v>1.29310344827587</v>
      </c>
      <c r="H104" s="169" t="n">
        <v>-1.23364338641019</v>
      </c>
      <c r="I104" s="169" t="n">
        <v>-5.68513119533527</v>
      </c>
      <c r="J104" s="167" t="s">
        <v>299</v>
      </c>
      <c r="K104" s="169" t="n">
        <v>-1.430387794024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4.17740895907186</v>
      </c>
      <c r="D105" s="169" t="n">
        <v>4.69208211143695</v>
      </c>
      <c r="E105" s="169" t="n">
        <v>4.28472222222223</v>
      </c>
      <c r="F105" s="169" t="n">
        <v>4.73255813953489</v>
      </c>
      <c r="G105" s="169" t="n">
        <v>11.063829787234</v>
      </c>
      <c r="H105" s="169" t="n">
        <v>4.24198890618142</v>
      </c>
      <c r="I105" s="169" t="n">
        <v>1.20556414219475</v>
      </c>
      <c r="J105" s="167" t="s">
        <v>299</v>
      </c>
      <c r="K105" s="169" t="n">
        <v>3.9987100935182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49646185375663</v>
      </c>
      <c r="D106" s="169" t="n">
        <v>1.27801120448181</v>
      </c>
      <c r="E106" s="169" t="n">
        <v>1.69807551441698</v>
      </c>
      <c r="F106" s="169" t="n">
        <v>1.53584249287593</v>
      </c>
      <c r="G106" s="169" t="n">
        <v>1.14942528735634</v>
      </c>
      <c r="H106" s="169" t="n">
        <v>1.49299441084143</v>
      </c>
      <c r="I106" s="169" t="n">
        <v>2.99328039095906</v>
      </c>
      <c r="J106" s="167" t="s">
        <v>299</v>
      </c>
      <c r="K106" s="169" t="n">
        <v>1.3333333333333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00198110332215</v>
      </c>
      <c r="D107" s="169" t="n">
        <v>1.06309420916162</v>
      </c>
      <c r="E107" s="169" t="n">
        <v>1.17535358826612</v>
      </c>
      <c r="F107" s="169" t="n">
        <v>1.24653739612188</v>
      </c>
      <c r="G107" s="169" t="n">
        <v>2.27272727272727</v>
      </c>
      <c r="H107" s="169" t="n">
        <v>1.01463488231744</v>
      </c>
      <c r="I107" s="169" t="n">
        <v>0.682087781731937</v>
      </c>
      <c r="J107" s="167" t="s">
        <v>299</v>
      </c>
      <c r="K107" s="169" t="n">
        <v>0.79559363525092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14292180604276</v>
      </c>
      <c r="D108" s="169" t="n">
        <v>0.714102454459933</v>
      </c>
      <c r="E108" s="169" t="n">
        <v>1.29760864640971</v>
      </c>
      <c r="F108" s="169" t="n">
        <v>0.953992368061037</v>
      </c>
      <c r="G108" s="169" t="n">
        <v>4.81481481481481</v>
      </c>
      <c r="H108" s="169" t="n">
        <v>1.17994100294985</v>
      </c>
      <c r="I108" s="169" t="n">
        <v>4.38880706921943</v>
      </c>
      <c r="J108" s="167" t="s">
        <v>299</v>
      </c>
      <c r="K108" s="169" t="n">
        <v>0.88038858530661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3.34526739762811</v>
      </c>
      <c r="D109" s="169" t="n">
        <v>4.36037872033288</v>
      </c>
      <c r="E109" s="169" t="n">
        <v>3.26156401737798</v>
      </c>
      <c r="F109" s="169" t="n">
        <v>4.1044110829797</v>
      </c>
      <c r="G109" s="169" t="n">
        <v>7.42049469964665</v>
      </c>
      <c r="H109" s="169" t="n">
        <v>3.38782891094958</v>
      </c>
      <c r="I109" s="169" t="n">
        <v>-3.07562076749434</v>
      </c>
      <c r="J109" s="167" t="s">
        <v>299</v>
      </c>
      <c r="K109" s="169" t="n">
        <v>3.0996087872404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6825087510373</v>
      </c>
      <c r="D110" s="169" t="n">
        <v>-2.02196908055331</v>
      </c>
      <c r="E110" s="169" t="n">
        <v>-1.98607888631089</v>
      </c>
      <c r="F110" s="169" t="n">
        <v>-2.22305953278071</v>
      </c>
      <c r="G110" s="169" t="n">
        <v>-44.7368421052632</v>
      </c>
      <c r="H110" s="169" t="n">
        <v>-2.23451722291628</v>
      </c>
      <c r="I110" s="169" t="n">
        <v>-3.75545851528383</v>
      </c>
      <c r="J110" s="167" t="s">
        <v>299</v>
      </c>
      <c r="K110" s="169" t="n">
        <v>-1.9556333917104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64578817824473</v>
      </c>
      <c r="D111" s="169" t="n">
        <v>1.24153967528962</v>
      </c>
      <c r="E111" s="169" t="n">
        <v>1.65388378625759</v>
      </c>
      <c r="F111" s="169" t="n">
        <v>1.31371518654755</v>
      </c>
      <c r="G111" s="169" t="n">
        <v>1.19047619047619</v>
      </c>
      <c r="H111" s="169" t="n">
        <v>1.64299536310195</v>
      </c>
      <c r="I111" s="169" t="n">
        <v>4.56745311554749</v>
      </c>
      <c r="J111" s="167" t="s">
        <v>299</v>
      </c>
      <c r="K111" s="169" t="n">
        <v>1.5183090205418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36065633018885</v>
      </c>
      <c r="D112" s="169" t="n">
        <v>1.71848084652612</v>
      </c>
      <c r="E112" s="169" t="n">
        <v>1.07430061787809</v>
      </c>
      <c r="F112" s="169" t="n">
        <v>1.74965421853388</v>
      </c>
      <c r="G112" s="169" t="n">
        <v>1.17647058823529</v>
      </c>
      <c r="H112" s="169" t="n">
        <v>0.937533675778582</v>
      </c>
      <c r="I112" s="169" t="n">
        <v>-4.57043679490887</v>
      </c>
      <c r="J112" s="167" t="s">
        <v>299</v>
      </c>
      <c r="K112" s="169" t="n">
        <v>0.82111436950147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2.61028358636494</v>
      </c>
      <c r="D113" s="169" t="n">
        <v>2.3628079512923</v>
      </c>
      <c r="E113" s="169" t="n">
        <v>2.34386999662088</v>
      </c>
      <c r="F113" s="169" t="n">
        <v>2.10698022157278</v>
      </c>
      <c r="G113" s="169" t="n">
        <v>11.6279069767442</v>
      </c>
      <c r="H113" s="169" t="n">
        <v>2.66548042704626</v>
      </c>
      <c r="I113" s="169" t="n">
        <v>4.9408911791452</v>
      </c>
      <c r="J113" s="167" t="s">
        <v>299</v>
      </c>
      <c r="K113" s="169" t="n">
        <v>2.5305410122164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-0.184946086471001</v>
      </c>
      <c r="D114" s="169" t="n">
        <v>0.913853547091037</v>
      </c>
      <c r="E114" s="169" t="n">
        <v>0</v>
      </c>
      <c r="F114" s="169" t="n">
        <v>0.948545563469324</v>
      </c>
      <c r="G114" s="169" t="n">
        <v>6.77083333333333</v>
      </c>
      <c r="H114" s="169" t="n">
        <v>-0.138652986238682</v>
      </c>
      <c r="I114" s="169" t="n">
        <v>-7.85673021374929</v>
      </c>
      <c r="J114" s="167" t="s">
        <v>299</v>
      </c>
      <c r="K114" s="169" t="n">
        <v>-0.25531914893616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866731925605</v>
      </c>
      <c r="D115" s="169" t="n">
        <v>-0.523049299348145</v>
      </c>
      <c r="E115" s="169" t="n">
        <v>-0.072037459478949</v>
      </c>
      <c r="F115" s="169" t="n">
        <v>-0.250568725066756</v>
      </c>
      <c r="G115" s="169" t="n">
        <v>-0.487804878048763</v>
      </c>
      <c r="H115" s="169" t="n">
        <v>-0.288104411815766</v>
      </c>
      <c r="I115" s="169" t="n">
        <v>1.5987460815047</v>
      </c>
      <c r="J115" s="167" t="s">
        <v>299</v>
      </c>
      <c r="K115" s="169" t="n">
        <v>-0.34129692832765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44449898324102</v>
      </c>
      <c r="D116" s="169" t="n">
        <v>1.34588973906217</v>
      </c>
      <c r="E116" s="169" t="n">
        <v>1.64904481557132</v>
      </c>
      <c r="F116" s="169" t="n">
        <v>1.58651462568169</v>
      </c>
      <c r="G116" s="169" t="n">
        <v>1.96078431372548</v>
      </c>
      <c r="H116" s="169" t="n">
        <v>1.44816542505046</v>
      </c>
      <c r="I116" s="169" t="n">
        <v>2.25239123727243</v>
      </c>
      <c r="J116" s="167" t="s">
        <v>299</v>
      </c>
      <c r="K116" s="169" t="n">
        <v>1.39840182648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76954448054192</v>
      </c>
      <c r="D117" s="169" t="n">
        <v>1.35511847607248</v>
      </c>
      <c r="E117" s="169" t="n">
        <v>1.99462190833603</v>
      </c>
      <c r="F117" s="169" t="n">
        <v>1.66910688140555</v>
      </c>
      <c r="G117" s="169" t="n">
        <v>11.5384615384615</v>
      </c>
      <c r="H117" s="169" t="n">
        <v>1.8392697824446</v>
      </c>
      <c r="I117" s="169" t="n">
        <v>5.6125528062764</v>
      </c>
      <c r="J117" s="167" t="s">
        <v>299</v>
      </c>
      <c r="K117" s="169" t="n">
        <v>1.6887137630171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431297969163893</v>
      </c>
      <c r="D118" s="169" t="n">
        <v>0.389640155856071</v>
      </c>
      <c r="E118" s="169" t="n">
        <v>-0.704021323444181</v>
      </c>
      <c r="F118" s="169" t="n">
        <v>-0.0448028673834813</v>
      </c>
      <c r="G118" s="169" t="n">
        <v>12.9310344827586</v>
      </c>
      <c r="H118" s="169" t="n">
        <v>-0.326841431363292</v>
      </c>
      <c r="I118" s="169" t="n">
        <v>-5.6857142857143</v>
      </c>
      <c r="J118" s="167" t="s">
        <v>299</v>
      </c>
      <c r="K118" s="169" t="n">
        <v>-0.49820094104622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3933967734233</v>
      </c>
      <c r="D119" s="169" t="n">
        <v>1.67427701674276</v>
      </c>
      <c r="E119" s="169" t="n">
        <v>1.65728124179381</v>
      </c>
      <c r="F119" s="169" t="n">
        <v>1.87616059422422</v>
      </c>
      <c r="G119" s="169" t="n">
        <v>1.52671755725191</v>
      </c>
      <c r="H119" s="169" t="n">
        <v>1.44011358642371</v>
      </c>
      <c r="I119" s="169" t="n">
        <v>-0.424113904877288</v>
      </c>
      <c r="J119" s="167" t="s">
        <v>299</v>
      </c>
      <c r="K119" s="169" t="n">
        <v>1.3630041724617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410208130190654</v>
      </c>
      <c r="D120" s="169" t="n">
        <v>0.336826347305404</v>
      </c>
      <c r="E120" s="169" t="n">
        <v>0.73763669240266</v>
      </c>
      <c r="F120" s="169" t="n">
        <v>0.707102451288506</v>
      </c>
      <c r="G120" s="169" t="n">
        <v>1.12781954887218</v>
      </c>
      <c r="H120" s="169" t="n">
        <v>0.416569467124333</v>
      </c>
      <c r="I120" s="169" t="n">
        <v>1.06480073014905</v>
      </c>
      <c r="J120" s="167" t="s">
        <v>299</v>
      </c>
      <c r="K120" s="169" t="n">
        <v>0.3018660812294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334862538927609</v>
      </c>
      <c r="D121" s="169" t="n">
        <v>0.365535248041766</v>
      </c>
      <c r="E121" s="169" t="n">
        <v>0.145307424924468</v>
      </c>
      <c r="F121" s="169" t="n">
        <v>0.4337650179435</v>
      </c>
      <c r="G121" s="169" t="n">
        <v>10.7806691449814</v>
      </c>
      <c r="H121" s="169" t="n">
        <v>0.129430505774593</v>
      </c>
      <c r="I121" s="169" t="n">
        <v>-1.77603853100543</v>
      </c>
      <c r="J121" s="167" t="s">
        <v>299</v>
      </c>
      <c r="K121" s="169" t="n">
        <v>-0.05471956224350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08459143708366</v>
      </c>
      <c r="D122" s="169" t="n">
        <v>0.836182547941135</v>
      </c>
      <c r="E122" s="169" t="n">
        <v>0.825059034396446</v>
      </c>
      <c r="F122" s="169" t="n">
        <v>0.593462590106881</v>
      </c>
      <c r="G122" s="169" t="n">
        <v>-33.8926174496644</v>
      </c>
      <c r="H122" s="169" t="n">
        <v>0.739120347353421</v>
      </c>
      <c r="I122" s="169" t="n">
        <v>-0.0612932883849169</v>
      </c>
      <c r="J122" s="167" t="s">
        <v>299</v>
      </c>
      <c r="K122" s="169" t="n">
        <v>1.0402408978921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165579362188453</v>
      </c>
      <c r="D123" s="169" t="n">
        <v>0.132679762650653</v>
      </c>
      <c r="E123" s="169" t="n">
        <v>0.0423262507407003</v>
      </c>
      <c r="F123" s="169" t="n">
        <v>0.142084942084935</v>
      </c>
      <c r="G123" s="169" t="n">
        <v>-3.04568527918782</v>
      </c>
      <c r="H123" s="169" t="n">
        <v>-0.00329012305060417</v>
      </c>
      <c r="I123" s="169" t="n">
        <v>-1.13462128181541</v>
      </c>
      <c r="J123" s="167" t="s">
        <v>299</v>
      </c>
      <c r="K123" s="169" t="n">
        <v>-0.054185857491191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81405204953316</v>
      </c>
      <c r="D124" s="169" t="n">
        <v>0.772939747506356</v>
      </c>
      <c r="E124" s="169" t="n">
        <v>1.00975912449937</v>
      </c>
      <c r="F124" s="169" t="n">
        <v>1.02402763640852</v>
      </c>
      <c r="G124" s="169" t="n">
        <v>-0.523560209424076</v>
      </c>
      <c r="H124" s="169" t="n">
        <v>0.773204356266248</v>
      </c>
      <c r="I124" s="169" t="n">
        <v>0.775434243176207</v>
      </c>
      <c r="J124" s="167" t="s">
        <v>299</v>
      </c>
      <c r="K124" s="169" t="n">
        <v>0.70479804825156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62421972534338</v>
      </c>
      <c r="D125" s="169" t="n">
        <v>0.328719091274323</v>
      </c>
      <c r="E125" s="169" t="n">
        <v>-0.175918686473807</v>
      </c>
      <c r="F125" s="169" t="n">
        <v>0.140445150062575</v>
      </c>
      <c r="G125" s="169" t="n">
        <v>-1.57894736842104</v>
      </c>
      <c r="H125" s="169" t="n">
        <v>-0.0718296983152555</v>
      </c>
      <c r="I125" s="169" t="n">
        <v>-3.44721452754693</v>
      </c>
      <c r="J125" s="167" t="s">
        <v>299</v>
      </c>
      <c r="K125" s="169" t="n">
        <v>-0.10767160161508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111772247608386</v>
      </c>
      <c r="D126" s="169" t="n">
        <v>0.324001601805662</v>
      </c>
      <c r="E126" s="169" t="n">
        <v>0.374835659738721</v>
      </c>
      <c r="F126" s="169" t="n">
        <v>0.576237080398784</v>
      </c>
      <c r="G126" s="169" t="n">
        <v>13.3689839572193</v>
      </c>
      <c r="H126" s="169" t="n">
        <v>0.192772658955747</v>
      </c>
      <c r="I126" s="169" t="n">
        <v>-0.956327701625753</v>
      </c>
      <c r="J126" s="167" t="s">
        <v>299</v>
      </c>
      <c r="K126" s="169" t="n">
        <v>0.053893829156564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920007880997</v>
      </c>
      <c r="D127" s="169" t="n">
        <v>1.44059801146675</v>
      </c>
      <c r="E127" s="169" t="n">
        <v>0.844411002424565</v>
      </c>
      <c r="F127" s="169" t="n">
        <v>1.02158360615982</v>
      </c>
      <c r="G127" s="169" t="n">
        <v>-3.30188679245285</v>
      </c>
      <c r="H127" s="169" t="n">
        <v>1.16093265938369</v>
      </c>
      <c r="I127" s="169" t="n">
        <v>-1.31960090119087</v>
      </c>
      <c r="J127" s="167" t="s">
        <v>299</v>
      </c>
      <c r="K127" s="169" t="n">
        <v>1.1311607864260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68146417445476</v>
      </c>
      <c r="D128" s="169" t="n">
        <v>-0.125201216240384</v>
      </c>
      <c r="E128" s="169" t="n">
        <v>-0.215552976289175</v>
      </c>
      <c r="F128" s="169" t="n">
        <v>-0.402100525131289</v>
      </c>
      <c r="G128" s="169" t="n">
        <v>0</v>
      </c>
      <c r="H128" s="169" t="n">
        <v>0.0676960768511492</v>
      </c>
      <c r="I128" s="169" t="n">
        <v>1.82648401826484</v>
      </c>
      <c r="J128" s="167" t="s">
        <v>299</v>
      </c>
      <c r="K128" s="169" t="n">
        <v>0.053262316910789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14797159256736</v>
      </c>
      <c r="D129" s="169" t="n">
        <v>0.809455587392534</v>
      </c>
      <c r="E129" s="169" t="n">
        <v>0.656364240611509</v>
      </c>
      <c r="F129" s="169" t="n">
        <v>0.3284022777259</v>
      </c>
      <c r="G129" s="169" t="n">
        <v>-0.487804878048763</v>
      </c>
      <c r="H129" s="169" t="n">
        <v>1.13716899684297</v>
      </c>
      <c r="I129" s="169" t="n">
        <v>4.06790518898141</v>
      </c>
      <c r="J129" s="167" t="s">
        <v>299</v>
      </c>
      <c r="K129" s="169" t="n">
        <v>1.1711471919084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253278189221234</v>
      </c>
      <c r="D130" s="169" t="n">
        <v>-0.0603993462658821</v>
      </c>
      <c r="E130" s="169" t="n">
        <v>0.558536249828052</v>
      </c>
      <c r="F130" s="169" t="n">
        <v>0.795795795795812</v>
      </c>
      <c r="G130" s="169" t="n">
        <v>47.5490196078431</v>
      </c>
      <c r="H130" s="169" t="n">
        <v>0.0573339703774565</v>
      </c>
      <c r="I130" s="169" t="n">
        <v>1.0772545398584</v>
      </c>
      <c r="J130" s="167" t="s">
        <v>299</v>
      </c>
      <c r="K130" s="169" t="n">
        <v>-0.23677979479084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803548470043722</v>
      </c>
      <c r="D131" s="169" t="n">
        <v>0.163532297628777</v>
      </c>
      <c r="E131" s="169" t="n">
        <v>-0.183320564736789</v>
      </c>
      <c r="F131" s="169" t="n">
        <v>0.0119171756293639</v>
      </c>
      <c r="G131" s="169" t="n">
        <v>-3.32225913621261</v>
      </c>
      <c r="H131" s="169" t="n">
        <v>-0.111418839334021</v>
      </c>
      <c r="I131" s="169" t="n">
        <v>-2.46650426309377</v>
      </c>
      <c r="J131" s="167" t="s">
        <v>299</v>
      </c>
      <c r="K131" s="169" t="n">
        <v>-0.079113924050631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45732943030848</v>
      </c>
      <c r="D132" s="169" t="n">
        <v>1.28837622005324</v>
      </c>
      <c r="E132" s="169" t="n">
        <v>0.69351169101725</v>
      </c>
      <c r="F132" s="169" t="n">
        <v>0.959218326432108</v>
      </c>
      <c r="G132" s="169" t="n">
        <v>-0.343642611683862</v>
      </c>
      <c r="H132" s="169" t="n">
        <v>0.933775256549168</v>
      </c>
      <c r="I132" s="169" t="n">
        <v>-2.18545113955668</v>
      </c>
      <c r="J132" s="167" t="s">
        <v>299</v>
      </c>
      <c r="K132" s="169" t="n">
        <v>0.97651095275799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1.19817724100571</v>
      </c>
      <c r="D133" s="169" t="n">
        <v>1.30002102459876</v>
      </c>
      <c r="E133" s="169" t="n">
        <v>1.02085261610496</v>
      </c>
      <c r="F133" s="169" t="n">
        <v>1.09173526895046</v>
      </c>
      <c r="G133" s="169" t="n">
        <v>-1.37931034482759</v>
      </c>
      <c r="H133" s="169" t="n">
        <v>1.17457611063749</v>
      </c>
      <c r="I133" s="169" t="n">
        <v>0.0319182891796999</v>
      </c>
      <c r="J133" s="167" t="s">
        <v>299</v>
      </c>
      <c r="K133" s="169" t="n">
        <v>1.202300052273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6842270995372</v>
      </c>
      <c r="D134" s="169" t="n">
        <v>0.857864332906715</v>
      </c>
      <c r="E134" s="169" t="n">
        <v>0.797650165727987</v>
      </c>
      <c r="F134" s="169" t="n">
        <v>1.24631505210007</v>
      </c>
      <c r="G134" s="169" t="n">
        <v>-2.44755244755244</v>
      </c>
      <c r="H134" s="169" t="n">
        <v>0.343288705801584</v>
      </c>
      <c r="I134" s="169" t="n">
        <v>-4.40331844288448</v>
      </c>
      <c r="J134" s="167" t="s">
        <v>299</v>
      </c>
      <c r="K134" s="169" t="n">
        <v>0.33574380165288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909832465332272</v>
      </c>
      <c r="D135" s="169" t="n">
        <v>0.00342970813183285</v>
      </c>
      <c r="E135" s="169" t="n">
        <v>-0.28071113487502</v>
      </c>
      <c r="F135" s="169" t="n">
        <v>-0.216213099630991</v>
      </c>
      <c r="G135" s="169" t="n">
        <v>7.16845878136201</v>
      </c>
      <c r="H135" s="169" t="n">
        <v>-0.0279911672316757</v>
      </c>
      <c r="I135" s="169" t="n">
        <v>-0.333778371161557</v>
      </c>
      <c r="J135" s="167" t="s">
        <v>299</v>
      </c>
      <c r="K135" s="169" t="n">
        <v>-0.12870012870013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97126707489403</v>
      </c>
      <c r="D136" s="169" t="n">
        <v>0.586459976678782</v>
      </c>
      <c r="E136" s="169" t="n">
        <v>0.662198391420915</v>
      </c>
      <c r="F136" s="169" t="n">
        <v>0.566261231329278</v>
      </c>
      <c r="G136" s="169" t="n">
        <v>3.67892976588628</v>
      </c>
      <c r="H136" s="169" t="n">
        <v>0.72486311597811</v>
      </c>
      <c r="I136" s="169" t="n">
        <v>2.07635632953784</v>
      </c>
      <c r="J136" s="167" t="s">
        <v>299</v>
      </c>
      <c r="K136" s="169" t="n">
        <v>0.64432989690720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18916643278135</v>
      </c>
      <c r="D137" s="169" t="n">
        <v>1.80367554297793</v>
      </c>
      <c r="E137" s="169" t="n">
        <v>1.96553652755213</v>
      </c>
      <c r="F137" s="169" t="n">
        <v>1.62314343991497</v>
      </c>
      <c r="G137" s="169" t="n">
        <v>7.09677419354837</v>
      </c>
      <c r="H137" s="169" t="n">
        <v>2.23615529542576</v>
      </c>
      <c r="I137" s="169" t="n">
        <v>6.39763779527559</v>
      </c>
      <c r="J137" s="167" t="s">
        <v>299</v>
      </c>
      <c r="K137" s="169" t="n">
        <v>2.1766965428937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256339833379087</v>
      </c>
      <c r="D138" s="169" t="n">
        <v>0.559314086676935</v>
      </c>
      <c r="E138" s="169" t="n">
        <v>0.55374167428495</v>
      </c>
      <c r="F138" s="169" t="n">
        <v>0.833945835924681</v>
      </c>
      <c r="G138" s="169" t="n">
        <v>9.03614457831326</v>
      </c>
      <c r="H138" s="169" t="n">
        <v>0.344400471284857</v>
      </c>
      <c r="I138" s="169" t="n">
        <v>-1.63428923835953</v>
      </c>
      <c r="J138" s="167" t="s">
        <v>299</v>
      </c>
      <c r="K138" s="169" t="n">
        <v>0.22556390977443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57921650990781</v>
      </c>
      <c r="D139" s="169" t="n">
        <v>1.15237302248126</v>
      </c>
      <c r="E139" s="169" t="n">
        <v>0.483154531521947</v>
      </c>
      <c r="F139" s="169" t="n">
        <v>0.79340603885727</v>
      </c>
      <c r="G139" s="169" t="n">
        <v>3.03867403314916</v>
      </c>
      <c r="H139" s="169" t="n">
        <v>0.782778864970652</v>
      </c>
      <c r="I139" s="169" t="n">
        <v>-2.69592476489029</v>
      </c>
      <c r="J139" s="167" t="s">
        <v>299</v>
      </c>
      <c r="K139" s="169" t="n">
        <v>0.72518129532383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181257930034491</v>
      </c>
      <c r="D140" s="169" t="n">
        <v>0.454380823812201</v>
      </c>
      <c r="E140" s="169" t="n">
        <v>-0.142181319959676</v>
      </c>
      <c r="F140" s="169" t="n">
        <v>0.247552291944814</v>
      </c>
      <c r="G140" s="169" t="n">
        <v>4.02144772117963</v>
      </c>
      <c r="H140" s="169" t="n">
        <v>0.0268857356235941</v>
      </c>
      <c r="I140" s="169" t="n">
        <v>-4.15592783505154</v>
      </c>
      <c r="J140" s="167" t="s">
        <v>299</v>
      </c>
      <c r="K140" s="169" t="n">
        <v>-0.049652432969210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11505922165827</v>
      </c>
      <c r="D141" s="169" t="n">
        <v>0.00983316398442469</v>
      </c>
      <c r="E141" s="169" t="n">
        <v>0.686030858444653</v>
      </c>
      <c r="F141" s="169" t="n">
        <v>0.549374323686919</v>
      </c>
      <c r="G141" s="169" t="n">
        <v>3.35051546391752</v>
      </c>
      <c r="H141" s="169" t="n">
        <v>0.247879584279076</v>
      </c>
      <c r="I141" s="169" t="n">
        <v>2.68907563025209</v>
      </c>
      <c r="J141" s="167" t="s">
        <v>299</v>
      </c>
      <c r="K141" s="169" t="n">
        <v>0.19870839542970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96387867092804</v>
      </c>
      <c r="D142" s="169" t="n">
        <v>2.34006292606188</v>
      </c>
      <c r="E142" s="169" t="n">
        <v>2.602010644589</v>
      </c>
      <c r="F142" s="169" t="n">
        <v>2.05027732553327</v>
      </c>
      <c r="G142" s="169" t="n">
        <v>-8.22942643391519</v>
      </c>
      <c r="H142" s="169" t="n">
        <v>2.83016057437364</v>
      </c>
      <c r="I142" s="169" t="n">
        <v>7.7250409165303</v>
      </c>
      <c r="J142" s="167" t="s">
        <v>299</v>
      </c>
      <c r="K142" s="169" t="n">
        <v>2.9003470500743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81867697443545</v>
      </c>
      <c r="D143" s="169" t="n">
        <v>0.922308332799588</v>
      </c>
      <c r="E143" s="169" t="n">
        <v>0.603934344067156</v>
      </c>
      <c r="F143" s="169" t="n">
        <v>0.708452760802558</v>
      </c>
      <c r="G143" s="169" t="n">
        <v>3.26086956521738</v>
      </c>
      <c r="H143" s="169" t="n">
        <v>0.808297360720786</v>
      </c>
      <c r="I143" s="169" t="n">
        <v>-0.273473108477674</v>
      </c>
      <c r="J143" s="167" t="s">
        <v>299</v>
      </c>
      <c r="K143" s="169" t="n">
        <v>0.72271741748977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104137610414</v>
      </c>
      <c r="D144" s="169" t="n">
        <v>0.0666370501999154</v>
      </c>
      <c r="E144" s="169" t="n">
        <v>0.181836297514067</v>
      </c>
      <c r="F144" s="169" t="n">
        <v>0.150359789496292</v>
      </c>
      <c r="G144" s="169" t="n">
        <v>3.15789473684211</v>
      </c>
      <c r="H144" s="169" t="n">
        <v>0.143694677549149</v>
      </c>
      <c r="I144" s="169" t="n">
        <v>0.883607556368077</v>
      </c>
      <c r="J144" s="167" t="s">
        <v>299</v>
      </c>
      <c r="K144" s="169" t="n">
        <v>0.04783544606551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185754919602971</v>
      </c>
      <c r="D145" s="169" t="n">
        <v>0.145869668622154</v>
      </c>
      <c r="E145" s="169" t="n">
        <v>0.266043412317558</v>
      </c>
      <c r="F145" s="169" t="n">
        <v>0.58176943699732</v>
      </c>
      <c r="G145" s="169" t="n">
        <v>2.80612244897959</v>
      </c>
      <c r="H145" s="169" t="n">
        <v>-0.152097801756327</v>
      </c>
      <c r="I145" s="169" t="n">
        <v>-2.99003322259136</v>
      </c>
      <c r="J145" s="167" t="s">
        <v>299</v>
      </c>
      <c r="K145" s="169" t="n">
        <v>-0.23906287353574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82698458854316</v>
      </c>
      <c r="D146" s="169" t="n">
        <v>-0.750451220670655</v>
      </c>
      <c r="E146" s="169" t="n">
        <v>-0.612508059316568</v>
      </c>
      <c r="F146" s="169" t="n">
        <v>-0.847615747527783</v>
      </c>
      <c r="G146" s="169" t="n">
        <v>-1.98511166253101</v>
      </c>
      <c r="H146" s="169" t="n">
        <v>-0.500100594947256</v>
      </c>
      <c r="I146" s="169" t="n">
        <v>1.96139476961396</v>
      </c>
      <c r="J146" s="167" t="s">
        <v>299</v>
      </c>
      <c r="K146" s="169" t="n">
        <v>-0.52719865803977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91187470780722</v>
      </c>
      <c r="D147" s="169" t="n">
        <v>0.401990811638584</v>
      </c>
      <c r="E147" s="169" t="n">
        <v>0.958107737218981</v>
      </c>
      <c r="F147" s="169" t="n">
        <v>0.551090083066725</v>
      </c>
      <c r="G147" s="169" t="n">
        <v>5.56962025316454</v>
      </c>
      <c r="H147" s="169" t="n">
        <v>0.944568011785435</v>
      </c>
      <c r="I147" s="169" t="n">
        <v>6.13740458015266</v>
      </c>
      <c r="J147" s="167" t="s">
        <v>299</v>
      </c>
      <c r="K147" s="169" t="n">
        <v>0.86726090098771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97019896319037</v>
      </c>
      <c r="D148" s="169" t="n">
        <v>0.775341595170005</v>
      </c>
      <c r="E148" s="169" t="n">
        <v>0.845216617650692</v>
      </c>
      <c r="F148" s="169" t="n">
        <v>0.671051224467973</v>
      </c>
      <c r="G148" s="169" t="n">
        <v>11.5107913669065</v>
      </c>
      <c r="H148" s="169" t="n">
        <v>1.09597664968808</v>
      </c>
      <c r="I148" s="169" t="n">
        <v>3.99884925201381</v>
      </c>
      <c r="J148" s="167" t="s">
        <v>299</v>
      </c>
      <c r="K148" s="169" t="n">
        <v>0.93145450203009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23336392840741</v>
      </c>
      <c r="D149" s="169" t="n">
        <v>0.331084063820413</v>
      </c>
      <c r="E149" s="169" t="n">
        <v>0.482783972552397</v>
      </c>
      <c r="F149" s="169" t="n">
        <v>0.687823662196266</v>
      </c>
      <c r="G149" s="169" t="n">
        <v>2.15053763440861</v>
      </c>
      <c r="H149" s="169" t="n">
        <v>0.150018398482828</v>
      </c>
      <c r="I149" s="169" t="n">
        <v>-1.43845089903182</v>
      </c>
      <c r="J149" s="167" t="s">
        <v>299</v>
      </c>
      <c r="K149" s="169" t="n">
        <v>0.0946521533364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1.01125848683645</v>
      </c>
      <c r="D150" s="169" t="n">
        <v>0.311134856532263</v>
      </c>
      <c r="E150" s="169" t="n">
        <v>0.612165260231222</v>
      </c>
      <c r="F150" s="169" t="n">
        <v>-0.00791264440574935</v>
      </c>
      <c r="G150" s="169" t="n">
        <v>-7.36842105263158</v>
      </c>
      <c r="H150" s="169" t="n">
        <v>0.898762082414791</v>
      </c>
      <c r="I150" s="169" t="n">
        <v>6.14650575357847</v>
      </c>
      <c r="J150" s="167" t="s">
        <v>299</v>
      </c>
      <c r="K150" s="169" t="n">
        <v>1.016548463356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5377197958004</v>
      </c>
      <c r="D151" s="169" t="n">
        <v>0.529481797105078</v>
      </c>
      <c r="E151" s="169" t="n">
        <v>0.109082975783579</v>
      </c>
      <c r="F151" s="169" t="n">
        <v>0.522275856611529</v>
      </c>
      <c r="G151" s="169" t="n">
        <v>-1.13636363636365</v>
      </c>
      <c r="H151" s="169" t="n">
        <v>0.0308123249299825</v>
      </c>
      <c r="I151" s="169" t="n">
        <v>-4.17768376520358</v>
      </c>
      <c r="J151" s="167" t="s">
        <v>299</v>
      </c>
      <c r="K151" s="169" t="n">
        <v>0.046805523051716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430887855765945</v>
      </c>
      <c r="D152" s="169" t="n">
        <v>0.458129460529165</v>
      </c>
      <c r="E152" s="169" t="n">
        <v>0.527870599060478</v>
      </c>
      <c r="F152" s="169" t="n">
        <v>0.558923089034067</v>
      </c>
      <c r="G152" s="169" t="n">
        <v>1.37931034482759</v>
      </c>
      <c r="H152" s="169" t="n">
        <v>0.442440704544822</v>
      </c>
      <c r="I152" s="169" t="n">
        <v>0.303532008830018</v>
      </c>
      <c r="J152" s="167" t="s">
        <v>299</v>
      </c>
      <c r="K152" s="169" t="n">
        <v>0.4210526315789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508072710850342</v>
      </c>
      <c r="D153" s="169" t="n">
        <v>-0.0372277719178413</v>
      </c>
      <c r="E153" s="169" t="n">
        <v>0.151748723383776</v>
      </c>
      <c r="F153" s="169" t="n">
        <v>0.0861124158446813</v>
      </c>
      <c r="G153" s="169" t="n">
        <v>2.49433106575962</v>
      </c>
      <c r="H153" s="169" t="n">
        <v>0.0808497588446784</v>
      </c>
      <c r="I153" s="169" t="n">
        <v>1.12792297111417</v>
      </c>
      <c r="J153" s="167" t="s">
        <v>299</v>
      </c>
      <c r="K153" s="169" t="n">
        <v>0.069881201956675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764543248885616</v>
      </c>
      <c r="D154" s="169" t="n">
        <v>0.642418223573955</v>
      </c>
      <c r="E154" s="169" t="n">
        <v>0.319873012818974</v>
      </c>
      <c r="F154" s="169" t="n">
        <v>0.179898318341799</v>
      </c>
      <c r="G154" s="169" t="n">
        <v>1.54867256637168</v>
      </c>
      <c r="H154" s="169" t="n">
        <v>0.774416402027953</v>
      </c>
      <c r="I154" s="169" t="n">
        <v>1.93144722524481</v>
      </c>
      <c r="J154" s="167" t="s">
        <v>299</v>
      </c>
      <c r="K154" s="169" t="n">
        <v>0.74487895716946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531959571072633</v>
      </c>
      <c r="D155" s="169" t="n">
        <v>0.0123346387492518</v>
      </c>
      <c r="E155" s="169" t="n">
        <v>0.0311660912926754</v>
      </c>
      <c r="F155" s="169" t="n">
        <v>-0.00520508015824817</v>
      </c>
      <c r="G155" s="169" t="n">
        <v>1.08932461873638</v>
      </c>
      <c r="H155" s="169" t="n">
        <v>0.0663423264042535</v>
      </c>
      <c r="I155" s="169" t="n">
        <v>0.533760341606637</v>
      </c>
      <c r="J155" s="167" t="s">
        <v>299</v>
      </c>
      <c r="K155" s="169" t="n">
        <v>0.06931608133086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207074098947842</v>
      </c>
      <c r="D156" s="169" t="n">
        <v>0.144914130669392</v>
      </c>
      <c r="E156" s="169" t="n">
        <v>0.376273217495509</v>
      </c>
      <c r="F156" s="169" t="n">
        <v>0.338347821560575</v>
      </c>
      <c r="G156" s="169" t="n">
        <v>1.93965517241381</v>
      </c>
      <c r="H156" s="169" t="n">
        <v>0.229281767955797</v>
      </c>
      <c r="I156" s="169" t="n">
        <v>0.955667640031848</v>
      </c>
      <c r="J156" s="167" t="s">
        <v>299</v>
      </c>
      <c r="K156" s="169" t="n">
        <v>0.23089355806973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37391790002792</v>
      </c>
      <c r="D157" s="169" t="n">
        <v>1.49630541871922</v>
      </c>
      <c r="E157" s="169" t="n">
        <v>0.830905878420325</v>
      </c>
      <c r="F157" s="169" t="n">
        <v>0.88711350902679</v>
      </c>
      <c r="G157" s="169" t="n">
        <v>4.22832980972514</v>
      </c>
      <c r="H157" s="169" t="n">
        <v>1.41112917895434</v>
      </c>
      <c r="I157" s="169" t="n">
        <v>0.683670786221398</v>
      </c>
      <c r="J157" s="167" t="s">
        <v>299</v>
      </c>
      <c r="K157" s="169" t="n">
        <v>1.3821700069108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608781885295585</v>
      </c>
      <c r="D158" s="169" t="n">
        <v>-0.870593945276951</v>
      </c>
      <c r="E158" s="169" t="n">
        <v>-0.116031257399968</v>
      </c>
      <c r="F158" s="169" t="n">
        <v>-0.295675425515512</v>
      </c>
      <c r="G158" s="169" t="n">
        <v>-14.1987829614604</v>
      </c>
      <c r="H158" s="169" t="n">
        <v>-0.790868324500622</v>
      </c>
      <c r="I158" s="169" t="n">
        <v>-0.104465917994261</v>
      </c>
      <c r="J158" s="167" t="s">
        <v>299</v>
      </c>
      <c r="K158" s="169" t="n">
        <v>-0.61349693251533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43288711510215</v>
      </c>
      <c r="D159" s="169" t="n">
        <v>1.52085437130877</v>
      </c>
      <c r="E159" s="169" t="n">
        <v>1.40347549844716</v>
      </c>
      <c r="F159" s="169" t="n">
        <v>1.47502514247402</v>
      </c>
      <c r="G159" s="169" t="n">
        <v>0.945626477541353</v>
      </c>
      <c r="H159" s="169" t="n">
        <v>1.42724085031776</v>
      </c>
      <c r="I159" s="169" t="n">
        <v>0.62745098039214</v>
      </c>
      <c r="J159" s="167" t="s">
        <v>299</v>
      </c>
      <c r="K159" s="169" t="n">
        <v>1.4631915866483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579266626591618</v>
      </c>
      <c r="D160" s="169" t="n">
        <v>0.412949119845663</v>
      </c>
      <c r="E160" s="169" t="n">
        <v>0.584480864096506</v>
      </c>
      <c r="F160" s="169" t="n">
        <v>0.444715509135719</v>
      </c>
      <c r="G160" s="169" t="n">
        <v>1.87353629976582</v>
      </c>
      <c r="H160" s="169" t="n">
        <v>0.594193112761658</v>
      </c>
      <c r="I160" s="169" t="n">
        <v>2.15640426084698</v>
      </c>
      <c r="J160" s="167" t="s">
        <v>299</v>
      </c>
      <c r="K160" s="169" t="n">
        <v>0.58584948174853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7449062754681</v>
      </c>
      <c r="D161" s="169" t="n">
        <v>0.192117191486801</v>
      </c>
      <c r="E161" s="169" t="n">
        <v>0.118541245380356</v>
      </c>
      <c r="F161" s="169" t="n">
        <v>0.116379092243065</v>
      </c>
      <c r="G161" s="169" t="n">
        <v>4.13793103448276</v>
      </c>
      <c r="H161" s="169" t="n">
        <v>0.233588401127633</v>
      </c>
      <c r="I161" s="169" t="n">
        <v>0.58494404883011</v>
      </c>
      <c r="J161" s="167" t="s">
        <v>299</v>
      </c>
      <c r="K161" s="169" t="n">
        <v>0.20161290322579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517909921635635</v>
      </c>
      <c r="D162" s="169" t="n">
        <v>0.991700871857873</v>
      </c>
      <c r="E162" s="169" t="n">
        <v>0.645400937920797</v>
      </c>
      <c r="F162" s="169" t="n">
        <v>1.05630243606592</v>
      </c>
      <c r="G162" s="169" t="n">
        <v>23.841059602649</v>
      </c>
      <c r="H162" s="169" t="n">
        <v>0.800921461480783</v>
      </c>
      <c r="I162" s="169" t="n">
        <v>-0.809102402022774</v>
      </c>
      <c r="J162" s="167" t="s">
        <v>299</v>
      </c>
      <c r="K162" s="169" t="n">
        <v>0.55890900961324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39897491232804</v>
      </c>
      <c r="D163" s="169" t="n">
        <v>0.0355998576005732</v>
      </c>
      <c r="E163" s="169" t="n">
        <v>0.258350249123467</v>
      </c>
      <c r="F163" s="169" t="n">
        <v>-0.00500125031257426</v>
      </c>
      <c r="G163" s="169" t="n">
        <v>2.49554367201425</v>
      </c>
      <c r="H163" s="169" t="n">
        <v>0.372033695623287</v>
      </c>
      <c r="I163" s="169" t="n">
        <v>3.26280907468774</v>
      </c>
      <c r="J163" s="167" t="s">
        <v>299</v>
      </c>
      <c r="K163" s="169" t="n">
        <v>0.377945753668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255403806860954</v>
      </c>
      <c r="D164" s="169" t="n">
        <v>0.34994068801899</v>
      </c>
      <c r="E164" s="169" t="n">
        <v>0.391128290079152</v>
      </c>
      <c r="F164" s="169" t="n">
        <v>0.482644793438027</v>
      </c>
      <c r="G164" s="169" t="n">
        <v>2.78260869565217</v>
      </c>
      <c r="H164" s="169" t="n">
        <v>0.293876254269151</v>
      </c>
      <c r="I164" s="169" t="n">
        <v>-0.172796840286352</v>
      </c>
      <c r="J164" s="167" t="s">
        <v>299</v>
      </c>
      <c r="K164" s="169" t="n">
        <v>0.28792912513841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82081467378188</v>
      </c>
      <c r="D165" s="169" t="n">
        <v>1.98297771735918</v>
      </c>
      <c r="E165" s="169" t="n">
        <v>1.58591923729203</v>
      </c>
      <c r="F165" s="169" t="n">
        <v>1.70229710559717</v>
      </c>
      <c r="G165" s="169" t="n">
        <v>3.55329949238579</v>
      </c>
      <c r="H165" s="169" t="n">
        <v>1.84784330288792</v>
      </c>
      <c r="I165" s="169" t="n">
        <v>0.717111770524227</v>
      </c>
      <c r="J165" s="167" t="s">
        <v>299</v>
      </c>
      <c r="K165" s="169" t="n">
        <v>1.8772084805653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740057940479318</v>
      </c>
      <c r="D166" s="169" t="n">
        <v>-1.04320612014256</v>
      </c>
      <c r="E166" s="169" t="n">
        <v>-0.358705951360378</v>
      </c>
      <c r="F166" s="169" t="n">
        <v>-0.582405481463354</v>
      </c>
      <c r="G166" s="169" t="n">
        <v>-1.14379084967321</v>
      </c>
      <c r="H166" s="169" t="n">
        <v>-0.746462080763038</v>
      </c>
      <c r="I166" s="169" t="n">
        <v>1.76773876749326</v>
      </c>
      <c r="J166" s="167" t="s">
        <v>299</v>
      </c>
      <c r="K166" s="169" t="n">
        <v>-0.71536960763060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36143171747713</v>
      </c>
      <c r="D167" s="169" t="n">
        <v>0.468534949778899</v>
      </c>
      <c r="E167" s="169" t="n">
        <v>0.160753503747159</v>
      </c>
      <c r="F167" s="169" t="n">
        <v>0.349521254338242</v>
      </c>
      <c r="G167" s="169" t="n">
        <v>3.14049586776861</v>
      </c>
      <c r="H167" s="169" t="n">
        <v>0.282028516216641</v>
      </c>
      <c r="I167" s="169" t="n">
        <v>-1.25452352231603</v>
      </c>
      <c r="J167" s="167" t="s">
        <v>299</v>
      </c>
      <c r="K167" s="169" t="n">
        <v>0.2401746724890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67054899677069</v>
      </c>
      <c r="D168" s="169" t="n">
        <v>0.687866157567996</v>
      </c>
      <c r="E168" s="169" t="n">
        <v>0.795696007956948</v>
      </c>
      <c r="F168" s="169" t="n">
        <v>0.824155608427972</v>
      </c>
      <c r="G168" s="169" t="n">
        <v>1.92307692307692</v>
      </c>
      <c r="H168" s="169" t="n">
        <v>0.687464194573224</v>
      </c>
      <c r="I168" s="169" t="n">
        <v>0.684094795993161</v>
      </c>
      <c r="J168" s="167" t="s">
        <v>299</v>
      </c>
      <c r="K168" s="169" t="n">
        <v>0.71879764757135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40415461477781</v>
      </c>
      <c r="D169" s="169" t="n">
        <v>0.998697351280924</v>
      </c>
      <c r="E169" s="169" t="n">
        <v>1.33886521641624</v>
      </c>
      <c r="F169" s="169" t="n">
        <v>0.992579978104871</v>
      </c>
      <c r="G169" s="169" t="n">
        <v>2.20125786163521</v>
      </c>
      <c r="H169" s="169" t="n">
        <v>1.41726581492783</v>
      </c>
      <c r="I169" s="169" t="n">
        <v>4.92598883766075</v>
      </c>
      <c r="J169" s="167" t="s">
        <v>299</v>
      </c>
      <c r="K169" s="169" t="n">
        <v>1.427335640138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954257857068768</v>
      </c>
      <c r="D170" s="169" t="n">
        <v>0.76239610203497</v>
      </c>
      <c r="E170" s="169" t="n">
        <v>0.942749020736059</v>
      </c>
      <c r="F170" s="169" t="n">
        <v>0.780478404355264</v>
      </c>
      <c r="G170" s="169" t="n">
        <v>15.5384615384615</v>
      </c>
      <c r="H170" s="169" t="n">
        <v>1.19600142806139</v>
      </c>
      <c r="I170" s="169" t="n">
        <v>4.69472710453283</v>
      </c>
      <c r="J170" s="167" t="s">
        <v>299</v>
      </c>
      <c r="K170" s="169" t="n">
        <v>1.0021321961620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70923661769248</v>
      </c>
      <c r="D171" s="169" t="n">
        <v>0.517692570258262</v>
      </c>
      <c r="E171" s="169" t="n">
        <v>1.00190735097452</v>
      </c>
      <c r="F171" s="169" t="n">
        <v>0.623849702416536</v>
      </c>
      <c r="G171" s="169" t="n">
        <v>1.86418109187751</v>
      </c>
      <c r="H171" s="169" t="n">
        <v>0.987828541188932</v>
      </c>
      <c r="I171" s="169" t="n">
        <v>4.63883366467859</v>
      </c>
      <c r="J171" s="167" t="s">
        <v>299</v>
      </c>
      <c r="K171" s="169" t="n">
        <v>1.0132995566814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47723225642307</v>
      </c>
      <c r="D172" s="169" t="n">
        <v>0.554643726300299</v>
      </c>
      <c r="E172" s="169" t="n">
        <v>0.353809420447121</v>
      </c>
      <c r="F172" s="169" t="n">
        <v>0.434699985747528</v>
      </c>
      <c r="G172" s="169" t="n">
        <v>1.56862745098039</v>
      </c>
      <c r="H172" s="169" t="n">
        <v>0.469120399251395</v>
      </c>
      <c r="I172" s="169" t="n">
        <v>-0.168883259446886</v>
      </c>
      <c r="J172" s="167" t="s">
        <v>299</v>
      </c>
      <c r="K172" s="169" t="n">
        <v>0.50156739811913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587550017727793</v>
      </c>
      <c r="D173" s="169" t="n">
        <v>-0.678223673101812</v>
      </c>
      <c r="E173" s="169" t="n">
        <v>-0.287673306945237</v>
      </c>
      <c r="F173" s="169" t="n">
        <v>-0.335848253352552</v>
      </c>
      <c r="G173" s="169" t="n">
        <v>2.44530244530246</v>
      </c>
      <c r="H173" s="169" t="n">
        <v>-0.529021682437957</v>
      </c>
      <c r="I173" s="169" t="n">
        <v>0.592091351237031</v>
      </c>
      <c r="J173" s="167" t="s">
        <v>299</v>
      </c>
      <c r="K173" s="169" t="n">
        <v>-0.49906425452277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6227136088042</v>
      </c>
      <c r="D174" s="169" t="n">
        <v>-0.68852180319044</v>
      </c>
      <c r="E174" s="169" t="n">
        <v>-0.939262472885034</v>
      </c>
      <c r="F174" s="169" t="n">
        <v>-0.242056052587856</v>
      </c>
      <c r="G174" s="169" t="n">
        <v>4.64824120603015</v>
      </c>
      <c r="H174" s="169" t="n">
        <v>-1.34082397003745</v>
      </c>
      <c r="I174" s="169" t="n">
        <v>-6.18036577675007</v>
      </c>
      <c r="J174" s="167" t="s">
        <v>299</v>
      </c>
      <c r="K174" s="169" t="n">
        <v>-1.358411703239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858324715615311</v>
      </c>
      <c r="D175" s="169" t="n">
        <v>1.12981455064194</v>
      </c>
      <c r="E175" s="169" t="n">
        <v>0.998532857424394</v>
      </c>
      <c r="F175" s="169" t="n">
        <v>1.23700549515901</v>
      </c>
      <c r="G175" s="169" t="n">
        <v>1.20048019207684</v>
      </c>
      <c r="H175" s="169" t="n">
        <v>0.865537924227482</v>
      </c>
      <c r="I175" s="169" t="n">
        <v>-1.20994846515796</v>
      </c>
      <c r="J175" s="167" t="s">
        <v>299</v>
      </c>
      <c r="K175" s="169" t="n">
        <v>0.93220338983050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56905567517687</v>
      </c>
      <c r="D176" s="169" t="n">
        <v>-0.665801500874551</v>
      </c>
      <c r="E176" s="169" t="n">
        <v>-0.290527502547533</v>
      </c>
      <c r="F176" s="169" t="n">
        <v>-0.347768874685698</v>
      </c>
      <c r="G176" s="169" t="n">
        <v>-0.593119810201642</v>
      </c>
      <c r="H176" s="169" t="n">
        <v>-0.569564671935765</v>
      </c>
      <c r="I176" s="169" t="n">
        <v>0.204127920163316</v>
      </c>
      <c r="J176" s="167" t="s">
        <v>299</v>
      </c>
      <c r="K176" s="169" t="n">
        <v>-0.52476910159529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91853570507863</v>
      </c>
      <c r="D177" s="169" t="n">
        <v>0.536779324055672</v>
      </c>
      <c r="E177" s="169" t="n">
        <v>0.291374024223174</v>
      </c>
      <c r="F177" s="169" t="n">
        <v>0.403216298427211</v>
      </c>
      <c r="G177" s="169" t="n">
        <v>0.596658711217174</v>
      </c>
      <c r="H177" s="169" t="n">
        <v>0.396184515998783</v>
      </c>
      <c r="I177" s="169" t="n">
        <v>-0.724309642372106</v>
      </c>
      <c r="J177" s="167" t="s">
        <v>299</v>
      </c>
      <c r="K177" s="169" t="n">
        <v>0.44313146233383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4317189666683</v>
      </c>
      <c r="D178" s="169" t="n">
        <v>0.669510438147981</v>
      </c>
      <c r="E178" s="169" t="n">
        <v>1.53719402467316</v>
      </c>
      <c r="F178" s="169" t="n">
        <v>0.901831845937068</v>
      </c>
      <c r="G178" s="169" t="n">
        <v>3.20284697508897</v>
      </c>
      <c r="H178" s="169" t="n">
        <v>1.48045745884127</v>
      </c>
      <c r="I178" s="169" t="n">
        <v>8.02553579571364</v>
      </c>
      <c r="J178" s="167" t="s">
        <v>299</v>
      </c>
      <c r="K178" s="169" t="n">
        <v>1.4915966386554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10064803564185</v>
      </c>
      <c r="D179" s="169" t="n">
        <v>0.816589965203704</v>
      </c>
      <c r="E179" s="169" t="n">
        <v>0.499658353262717</v>
      </c>
      <c r="F179" s="169" t="n">
        <v>0.661018527139007</v>
      </c>
      <c r="G179" s="169" t="n">
        <v>1.03448275862068</v>
      </c>
      <c r="H179" s="169" t="n">
        <v>0.619210382919704</v>
      </c>
      <c r="I179" s="169" t="n">
        <v>-0.86534402701561</v>
      </c>
      <c r="J179" s="167" t="s">
        <v>299</v>
      </c>
      <c r="K179" s="169" t="n">
        <v>0.6209894431794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57327965781855</v>
      </c>
      <c r="D180" s="169" t="n">
        <v>1.07440086842765</v>
      </c>
      <c r="E180" s="169" t="n">
        <v>0.809501551013469</v>
      </c>
      <c r="F180" s="169" t="n">
        <v>1.07750647428784</v>
      </c>
      <c r="G180" s="169" t="n">
        <v>-0.341296928327637</v>
      </c>
      <c r="H180" s="169" t="n">
        <v>0.733556518314288</v>
      </c>
      <c r="I180" s="169" t="n">
        <v>-1.87353629976582</v>
      </c>
      <c r="J180" s="167" t="s">
        <v>299</v>
      </c>
      <c r="K180" s="169" t="n">
        <v>0.80230405266405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677920391549</v>
      </c>
      <c r="D181" s="169" t="n">
        <v>0.77658138958499</v>
      </c>
      <c r="E181" s="169" t="n">
        <v>0.463675258709714</v>
      </c>
      <c r="F181" s="169" t="n">
        <v>0.574186759390585</v>
      </c>
      <c r="G181" s="169" t="n">
        <v>0.114155251141554</v>
      </c>
      <c r="H181" s="169" t="n">
        <v>0.615805679096809</v>
      </c>
      <c r="I181" s="169" t="n">
        <v>-0.650900412236908</v>
      </c>
      <c r="J181" s="167" t="s">
        <v>299</v>
      </c>
      <c r="K181" s="169" t="n">
        <v>0.65306122448980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69</v>
      </c>
      <c r="B183" s="160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33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89</v>
      </c>
      <c r="B6" s="144"/>
      <c r="C6" s="145" t="s">
        <v>373</v>
      </c>
      <c r="D6" s="145" t="s">
        <v>374</v>
      </c>
      <c r="E6" s="145" t="s">
        <v>375</v>
      </c>
      <c r="F6" s="199" t="s">
        <v>376</v>
      </c>
      <c r="G6" s="199"/>
      <c r="H6" s="199"/>
      <c r="I6" s="145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379</v>
      </c>
      <c r="G7" s="192" t="s">
        <v>380</v>
      </c>
      <c r="H7" s="192" t="s">
        <v>381</v>
      </c>
      <c r="I7" s="145"/>
      <c r="J7" s="200" t="s">
        <v>373</v>
      </c>
      <c r="K7" s="200" t="s">
        <v>382</v>
      </c>
      <c r="L7" s="200" t="s">
        <v>383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4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67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4.62</v>
      </c>
      <c r="D11" s="158" t="n">
        <v>37.18</v>
      </c>
      <c r="E11" s="158" t="n">
        <v>167.44</v>
      </c>
      <c r="F11" s="158" t="n">
        <v>48.05</v>
      </c>
      <c r="G11" s="158" t="n">
        <v>23.19</v>
      </c>
      <c r="H11" s="158" t="n">
        <v>24.86</v>
      </c>
      <c r="I11" s="158" t="n">
        <v>119.39</v>
      </c>
      <c r="J11" s="194" t="n">
        <v>1918</v>
      </c>
      <c r="K11" s="194" t="n">
        <v>1570</v>
      </c>
      <c r="L11" s="194" t="n">
        <v>1119</v>
      </c>
      <c r="M11" s="159"/>
    </row>
    <row r="12" customFormat="false" ht="11.1" hidden="true" customHeight="true" outlineLevel="0" collapsed="false">
      <c r="A12" s="156"/>
      <c r="B12" s="157" t="s">
        <v>275</v>
      </c>
      <c r="C12" s="158" t="n">
        <v>212.78</v>
      </c>
      <c r="D12" s="158" t="n">
        <v>39.53</v>
      </c>
      <c r="E12" s="158" t="n">
        <v>173.25</v>
      </c>
      <c r="F12" s="158" t="n">
        <v>52.23</v>
      </c>
      <c r="G12" s="158" t="n">
        <v>24.54</v>
      </c>
      <c r="H12" s="158" t="n">
        <v>27.69</v>
      </c>
      <c r="I12" s="158" t="n">
        <v>121.02</v>
      </c>
      <c r="J12" s="194" t="n">
        <v>2010</v>
      </c>
      <c r="K12" s="194" t="n">
        <v>1636</v>
      </c>
      <c r="L12" s="194" t="n">
        <v>1143</v>
      </c>
      <c r="M12" s="159"/>
    </row>
    <row r="13" customFormat="false" ht="11.1" hidden="true" customHeight="true" outlineLevel="0" collapsed="false">
      <c r="A13" s="156"/>
      <c r="B13" s="157" t="s">
        <v>276</v>
      </c>
      <c r="C13" s="158" t="n">
        <v>213.39</v>
      </c>
      <c r="D13" s="158" t="n">
        <v>39.05</v>
      </c>
      <c r="E13" s="158" t="n">
        <v>174.34</v>
      </c>
      <c r="F13" s="158" t="n">
        <v>55.18</v>
      </c>
      <c r="G13" s="158" t="n">
        <v>25.61</v>
      </c>
      <c r="H13" s="158" t="n">
        <v>29.57</v>
      </c>
      <c r="I13" s="158" t="n">
        <v>119.16</v>
      </c>
      <c r="J13" s="194" t="n">
        <v>2037</v>
      </c>
      <c r="K13" s="194" t="n">
        <v>1664</v>
      </c>
      <c r="L13" s="194" t="n">
        <v>1138</v>
      </c>
      <c r="M13" s="159"/>
    </row>
    <row r="14" customFormat="false" ht="11.1" hidden="true" customHeight="true" outlineLevel="0" collapsed="false">
      <c r="A14" s="156"/>
      <c r="B14" s="157" t="s">
        <v>277</v>
      </c>
      <c r="C14" s="158" t="n">
        <v>216.22</v>
      </c>
      <c r="D14" s="158" t="n">
        <v>38.26</v>
      </c>
      <c r="E14" s="158" t="n">
        <v>177.96</v>
      </c>
      <c r="F14" s="158" t="n">
        <v>56.48</v>
      </c>
      <c r="G14" s="158" t="n">
        <v>25.76</v>
      </c>
      <c r="H14" s="158" t="n">
        <v>30.72</v>
      </c>
      <c r="I14" s="158" t="n">
        <v>121.48</v>
      </c>
      <c r="J14" s="194" t="n">
        <v>2070</v>
      </c>
      <c r="K14" s="194" t="n">
        <v>1704</v>
      </c>
      <c r="L14" s="194" t="n">
        <v>1163</v>
      </c>
      <c r="M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38</v>
      </c>
      <c r="D15" s="158" t="n">
        <v>41.23</v>
      </c>
      <c r="E15" s="158" t="n">
        <v>182.15</v>
      </c>
      <c r="F15" s="158" t="n">
        <v>57.38</v>
      </c>
      <c r="G15" s="158" t="n">
        <v>25.96</v>
      </c>
      <c r="H15" s="158" t="n">
        <v>31.42</v>
      </c>
      <c r="I15" s="158" t="n">
        <v>124.77</v>
      </c>
      <c r="J15" s="194" t="n">
        <v>2143</v>
      </c>
      <c r="K15" s="194" t="n">
        <v>1748</v>
      </c>
      <c r="L15" s="194" t="n">
        <v>1197</v>
      </c>
      <c r="M15" s="159"/>
    </row>
    <row r="16" customFormat="false" ht="11.1" hidden="true" customHeight="true" outlineLevel="0" collapsed="false">
      <c r="A16" s="156"/>
      <c r="B16" s="157" t="s">
        <v>275</v>
      </c>
      <c r="C16" s="158" t="n">
        <v>227.49</v>
      </c>
      <c r="D16" s="158" t="n">
        <v>41.42</v>
      </c>
      <c r="E16" s="158" t="n">
        <v>186.07</v>
      </c>
      <c r="F16" s="158" t="n">
        <v>58.77</v>
      </c>
      <c r="G16" s="158" t="n">
        <v>26.39</v>
      </c>
      <c r="H16" s="158" t="n">
        <v>32.38</v>
      </c>
      <c r="I16" s="158" t="n">
        <v>127.3</v>
      </c>
      <c r="J16" s="194" t="n">
        <v>2192</v>
      </c>
      <c r="K16" s="194" t="n">
        <v>1793</v>
      </c>
      <c r="L16" s="194" t="n">
        <v>1227</v>
      </c>
      <c r="M16" s="159"/>
    </row>
    <row r="17" customFormat="false" ht="11.1" hidden="true" customHeight="true" outlineLevel="0" collapsed="false">
      <c r="A17" s="156"/>
      <c r="B17" s="157" t="s">
        <v>276</v>
      </c>
      <c r="C17" s="158" t="n">
        <v>233.83</v>
      </c>
      <c r="D17" s="158" t="n">
        <v>42.58</v>
      </c>
      <c r="E17" s="158" t="n">
        <v>191.25</v>
      </c>
      <c r="F17" s="158" t="n">
        <v>61.43</v>
      </c>
      <c r="G17" s="158" t="n">
        <v>28.33</v>
      </c>
      <c r="H17" s="158" t="n">
        <v>33.1</v>
      </c>
      <c r="I17" s="158" t="n">
        <v>129.82</v>
      </c>
      <c r="J17" s="194" t="n">
        <v>2267</v>
      </c>
      <c r="K17" s="194" t="n">
        <v>1854</v>
      </c>
      <c r="L17" s="194" t="n">
        <v>1258</v>
      </c>
      <c r="M17" s="159"/>
    </row>
    <row r="18" customFormat="false" ht="11.1" hidden="true" customHeight="true" outlineLevel="0" collapsed="false">
      <c r="A18" s="156"/>
      <c r="B18" s="157" t="s">
        <v>277</v>
      </c>
      <c r="C18" s="158" t="n">
        <v>232.48</v>
      </c>
      <c r="D18" s="158" t="n">
        <v>42.09</v>
      </c>
      <c r="E18" s="158" t="n">
        <v>190.39</v>
      </c>
      <c r="F18" s="158" t="n">
        <v>60.01</v>
      </c>
      <c r="G18" s="158" t="n">
        <v>28.18</v>
      </c>
      <c r="H18" s="158" t="n">
        <v>31.83</v>
      </c>
      <c r="I18" s="158" t="n">
        <v>130.38</v>
      </c>
      <c r="J18" s="194" t="n">
        <v>2265</v>
      </c>
      <c r="K18" s="194" t="n">
        <v>1855</v>
      </c>
      <c r="L18" s="194" t="n">
        <v>1270</v>
      </c>
      <c r="M18" s="159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73</v>
      </c>
      <c r="D19" s="158" t="n">
        <v>42.07</v>
      </c>
      <c r="E19" s="158" t="n">
        <v>189.66</v>
      </c>
      <c r="F19" s="158" t="n">
        <v>59.56</v>
      </c>
      <c r="G19" s="158" t="n">
        <v>27.79</v>
      </c>
      <c r="H19" s="158" t="n">
        <v>31.77</v>
      </c>
      <c r="I19" s="158" t="n">
        <v>130.1</v>
      </c>
      <c r="J19" s="194" t="n">
        <v>2262</v>
      </c>
      <c r="K19" s="194" t="n">
        <v>1851</v>
      </c>
      <c r="L19" s="194" t="n">
        <v>1270</v>
      </c>
      <c r="M19" s="159"/>
    </row>
    <row r="20" customFormat="false" ht="11.1" hidden="true" customHeight="true" outlineLevel="0" collapsed="false">
      <c r="A20" s="156"/>
      <c r="B20" s="157" t="s">
        <v>275</v>
      </c>
      <c r="C20" s="158" t="n">
        <v>234.71</v>
      </c>
      <c r="D20" s="158" t="n">
        <v>42.65</v>
      </c>
      <c r="E20" s="158" t="n">
        <v>192.06</v>
      </c>
      <c r="F20" s="158" t="n">
        <v>59.65</v>
      </c>
      <c r="G20" s="158" t="n">
        <v>27.7</v>
      </c>
      <c r="H20" s="158" t="n">
        <v>31.95</v>
      </c>
      <c r="I20" s="158" t="n">
        <v>132.41</v>
      </c>
      <c r="J20" s="194" t="n">
        <v>2303</v>
      </c>
      <c r="K20" s="194" t="n">
        <v>1885</v>
      </c>
      <c r="L20" s="194" t="n">
        <v>1299</v>
      </c>
      <c r="M20" s="159"/>
    </row>
    <row r="21" customFormat="false" ht="11.1" hidden="true" customHeight="true" outlineLevel="0" collapsed="false">
      <c r="A21" s="156"/>
      <c r="B21" s="157" t="s">
        <v>276</v>
      </c>
      <c r="C21" s="158" t="n">
        <v>235.44</v>
      </c>
      <c r="D21" s="158" t="n">
        <v>42.17</v>
      </c>
      <c r="E21" s="158" t="n">
        <v>193.27</v>
      </c>
      <c r="F21" s="158" t="n">
        <v>61.34</v>
      </c>
      <c r="G21" s="158" t="n">
        <v>28.83</v>
      </c>
      <c r="H21" s="158" t="n">
        <v>32.51</v>
      </c>
      <c r="I21" s="158" t="n">
        <v>131.93</v>
      </c>
      <c r="J21" s="194" t="n">
        <v>2320</v>
      </c>
      <c r="K21" s="194" t="n">
        <v>1904</v>
      </c>
      <c r="L21" s="194" t="n">
        <v>1300</v>
      </c>
      <c r="M21" s="159"/>
    </row>
    <row r="22" customFormat="false" ht="11.1" hidden="true" customHeight="true" outlineLevel="0" collapsed="false">
      <c r="A22" s="156"/>
      <c r="B22" s="157" t="s">
        <v>277</v>
      </c>
      <c r="C22" s="158" t="n">
        <v>236.85</v>
      </c>
      <c r="D22" s="158" t="n">
        <v>42.77</v>
      </c>
      <c r="E22" s="158" t="n">
        <v>194.08</v>
      </c>
      <c r="F22" s="158" t="n">
        <v>61.63</v>
      </c>
      <c r="G22" s="158" t="n">
        <v>28.75</v>
      </c>
      <c r="H22" s="158" t="n">
        <v>32.88</v>
      </c>
      <c r="I22" s="158" t="n">
        <v>132.45</v>
      </c>
      <c r="J22" s="194" t="n">
        <v>2341</v>
      </c>
      <c r="K22" s="194" t="n">
        <v>1918</v>
      </c>
      <c r="L22" s="194" t="n">
        <v>1309</v>
      </c>
      <c r="M22" s="159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71</v>
      </c>
      <c r="D23" s="158" t="n">
        <v>45.28</v>
      </c>
      <c r="E23" s="158" t="n">
        <v>194.43</v>
      </c>
      <c r="F23" s="158" t="n">
        <v>63.01</v>
      </c>
      <c r="G23" s="158" t="n">
        <v>29.96</v>
      </c>
      <c r="H23" s="158" t="n">
        <v>33.05</v>
      </c>
      <c r="I23" s="158" t="n">
        <v>131.42</v>
      </c>
      <c r="J23" s="194" t="n">
        <v>2365</v>
      </c>
      <c r="K23" s="194" t="n">
        <v>1918</v>
      </c>
      <c r="L23" s="194" t="n">
        <v>1296</v>
      </c>
      <c r="M23" s="159"/>
    </row>
    <row r="24" customFormat="false" ht="11.1" hidden="true" customHeight="true" outlineLevel="0" collapsed="false">
      <c r="A24" s="156"/>
      <c r="B24" s="157" t="s">
        <v>275</v>
      </c>
      <c r="C24" s="158" t="n">
        <v>238.85</v>
      </c>
      <c r="D24" s="158" t="n">
        <v>45.36</v>
      </c>
      <c r="E24" s="158" t="n">
        <v>193.49</v>
      </c>
      <c r="F24" s="158" t="n">
        <v>62.26</v>
      </c>
      <c r="G24" s="158" t="n">
        <v>29.5</v>
      </c>
      <c r="H24" s="158" t="n">
        <v>32.76</v>
      </c>
      <c r="I24" s="158" t="n">
        <v>131.23</v>
      </c>
      <c r="J24" s="194" t="n">
        <v>2361</v>
      </c>
      <c r="K24" s="194" t="n">
        <v>1913</v>
      </c>
      <c r="L24" s="194" t="n">
        <v>1297</v>
      </c>
      <c r="M24" s="159"/>
    </row>
    <row r="25" customFormat="false" ht="11.1" hidden="true" customHeight="true" outlineLevel="0" collapsed="false">
      <c r="A25" s="156"/>
      <c r="B25" s="157" t="s">
        <v>276</v>
      </c>
      <c r="C25" s="158" t="n">
        <v>240.04</v>
      </c>
      <c r="D25" s="158" t="n">
        <v>45.07</v>
      </c>
      <c r="E25" s="158" t="n">
        <v>194.97</v>
      </c>
      <c r="F25" s="158" t="n">
        <v>64.24</v>
      </c>
      <c r="G25" s="158" t="n">
        <v>30.69</v>
      </c>
      <c r="H25" s="158" t="n">
        <v>33.55</v>
      </c>
      <c r="I25" s="158" t="n">
        <v>130.73</v>
      </c>
      <c r="J25" s="194" t="n">
        <v>2371</v>
      </c>
      <c r="K25" s="194" t="n">
        <v>1926</v>
      </c>
      <c r="L25" s="194" t="n">
        <v>1292</v>
      </c>
      <c r="M25" s="159"/>
    </row>
    <row r="26" customFormat="false" ht="11.1" hidden="true" customHeight="true" outlineLevel="0" collapsed="false">
      <c r="A26" s="156"/>
      <c r="B26" s="157" t="s">
        <v>277</v>
      </c>
      <c r="C26" s="158" t="n">
        <v>243.24</v>
      </c>
      <c r="D26" s="158" t="n">
        <v>45.89</v>
      </c>
      <c r="E26" s="158" t="n">
        <v>197.35</v>
      </c>
      <c r="F26" s="158" t="n">
        <v>65.83</v>
      </c>
      <c r="G26" s="158" t="n">
        <v>30.51</v>
      </c>
      <c r="H26" s="158" t="n">
        <v>35.32</v>
      </c>
      <c r="I26" s="158" t="n">
        <v>131.52</v>
      </c>
      <c r="J26" s="194" t="n">
        <v>2400</v>
      </c>
      <c r="K26" s="194" t="n">
        <v>1947</v>
      </c>
      <c r="L26" s="194" t="n">
        <v>1298</v>
      </c>
      <c r="M26" s="159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6.14</v>
      </c>
      <c r="D27" s="158" t="n">
        <v>47.02</v>
      </c>
      <c r="E27" s="158" t="n">
        <v>199.12</v>
      </c>
      <c r="F27" s="158" t="n">
        <v>66.87</v>
      </c>
      <c r="G27" s="158" t="n">
        <v>30.68</v>
      </c>
      <c r="H27" s="158" t="n">
        <v>36.19</v>
      </c>
      <c r="I27" s="158" t="n">
        <v>132.25</v>
      </c>
      <c r="J27" s="194" t="n">
        <v>2427</v>
      </c>
      <c r="K27" s="194" t="n">
        <v>1964</v>
      </c>
      <c r="L27" s="194" t="n">
        <v>1304</v>
      </c>
      <c r="M27" s="159"/>
    </row>
    <row r="28" customFormat="false" ht="11.1" hidden="true" customHeight="true" outlineLevel="0" collapsed="false">
      <c r="A28" s="156"/>
      <c r="B28" s="157" t="s">
        <v>275</v>
      </c>
      <c r="C28" s="158" t="n">
        <v>248.76</v>
      </c>
      <c r="D28" s="158" t="n">
        <v>48.03</v>
      </c>
      <c r="E28" s="158" t="n">
        <v>200.73</v>
      </c>
      <c r="F28" s="158" t="n">
        <v>68.65</v>
      </c>
      <c r="G28" s="158" t="n">
        <v>31.27</v>
      </c>
      <c r="H28" s="158" t="n">
        <v>37.38</v>
      </c>
      <c r="I28" s="158" t="n">
        <v>132.08</v>
      </c>
      <c r="J28" s="194" t="n">
        <v>2454</v>
      </c>
      <c r="K28" s="194" t="n">
        <v>1980</v>
      </c>
      <c r="L28" s="194" t="n">
        <v>1303</v>
      </c>
      <c r="M28" s="159"/>
    </row>
    <row r="29" customFormat="false" ht="11.1" hidden="true" customHeight="true" outlineLevel="0" collapsed="false">
      <c r="A29" s="156"/>
      <c r="B29" s="157" t="s">
        <v>276</v>
      </c>
      <c r="C29" s="158" t="n">
        <v>250.15</v>
      </c>
      <c r="D29" s="158" t="n">
        <v>47.98</v>
      </c>
      <c r="E29" s="158" t="n">
        <v>202.17</v>
      </c>
      <c r="F29" s="158" t="n">
        <v>70.06</v>
      </c>
      <c r="G29" s="158" t="n">
        <v>31.89</v>
      </c>
      <c r="H29" s="158" t="n">
        <v>38.17</v>
      </c>
      <c r="I29" s="158" t="n">
        <v>132.11</v>
      </c>
      <c r="J29" s="194" t="n">
        <v>2469</v>
      </c>
      <c r="K29" s="194" t="n">
        <v>1995</v>
      </c>
      <c r="L29" s="194" t="n">
        <v>1304</v>
      </c>
      <c r="M29" s="159"/>
    </row>
    <row r="30" customFormat="false" ht="11.1" hidden="true" customHeight="true" outlineLevel="0" collapsed="false">
      <c r="A30" s="156"/>
      <c r="B30" s="157" t="s">
        <v>277</v>
      </c>
      <c r="C30" s="158" t="n">
        <v>251.97</v>
      </c>
      <c r="D30" s="158" t="n">
        <v>48.65</v>
      </c>
      <c r="E30" s="158" t="n">
        <v>203.32</v>
      </c>
      <c r="F30" s="158" t="n">
        <v>70.65</v>
      </c>
      <c r="G30" s="158" t="n">
        <v>32.14</v>
      </c>
      <c r="H30" s="158" t="n">
        <v>38.51</v>
      </c>
      <c r="I30" s="158" t="n">
        <v>132.67</v>
      </c>
      <c r="J30" s="194" t="n">
        <v>2486</v>
      </c>
      <c r="K30" s="194" t="n">
        <v>2006</v>
      </c>
      <c r="L30" s="194" t="n">
        <v>1309</v>
      </c>
      <c r="M30" s="159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2</v>
      </c>
      <c r="D31" s="158" t="n">
        <v>47.64</v>
      </c>
      <c r="E31" s="158" t="n">
        <v>203.56</v>
      </c>
      <c r="F31" s="158" t="n">
        <v>71.21</v>
      </c>
      <c r="G31" s="158" t="n">
        <v>32.03</v>
      </c>
      <c r="H31" s="158" t="n">
        <v>39.18</v>
      </c>
      <c r="I31" s="158" t="n">
        <v>132.35</v>
      </c>
      <c r="J31" s="194" t="n">
        <v>2483</v>
      </c>
      <c r="K31" s="194" t="n">
        <v>2012</v>
      </c>
      <c r="L31" s="194" t="n">
        <v>1308</v>
      </c>
      <c r="M31" s="159"/>
    </row>
    <row r="32" customFormat="false" ht="11.1" hidden="true" customHeight="true" outlineLevel="0" collapsed="false">
      <c r="A32" s="156"/>
      <c r="B32" s="157" t="s">
        <v>275</v>
      </c>
      <c r="C32" s="158" t="n">
        <v>250.57</v>
      </c>
      <c r="D32" s="158" t="n">
        <v>47.73</v>
      </c>
      <c r="E32" s="158" t="n">
        <v>202.84</v>
      </c>
      <c r="F32" s="158" t="n">
        <v>70.94</v>
      </c>
      <c r="G32" s="158" t="n">
        <v>32.06</v>
      </c>
      <c r="H32" s="158" t="n">
        <v>38.88</v>
      </c>
      <c r="I32" s="158" t="n">
        <v>131.9</v>
      </c>
      <c r="J32" s="194" t="n">
        <v>2475</v>
      </c>
      <c r="K32" s="194" t="n">
        <v>2003</v>
      </c>
      <c r="L32" s="194" t="n">
        <v>1303</v>
      </c>
      <c r="M32" s="159"/>
    </row>
    <row r="33" customFormat="false" ht="11.1" hidden="true" customHeight="true" outlineLevel="0" collapsed="false">
      <c r="A33" s="156"/>
      <c r="B33" s="157" t="s">
        <v>276</v>
      </c>
      <c r="C33" s="158" t="n">
        <v>252.22</v>
      </c>
      <c r="D33" s="158" t="n">
        <v>48.29</v>
      </c>
      <c r="E33" s="158" t="n">
        <v>203.93</v>
      </c>
      <c r="F33" s="158" t="n">
        <v>72.3</v>
      </c>
      <c r="G33" s="158" t="n">
        <v>32.94</v>
      </c>
      <c r="H33" s="158" t="n">
        <v>39.36</v>
      </c>
      <c r="I33" s="158" t="n">
        <v>131.63</v>
      </c>
      <c r="J33" s="194" t="n">
        <v>2496</v>
      </c>
      <c r="K33" s="194" t="n">
        <v>2018</v>
      </c>
      <c r="L33" s="194" t="n">
        <v>1303</v>
      </c>
      <c r="M33" s="159"/>
    </row>
    <row r="34" customFormat="false" ht="11.1" hidden="true" customHeight="true" outlineLevel="0" collapsed="false">
      <c r="A34" s="156"/>
      <c r="B34" s="157" t="s">
        <v>277</v>
      </c>
      <c r="C34" s="158" t="n">
        <v>252.64</v>
      </c>
      <c r="D34" s="158" t="n">
        <v>48.75</v>
      </c>
      <c r="E34" s="158" t="n">
        <v>203.89</v>
      </c>
      <c r="F34" s="158" t="n">
        <v>73.18</v>
      </c>
      <c r="G34" s="158" t="n">
        <v>33.39</v>
      </c>
      <c r="H34" s="158" t="n">
        <v>39.79</v>
      </c>
      <c r="I34" s="158" t="n">
        <v>130.71</v>
      </c>
      <c r="J34" s="194" t="n">
        <v>2508</v>
      </c>
      <c r="K34" s="194" t="n">
        <v>2024</v>
      </c>
      <c r="L34" s="194" t="n">
        <v>1297</v>
      </c>
      <c r="M34" s="159"/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49</v>
      </c>
      <c r="D35" s="158" t="n">
        <v>49.3</v>
      </c>
      <c r="E35" s="158" t="n">
        <v>203.19</v>
      </c>
      <c r="F35" s="158" t="n">
        <v>73.39</v>
      </c>
      <c r="G35" s="158" t="n">
        <v>33.76</v>
      </c>
      <c r="H35" s="158" t="n">
        <v>39.63</v>
      </c>
      <c r="I35" s="158" t="n">
        <v>129.8</v>
      </c>
      <c r="J35" s="194" t="n">
        <v>2511</v>
      </c>
      <c r="K35" s="194" t="n">
        <v>2021</v>
      </c>
      <c r="L35" s="194" t="n">
        <v>1291</v>
      </c>
      <c r="M35" s="159"/>
    </row>
    <row r="36" customFormat="false" ht="11.1" hidden="true" customHeight="true" outlineLevel="0" collapsed="false">
      <c r="A36" s="156"/>
      <c r="B36" s="157" t="s">
        <v>275</v>
      </c>
      <c r="C36" s="158" t="n">
        <v>252.14</v>
      </c>
      <c r="D36" s="158" t="n">
        <v>49.46</v>
      </c>
      <c r="E36" s="158" t="n">
        <v>202.68</v>
      </c>
      <c r="F36" s="158" t="n">
        <v>73.4</v>
      </c>
      <c r="G36" s="158" t="n">
        <v>33.97</v>
      </c>
      <c r="H36" s="158" t="n">
        <v>39.43</v>
      </c>
      <c r="I36" s="158" t="n">
        <v>129.28</v>
      </c>
      <c r="J36" s="194" t="n">
        <v>2504</v>
      </c>
      <c r="K36" s="194" t="n">
        <v>2013</v>
      </c>
      <c r="L36" s="194" t="n">
        <v>1284</v>
      </c>
      <c r="M36" s="159"/>
    </row>
    <row r="37" customFormat="false" ht="11.1" hidden="true" customHeight="true" outlineLevel="0" collapsed="false">
      <c r="A37" s="156"/>
      <c r="B37" s="157" t="s">
        <v>276</v>
      </c>
      <c r="C37" s="158" t="n">
        <v>252.2</v>
      </c>
      <c r="D37" s="158" t="n">
        <v>49.33</v>
      </c>
      <c r="E37" s="158" t="n">
        <v>202.87</v>
      </c>
      <c r="F37" s="158" t="n">
        <v>73.72</v>
      </c>
      <c r="G37" s="158" t="n">
        <v>33.98</v>
      </c>
      <c r="H37" s="158" t="n">
        <v>39.74</v>
      </c>
      <c r="I37" s="158" t="n">
        <v>129.15</v>
      </c>
      <c r="J37" s="194" t="n">
        <v>2502</v>
      </c>
      <c r="K37" s="194" t="n">
        <v>2012</v>
      </c>
      <c r="L37" s="194" t="n">
        <v>1281</v>
      </c>
      <c r="M37" s="159"/>
    </row>
    <row r="38" customFormat="false" ht="11.1" hidden="true" customHeight="true" outlineLevel="0" collapsed="false">
      <c r="A38" s="156"/>
      <c r="B38" s="157" t="s">
        <v>277</v>
      </c>
      <c r="C38" s="158" t="n">
        <v>253.87</v>
      </c>
      <c r="D38" s="158" t="n">
        <v>49.78</v>
      </c>
      <c r="E38" s="158" t="n">
        <v>204.09</v>
      </c>
      <c r="F38" s="158" t="n">
        <v>74.43</v>
      </c>
      <c r="G38" s="158" t="n">
        <v>34.47</v>
      </c>
      <c r="H38" s="158" t="n">
        <v>39.96</v>
      </c>
      <c r="I38" s="158" t="n">
        <v>129.66</v>
      </c>
      <c r="J38" s="194" t="n">
        <v>2520</v>
      </c>
      <c r="K38" s="194" t="n">
        <v>2026</v>
      </c>
      <c r="L38" s="194" t="n">
        <v>1287</v>
      </c>
      <c r="M38" s="159"/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4.66</v>
      </c>
      <c r="D39" s="158" t="n">
        <v>49.78</v>
      </c>
      <c r="E39" s="158" t="n">
        <v>204.88</v>
      </c>
      <c r="F39" s="158" t="n">
        <v>73.82</v>
      </c>
      <c r="G39" s="158" t="n">
        <v>33.9</v>
      </c>
      <c r="H39" s="158" t="n">
        <v>39.92</v>
      </c>
      <c r="I39" s="158" t="n">
        <v>131.06</v>
      </c>
      <c r="J39" s="194" t="n">
        <v>2521</v>
      </c>
      <c r="K39" s="194" t="n">
        <v>2028</v>
      </c>
      <c r="L39" s="194" t="n">
        <v>1297</v>
      </c>
      <c r="M39" s="159"/>
    </row>
    <row r="40" customFormat="false" ht="11.1" hidden="true" customHeight="true" outlineLevel="0" collapsed="false">
      <c r="A40" s="156"/>
      <c r="B40" s="157" t="s">
        <v>275</v>
      </c>
      <c r="C40" s="158" t="n">
        <v>256.86</v>
      </c>
      <c r="D40" s="158" t="n">
        <v>50.06</v>
      </c>
      <c r="E40" s="158" t="n">
        <v>206.8</v>
      </c>
      <c r="F40" s="158" t="n">
        <v>74.57</v>
      </c>
      <c r="G40" s="158" t="n">
        <v>34.2</v>
      </c>
      <c r="H40" s="158" t="n">
        <v>40.37</v>
      </c>
      <c r="I40" s="158" t="n">
        <v>132.23</v>
      </c>
      <c r="J40" s="194" t="n">
        <v>2528</v>
      </c>
      <c r="K40" s="194" t="n">
        <v>2035</v>
      </c>
      <c r="L40" s="194" t="n">
        <v>1301</v>
      </c>
      <c r="M40" s="159"/>
    </row>
    <row r="41" customFormat="false" ht="11.1" hidden="true" customHeight="true" outlineLevel="0" collapsed="false">
      <c r="A41" s="156"/>
      <c r="B41" s="157" t="s">
        <v>276</v>
      </c>
      <c r="C41" s="158" t="n">
        <v>259.17</v>
      </c>
      <c r="D41" s="158" t="n">
        <v>50.86</v>
      </c>
      <c r="E41" s="158" t="n">
        <v>208.31</v>
      </c>
      <c r="F41" s="158" t="n">
        <v>75.19</v>
      </c>
      <c r="G41" s="158" t="n">
        <v>34.68</v>
      </c>
      <c r="H41" s="158" t="n">
        <v>40.51</v>
      </c>
      <c r="I41" s="158" t="n">
        <v>133.12</v>
      </c>
      <c r="J41" s="194" t="n">
        <v>2535</v>
      </c>
      <c r="K41" s="194" t="n">
        <v>2037</v>
      </c>
      <c r="L41" s="194" t="n">
        <v>1302</v>
      </c>
      <c r="M41" s="159"/>
    </row>
    <row r="42" customFormat="false" ht="11.1" hidden="true" customHeight="true" outlineLevel="0" collapsed="false">
      <c r="A42" s="156"/>
      <c r="B42" s="157" t="s">
        <v>277</v>
      </c>
      <c r="C42" s="158" t="n">
        <v>261.58</v>
      </c>
      <c r="D42" s="158" t="n">
        <v>51.76</v>
      </c>
      <c r="E42" s="158" t="n">
        <v>209.82</v>
      </c>
      <c r="F42" s="158" t="n">
        <v>76.37</v>
      </c>
      <c r="G42" s="158" t="n">
        <v>35.34</v>
      </c>
      <c r="H42" s="158" t="n">
        <v>41.03</v>
      </c>
      <c r="I42" s="158" t="n">
        <v>133.45</v>
      </c>
      <c r="J42" s="194" t="n">
        <v>2546</v>
      </c>
      <c r="K42" s="194" t="n">
        <v>2042</v>
      </c>
      <c r="L42" s="194" t="n">
        <v>1299</v>
      </c>
      <c r="M42" s="159"/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0.86</v>
      </c>
      <c r="D43" s="158" t="n">
        <v>50.23</v>
      </c>
      <c r="E43" s="158" t="n">
        <v>210.63</v>
      </c>
      <c r="F43" s="158" t="n">
        <v>75.93</v>
      </c>
      <c r="G43" s="158" t="n">
        <v>34.59</v>
      </c>
      <c r="H43" s="158" t="n">
        <v>41.34</v>
      </c>
      <c r="I43" s="158" t="n">
        <v>134.7</v>
      </c>
      <c r="J43" s="194" t="n">
        <v>2535</v>
      </c>
      <c r="K43" s="194" t="n">
        <v>2047</v>
      </c>
      <c r="L43" s="194" t="n">
        <v>1309</v>
      </c>
      <c r="M43" s="159"/>
    </row>
    <row r="44" customFormat="false" ht="11.1" hidden="true" customHeight="true" outlineLevel="0" collapsed="false">
      <c r="A44" s="156"/>
      <c r="B44" s="157" t="s">
        <v>275</v>
      </c>
      <c r="C44" s="158" t="n">
        <v>264.44</v>
      </c>
      <c r="D44" s="158" t="n">
        <v>51.07</v>
      </c>
      <c r="E44" s="158" t="n">
        <v>213.37</v>
      </c>
      <c r="F44" s="158" t="n">
        <v>76.82</v>
      </c>
      <c r="G44" s="158" t="n">
        <v>35.03</v>
      </c>
      <c r="H44" s="158" t="n">
        <v>41.79</v>
      </c>
      <c r="I44" s="158" t="n">
        <v>136.55</v>
      </c>
      <c r="J44" s="194" t="n">
        <v>2571</v>
      </c>
      <c r="K44" s="194" t="n">
        <v>2075</v>
      </c>
      <c r="L44" s="194" t="n">
        <v>1328</v>
      </c>
      <c r="M44" s="159"/>
    </row>
    <row r="45" customFormat="false" ht="11.1" hidden="true" customHeight="true" outlineLevel="0" collapsed="false">
      <c r="A45" s="156"/>
      <c r="B45" s="157" t="s">
        <v>276</v>
      </c>
      <c r="C45" s="158" t="n">
        <v>266.07</v>
      </c>
      <c r="D45" s="158" t="n">
        <v>51.39</v>
      </c>
      <c r="E45" s="158" t="n">
        <v>214.68</v>
      </c>
      <c r="F45" s="158" t="n">
        <v>76.63</v>
      </c>
      <c r="G45" s="158" t="n">
        <v>34.85</v>
      </c>
      <c r="H45" s="158" t="n">
        <v>41.78</v>
      </c>
      <c r="I45" s="158" t="n">
        <v>138.05</v>
      </c>
      <c r="J45" s="194" t="n">
        <v>2563</v>
      </c>
      <c r="K45" s="194" t="n">
        <v>2068</v>
      </c>
      <c r="L45" s="194" t="n">
        <v>1330</v>
      </c>
      <c r="M45" s="159"/>
    </row>
    <row r="46" customFormat="false" ht="11.1" hidden="true" customHeight="true" outlineLevel="0" collapsed="false">
      <c r="A46" s="156"/>
      <c r="B46" s="157" t="s">
        <v>277</v>
      </c>
      <c r="C46" s="158" t="n">
        <v>268.11</v>
      </c>
      <c r="D46" s="158" t="n">
        <v>52.24</v>
      </c>
      <c r="E46" s="158" t="n">
        <v>215.87</v>
      </c>
      <c r="F46" s="158" t="n">
        <v>77.65</v>
      </c>
      <c r="G46" s="158" t="n">
        <v>35.47</v>
      </c>
      <c r="H46" s="158" t="n">
        <v>42.18</v>
      </c>
      <c r="I46" s="158" t="n">
        <v>138.22</v>
      </c>
      <c r="J46" s="194" t="n">
        <v>2573</v>
      </c>
      <c r="K46" s="194" t="n">
        <v>2071</v>
      </c>
      <c r="L46" s="194" t="n">
        <v>1326</v>
      </c>
      <c r="M46" s="159"/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1.67</v>
      </c>
      <c r="D47" s="158" t="n">
        <v>53.39</v>
      </c>
      <c r="E47" s="158" t="n">
        <v>218.28</v>
      </c>
      <c r="F47" s="158" t="n">
        <v>77.2</v>
      </c>
      <c r="G47" s="158" t="n">
        <v>34.95</v>
      </c>
      <c r="H47" s="158" t="n">
        <v>42.25</v>
      </c>
      <c r="I47" s="158" t="n">
        <v>141.08</v>
      </c>
      <c r="J47" s="194" t="n">
        <v>2592</v>
      </c>
      <c r="K47" s="194" t="n">
        <v>2082</v>
      </c>
      <c r="L47" s="194" t="n">
        <v>1346</v>
      </c>
      <c r="M47" s="159"/>
    </row>
    <row r="48" customFormat="false" ht="11.1" hidden="true" customHeight="true" outlineLevel="0" collapsed="false">
      <c r="A48" s="156"/>
      <c r="B48" s="157" t="s">
        <v>275</v>
      </c>
      <c r="C48" s="158" t="n">
        <v>273.93</v>
      </c>
      <c r="D48" s="158" t="n">
        <v>53.99</v>
      </c>
      <c r="E48" s="158" t="n">
        <v>219.94</v>
      </c>
      <c r="F48" s="158" t="n">
        <v>78.37</v>
      </c>
      <c r="G48" s="158" t="n">
        <v>35.64</v>
      </c>
      <c r="H48" s="158" t="n">
        <v>42.73</v>
      </c>
      <c r="I48" s="158" t="n">
        <v>141.57</v>
      </c>
      <c r="J48" s="194" t="n">
        <v>2600</v>
      </c>
      <c r="K48" s="194" t="n">
        <v>2088</v>
      </c>
      <c r="L48" s="194" t="n">
        <v>1344</v>
      </c>
      <c r="M48" s="159"/>
    </row>
    <row r="49" customFormat="false" ht="11.1" hidden="true" customHeight="true" outlineLevel="0" collapsed="false">
      <c r="A49" s="156"/>
      <c r="B49" s="157" t="s">
        <v>276</v>
      </c>
      <c r="C49" s="158" t="n">
        <v>276.46</v>
      </c>
      <c r="D49" s="158" t="n">
        <v>54.5</v>
      </c>
      <c r="E49" s="158" t="n">
        <v>221.96</v>
      </c>
      <c r="F49" s="158" t="n">
        <v>78.88</v>
      </c>
      <c r="G49" s="158" t="n">
        <v>35.76</v>
      </c>
      <c r="H49" s="158" t="n">
        <v>43.12</v>
      </c>
      <c r="I49" s="158" t="n">
        <v>143.08</v>
      </c>
      <c r="J49" s="194" t="n">
        <v>2620</v>
      </c>
      <c r="K49" s="194" t="n">
        <v>2104</v>
      </c>
      <c r="L49" s="194" t="n">
        <v>1356</v>
      </c>
      <c r="M49" s="159"/>
    </row>
    <row r="50" customFormat="false" ht="11.1" hidden="true" customHeight="true" outlineLevel="0" collapsed="false">
      <c r="A50" s="156"/>
      <c r="B50" s="157" t="s">
        <v>277</v>
      </c>
      <c r="C50" s="158" t="n">
        <v>277.98</v>
      </c>
      <c r="D50" s="158" t="n">
        <v>54.81</v>
      </c>
      <c r="E50" s="158" t="n">
        <v>223.17</v>
      </c>
      <c r="F50" s="158" t="n">
        <v>79.3</v>
      </c>
      <c r="G50" s="158" t="n">
        <v>36.12</v>
      </c>
      <c r="H50" s="158" t="n">
        <v>43.18</v>
      </c>
      <c r="I50" s="158" t="n">
        <v>143.87</v>
      </c>
      <c r="J50" s="194" t="n">
        <v>2625</v>
      </c>
      <c r="K50" s="194" t="n">
        <v>2108</v>
      </c>
      <c r="L50" s="194" t="n">
        <v>1359</v>
      </c>
      <c r="M50" s="159"/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8.91</v>
      </c>
      <c r="D51" s="158" t="n">
        <v>54.08</v>
      </c>
      <c r="E51" s="158" t="n">
        <v>224.83</v>
      </c>
      <c r="F51" s="158" t="n">
        <v>78.03</v>
      </c>
      <c r="G51" s="158" t="n">
        <v>35.78</v>
      </c>
      <c r="H51" s="158" t="n">
        <v>42.25</v>
      </c>
      <c r="I51" s="158" t="n">
        <v>146.8</v>
      </c>
      <c r="J51" s="194" t="n">
        <v>2638</v>
      </c>
      <c r="K51" s="194" t="n">
        <v>2127</v>
      </c>
      <c r="L51" s="194" t="n">
        <v>1389</v>
      </c>
      <c r="M51" s="159"/>
    </row>
    <row r="52" customFormat="false" ht="11.1" hidden="true" customHeight="true" outlineLevel="0" collapsed="false">
      <c r="A52" s="156"/>
      <c r="B52" s="157" t="s">
        <v>275</v>
      </c>
      <c r="C52" s="158" t="n">
        <v>279.59</v>
      </c>
      <c r="D52" s="158" t="n">
        <v>54.59</v>
      </c>
      <c r="E52" s="158" t="n">
        <v>225</v>
      </c>
      <c r="F52" s="158" t="n">
        <v>77.82</v>
      </c>
      <c r="G52" s="158" t="n">
        <v>36.17</v>
      </c>
      <c r="H52" s="158" t="n">
        <v>41.65</v>
      </c>
      <c r="I52" s="158" t="n">
        <v>147.18</v>
      </c>
      <c r="J52" s="194" t="n">
        <v>2643</v>
      </c>
      <c r="K52" s="194" t="n">
        <v>2127</v>
      </c>
      <c r="L52" s="194" t="n">
        <v>1391</v>
      </c>
      <c r="M52" s="159"/>
    </row>
    <row r="53" customFormat="false" ht="11.1" hidden="true" customHeight="true" outlineLevel="0" collapsed="false">
      <c r="A53" s="156"/>
      <c r="B53" s="157" t="s">
        <v>276</v>
      </c>
      <c r="C53" s="158" t="n">
        <v>279.86</v>
      </c>
      <c r="D53" s="158" t="n">
        <v>54.69</v>
      </c>
      <c r="E53" s="158" t="n">
        <v>225.17</v>
      </c>
      <c r="F53" s="158" t="n">
        <v>77.75</v>
      </c>
      <c r="G53" s="158" t="n">
        <v>36.19</v>
      </c>
      <c r="H53" s="158" t="n">
        <v>41.56</v>
      </c>
      <c r="I53" s="158" t="n">
        <v>147.42</v>
      </c>
      <c r="J53" s="194" t="n">
        <v>2651</v>
      </c>
      <c r="K53" s="194" t="n">
        <v>2133</v>
      </c>
      <c r="L53" s="194" t="n">
        <v>1396</v>
      </c>
      <c r="M53" s="159"/>
    </row>
    <row r="54" customFormat="false" ht="11.1" hidden="true" customHeight="true" outlineLevel="0" collapsed="false">
      <c r="A54" s="156"/>
      <c r="B54" s="157" t="s">
        <v>277</v>
      </c>
      <c r="C54" s="158" t="n">
        <v>282.28</v>
      </c>
      <c r="D54" s="158" t="n">
        <v>55.25</v>
      </c>
      <c r="E54" s="158" t="n">
        <v>227.03</v>
      </c>
      <c r="F54" s="158" t="n">
        <v>78.41</v>
      </c>
      <c r="G54" s="158" t="n">
        <v>36.49</v>
      </c>
      <c r="H54" s="158" t="n">
        <v>41.92</v>
      </c>
      <c r="I54" s="158" t="n">
        <v>148.62</v>
      </c>
      <c r="J54" s="194" t="n">
        <v>2672</v>
      </c>
      <c r="K54" s="194" t="n">
        <v>2149</v>
      </c>
      <c r="L54" s="194" t="n">
        <v>1407</v>
      </c>
      <c r="M54" s="159"/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39</v>
      </c>
      <c r="D55" s="158" t="n">
        <v>54.79</v>
      </c>
      <c r="E55" s="158" t="n">
        <v>226.6</v>
      </c>
      <c r="F55" s="158" t="n">
        <v>79.07</v>
      </c>
      <c r="G55" s="158" t="n">
        <v>36.52</v>
      </c>
      <c r="H55" s="158" t="n">
        <v>42.55</v>
      </c>
      <c r="I55" s="158" t="n">
        <v>147.53</v>
      </c>
      <c r="J55" s="194" t="n">
        <v>2663</v>
      </c>
      <c r="K55" s="194" t="n">
        <v>2145</v>
      </c>
      <c r="L55" s="194" t="n">
        <v>1396</v>
      </c>
      <c r="M55" s="159"/>
    </row>
    <row r="56" customFormat="false" ht="11.1" hidden="true" customHeight="true" outlineLevel="0" collapsed="false">
      <c r="A56" s="156"/>
      <c r="B56" s="157" t="s">
        <v>275</v>
      </c>
      <c r="C56" s="158" t="n">
        <v>281.15</v>
      </c>
      <c r="D56" s="158" t="n">
        <v>54.89</v>
      </c>
      <c r="E56" s="158" t="n">
        <v>226.26</v>
      </c>
      <c r="F56" s="158" t="n">
        <v>78.95</v>
      </c>
      <c r="G56" s="158" t="n">
        <v>36.55</v>
      </c>
      <c r="H56" s="158" t="n">
        <v>42.4</v>
      </c>
      <c r="I56" s="158" t="n">
        <v>147.31</v>
      </c>
      <c r="J56" s="194" t="n">
        <v>2672</v>
      </c>
      <c r="K56" s="194" t="n">
        <v>2150</v>
      </c>
      <c r="L56" s="194" t="n">
        <v>1400</v>
      </c>
      <c r="M56" s="159"/>
    </row>
    <row r="57" customFormat="false" ht="11.1" hidden="true" customHeight="true" outlineLevel="0" collapsed="false">
      <c r="A57" s="156"/>
      <c r="B57" s="157" t="s">
        <v>276</v>
      </c>
      <c r="C57" s="158" t="n">
        <v>282.66</v>
      </c>
      <c r="D57" s="158" t="n">
        <v>55.34</v>
      </c>
      <c r="E57" s="158" t="n">
        <v>227.32</v>
      </c>
      <c r="F57" s="158" t="n">
        <v>79.02</v>
      </c>
      <c r="G57" s="158" t="n">
        <v>36.66</v>
      </c>
      <c r="H57" s="158" t="n">
        <v>42.36</v>
      </c>
      <c r="I57" s="158" t="n">
        <v>148.3</v>
      </c>
      <c r="J57" s="194" t="n">
        <v>2699</v>
      </c>
      <c r="K57" s="194" t="n">
        <v>2170</v>
      </c>
      <c r="L57" s="194" t="n">
        <v>1416</v>
      </c>
      <c r="M57" s="159"/>
    </row>
    <row r="58" customFormat="false" ht="11.1" hidden="true" customHeight="true" outlineLevel="0" collapsed="false">
      <c r="A58" s="156"/>
      <c r="B58" s="157" t="s">
        <v>277</v>
      </c>
      <c r="C58" s="158" t="n">
        <v>283.14</v>
      </c>
      <c r="D58" s="158" t="n">
        <v>55.16</v>
      </c>
      <c r="E58" s="158" t="n">
        <v>227.98</v>
      </c>
      <c r="F58" s="158" t="n">
        <v>79.2</v>
      </c>
      <c r="G58" s="158" t="n">
        <v>36.69</v>
      </c>
      <c r="H58" s="158" t="n">
        <v>42.51</v>
      </c>
      <c r="I58" s="158" t="n">
        <v>148.78</v>
      </c>
      <c r="J58" s="194" t="n">
        <v>2715</v>
      </c>
      <c r="K58" s="194" t="n">
        <v>2186</v>
      </c>
      <c r="L58" s="194" t="n">
        <v>1427</v>
      </c>
      <c r="M58" s="159"/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2.77</v>
      </c>
      <c r="D59" s="158" t="n">
        <v>55.96</v>
      </c>
      <c r="E59" s="158" t="n">
        <v>226.81</v>
      </c>
      <c r="F59" s="158" t="n">
        <v>80.1</v>
      </c>
      <c r="G59" s="158" t="n">
        <v>37.4</v>
      </c>
      <c r="H59" s="158" t="n">
        <v>42.7</v>
      </c>
      <c r="I59" s="158" t="n">
        <v>146.71</v>
      </c>
      <c r="J59" s="194" t="n">
        <v>2718</v>
      </c>
      <c r="K59" s="194" t="n">
        <v>2180</v>
      </c>
      <c r="L59" s="194" t="n">
        <v>1410</v>
      </c>
      <c r="M59" s="159"/>
    </row>
    <row r="60" customFormat="false" ht="11.1" hidden="true" customHeight="true" outlineLevel="0" collapsed="false">
      <c r="A60" s="156"/>
      <c r="B60" s="157" t="s">
        <v>275</v>
      </c>
      <c r="C60" s="158" t="n">
        <v>282.05</v>
      </c>
      <c r="D60" s="158" t="n">
        <v>55.89</v>
      </c>
      <c r="E60" s="158" t="n">
        <v>226.16</v>
      </c>
      <c r="F60" s="158" t="n">
        <v>80.13</v>
      </c>
      <c r="G60" s="158" t="n">
        <v>37.42</v>
      </c>
      <c r="H60" s="158" t="n">
        <v>42.71</v>
      </c>
      <c r="I60" s="158" t="n">
        <v>146.03</v>
      </c>
      <c r="J60" s="194" t="n">
        <v>2721</v>
      </c>
      <c r="K60" s="194" t="n">
        <v>2181</v>
      </c>
      <c r="L60" s="194" t="n">
        <v>1409</v>
      </c>
      <c r="M60" s="159"/>
    </row>
    <row r="61" customFormat="false" ht="11.1" hidden="true" customHeight="true" outlineLevel="0" collapsed="false">
      <c r="A61" s="156"/>
      <c r="B61" s="157" t="s">
        <v>276</v>
      </c>
      <c r="C61" s="158" t="n">
        <v>283.79</v>
      </c>
      <c r="D61" s="158" t="n">
        <v>56.22</v>
      </c>
      <c r="E61" s="158" t="n">
        <v>227.57</v>
      </c>
      <c r="F61" s="158" t="n">
        <v>79.74</v>
      </c>
      <c r="G61" s="158" t="n">
        <v>37.15</v>
      </c>
      <c r="H61" s="158" t="n">
        <v>42.59</v>
      </c>
      <c r="I61" s="158" t="n">
        <v>147.83</v>
      </c>
      <c r="J61" s="194" t="n">
        <v>2739</v>
      </c>
      <c r="K61" s="194" t="n">
        <v>2197</v>
      </c>
      <c r="L61" s="194" t="n">
        <v>1427</v>
      </c>
      <c r="M61" s="159"/>
    </row>
    <row r="62" customFormat="false" ht="11.1" hidden="true" customHeight="true" outlineLevel="0" collapsed="false">
      <c r="A62" s="156"/>
      <c r="B62" s="157" t="s">
        <v>277</v>
      </c>
      <c r="C62" s="158" t="n">
        <v>283.46</v>
      </c>
      <c r="D62" s="158" t="n">
        <v>55.72</v>
      </c>
      <c r="E62" s="158" t="n">
        <v>227.74</v>
      </c>
      <c r="F62" s="158" t="n">
        <v>79.35</v>
      </c>
      <c r="G62" s="158" t="n">
        <v>37.31</v>
      </c>
      <c r="H62" s="158" t="n">
        <v>42.04</v>
      </c>
      <c r="I62" s="158" t="n">
        <v>148.39</v>
      </c>
      <c r="J62" s="194" t="n">
        <v>2740</v>
      </c>
      <c r="K62" s="194" t="n">
        <v>2202</v>
      </c>
      <c r="L62" s="194" t="n">
        <v>1434</v>
      </c>
      <c r="M62" s="159"/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82</v>
      </c>
      <c r="D63" s="158" t="n">
        <v>55.82</v>
      </c>
      <c r="E63" s="158" t="n">
        <v>229</v>
      </c>
      <c r="F63" s="158" t="n">
        <v>78.81</v>
      </c>
      <c r="G63" s="158" t="n">
        <v>37.87</v>
      </c>
      <c r="H63" s="158" t="n">
        <v>40.94</v>
      </c>
      <c r="I63" s="158" t="n">
        <v>150.19</v>
      </c>
      <c r="J63" s="194" t="n">
        <v>2747</v>
      </c>
      <c r="K63" s="194" t="n">
        <v>2209</v>
      </c>
      <c r="L63" s="194" t="n">
        <v>1449</v>
      </c>
      <c r="M63" s="159"/>
    </row>
    <row r="64" customFormat="false" ht="11.1" hidden="true" customHeight="true" outlineLevel="0" collapsed="false">
      <c r="A64" s="156"/>
      <c r="B64" s="157" t="s">
        <v>275</v>
      </c>
      <c r="C64" s="158" t="n">
        <v>284.2</v>
      </c>
      <c r="D64" s="158" t="n">
        <v>55.62</v>
      </c>
      <c r="E64" s="158" t="n">
        <v>228.58</v>
      </c>
      <c r="F64" s="158" t="n">
        <v>77.38</v>
      </c>
      <c r="G64" s="158" t="n">
        <v>37.38</v>
      </c>
      <c r="H64" s="158" t="n">
        <v>40</v>
      </c>
      <c r="I64" s="158" t="n">
        <v>151.2</v>
      </c>
      <c r="J64" s="194" t="n">
        <v>2739</v>
      </c>
      <c r="K64" s="194" t="n">
        <v>2203</v>
      </c>
      <c r="L64" s="194" t="n">
        <v>1457</v>
      </c>
      <c r="M64" s="159"/>
    </row>
    <row r="65" customFormat="false" ht="11.1" hidden="true" customHeight="true" outlineLevel="0" collapsed="false">
      <c r="A65" s="156"/>
      <c r="B65" s="157" t="s">
        <v>276</v>
      </c>
      <c r="C65" s="158" t="n">
        <v>284.04</v>
      </c>
      <c r="D65" s="158" t="n">
        <v>55.64</v>
      </c>
      <c r="E65" s="158" t="n">
        <v>228.4</v>
      </c>
      <c r="F65" s="158" t="n">
        <v>77.52</v>
      </c>
      <c r="G65" s="158" t="n">
        <v>37.68</v>
      </c>
      <c r="H65" s="158" t="n">
        <v>39.84</v>
      </c>
      <c r="I65" s="158" t="n">
        <v>150.88</v>
      </c>
      <c r="J65" s="194" t="n">
        <v>2737</v>
      </c>
      <c r="K65" s="194" t="n">
        <v>2201</v>
      </c>
      <c r="L65" s="194" t="n">
        <v>1454</v>
      </c>
      <c r="M65" s="159"/>
    </row>
    <row r="66" customFormat="false" ht="11.1" hidden="true" customHeight="true" outlineLevel="0" collapsed="false">
      <c r="A66" s="156"/>
      <c r="B66" s="157" t="s">
        <v>277</v>
      </c>
      <c r="C66" s="158" t="n">
        <v>284.07</v>
      </c>
      <c r="D66" s="158" t="n">
        <v>55.48</v>
      </c>
      <c r="E66" s="158" t="n">
        <v>228.59</v>
      </c>
      <c r="F66" s="158" t="n">
        <v>77.53</v>
      </c>
      <c r="G66" s="158" t="n">
        <v>37.86</v>
      </c>
      <c r="H66" s="158" t="n">
        <v>39.67</v>
      </c>
      <c r="I66" s="158" t="n">
        <v>151.06</v>
      </c>
      <c r="J66" s="194" t="n">
        <v>2740</v>
      </c>
      <c r="K66" s="194" t="n">
        <v>2205</v>
      </c>
      <c r="L66" s="194" t="n">
        <v>1457</v>
      </c>
      <c r="M66" s="159"/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01</v>
      </c>
      <c r="D67" s="158" t="n">
        <v>54.59</v>
      </c>
      <c r="E67" s="158" t="n">
        <v>228.42</v>
      </c>
      <c r="F67" s="158" t="n">
        <v>77.57</v>
      </c>
      <c r="G67" s="158" t="n">
        <v>37.74</v>
      </c>
      <c r="H67" s="158" t="n">
        <v>39.83</v>
      </c>
      <c r="I67" s="158" t="n">
        <v>150.85</v>
      </c>
      <c r="J67" s="194" t="n">
        <v>2743</v>
      </c>
      <c r="K67" s="194" t="n">
        <v>2214</v>
      </c>
      <c r="L67" s="194" t="n">
        <v>1462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44</v>
      </c>
      <c r="D68" s="158" t="n">
        <v>54.91</v>
      </c>
      <c r="E68" s="158" t="n">
        <v>227.53</v>
      </c>
      <c r="F68" s="158" t="n">
        <v>76.7</v>
      </c>
      <c r="G68" s="158" t="n">
        <v>37.5</v>
      </c>
      <c r="H68" s="158" t="n">
        <v>39.2</v>
      </c>
      <c r="I68" s="158" t="n">
        <v>150.83</v>
      </c>
      <c r="J68" s="194" t="n">
        <v>2743</v>
      </c>
      <c r="K68" s="194" t="n">
        <v>2210</v>
      </c>
      <c r="L68" s="194" t="n">
        <v>1465</v>
      </c>
    </row>
    <row r="69" customFormat="false" ht="11.1" hidden="true" customHeight="true" outlineLevel="0" collapsed="false">
      <c r="A69" s="156"/>
      <c r="B69" s="157" t="s">
        <v>276</v>
      </c>
      <c r="C69" s="158" t="n">
        <v>281.81</v>
      </c>
      <c r="D69" s="158" t="n">
        <v>54.31</v>
      </c>
      <c r="E69" s="158" t="n">
        <v>227.5</v>
      </c>
      <c r="F69" s="158" t="n">
        <v>77.26</v>
      </c>
      <c r="G69" s="158" t="n">
        <v>38.2</v>
      </c>
      <c r="H69" s="158" t="n">
        <v>39.06</v>
      </c>
      <c r="I69" s="158" t="n">
        <v>150.24</v>
      </c>
      <c r="J69" s="194" t="n">
        <v>2734</v>
      </c>
      <c r="K69" s="194" t="n">
        <v>2207</v>
      </c>
      <c r="L69" s="194" t="n">
        <v>1457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59</v>
      </c>
      <c r="D70" s="158" t="n">
        <v>53.97</v>
      </c>
      <c r="E70" s="158" t="n">
        <v>228.62</v>
      </c>
      <c r="F70" s="158" t="n">
        <v>78.14</v>
      </c>
      <c r="G70" s="158" t="n">
        <v>38.89</v>
      </c>
      <c r="H70" s="158" t="n">
        <v>39.25</v>
      </c>
      <c r="I70" s="158" t="n">
        <v>150.48</v>
      </c>
      <c r="J70" s="194" t="n">
        <v>2733</v>
      </c>
      <c r="K70" s="194" t="n">
        <v>2211</v>
      </c>
      <c r="L70" s="194" t="n">
        <v>145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48</v>
      </c>
      <c r="D71" s="158" t="n">
        <v>55.46</v>
      </c>
      <c r="E71" s="158" t="n">
        <v>229.02</v>
      </c>
      <c r="F71" s="158" t="n">
        <v>79.39</v>
      </c>
      <c r="G71" s="158" t="n">
        <v>39.15</v>
      </c>
      <c r="H71" s="158" t="n">
        <v>40.24</v>
      </c>
      <c r="I71" s="158" t="n">
        <v>149.63</v>
      </c>
      <c r="J71" s="194" t="n">
        <v>2759</v>
      </c>
      <c r="K71" s="194" t="n">
        <v>2222</v>
      </c>
      <c r="L71" s="194" t="n">
        <v>1451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59</v>
      </c>
      <c r="D72" s="158" t="n">
        <v>55.27</v>
      </c>
      <c r="E72" s="158" t="n">
        <v>231.32</v>
      </c>
      <c r="F72" s="158" t="n">
        <v>80.05</v>
      </c>
      <c r="G72" s="158" t="n">
        <v>39.5</v>
      </c>
      <c r="H72" s="158" t="n">
        <v>40.55</v>
      </c>
      <c r="I72" s="158" t="n">
        <v>151.27</v>
      </c>
      <c r="J72" s="194" t="n">
        <v>2765</v>
      </c>
      <c r="K72" s="194" t="n">
        <v>2232</v>
      </c>
      <c r="L72" s="194" t="n">
        <v>1459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8</v>
      </c>
      <c r="D73" s="158" t="n">
        <v>56.46</v>
      </c>
      <c r="E73" s="158" t="n">
        <v>232.34</v>
      </c>
      <c r="F73" s="158" t="n">
        <v>80.53</v>
      </c>
      <c r="G73" s="158" t="n">
        <v>39.97</v>
      </c>
      <c r="H73" s="158" t="n">
        <v>40.56</v>
      </c>
      <c r="I73" s="158" t="n">
        <v>151.81</v>
      </c>
      <c r="J73" s="194" t="n">
        <v>2775</v>
      </c>
      <c r="K73" s="194" t="n">
        <v>2233</v>
      </c>
      <c r="L73" s="194" t="n">
        <v>1459</v>
      </c>
    </row>
    <row r="74" customFormat="false" ht="11.1" hidden="false" customHeight="true" outlineLevel="0" collapsed="false">
      <c r="A74" s="156"/>
      <c r="B74" s="157" t="s">
        <v>277</v>
      </c>
      <c r="C74" s="158" t="n">
        <v>289.62</v>
      </c>
      <c r="D74" s="158" t="n">
        <v>55.73</v>
      </c>
      <c r="E74" s="158" t="n">
        <v>233.89</v>
      </c>
      <c r="F74" s="158" t="n">
        <v>81.57</v>
      </c>
      <c r="G74" s="158" t="n">
        <v>40.53</v>
      </c>
      <c r="H74" s="158" t="n">
        <v>41.04</v>
      </c>
      <c r="I74" s="158" t="n">
        <v>152.32</v>
      </c>
      <c r="J74" s="194" t="n">
        <v>2774</v>
      </c>
      <c r="K74" s="194" t="n">
        <v>2240</v>
      </c>
      <c r="L74" s="194" t="n">
        <v>145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55</v>
      </c>
      <c r="D75" s="158" t="n">
        <v>55.82</v>
      </c>
      <c r="E75" s="158" t="n">
        <v>236.73</v>
      </c>
      <c r="F75" s="158" t="n">
        <v>82.47</v>
      </c>
      <c r="G75" s="158" t="n">
        <v>40.15</v>
      </c>
      <c r="H75" s="158" t="n">
        <v>42.32</v>
      </c>
      <c r="I75" s="158" t="n">
        <v>154.26</v>
      </c>
      <c r="J75" s="194" t="n">
        <v>2784</v>
      </c>
      <c r="K75" s="194" t="n">
        <v>2253</v>
      </c>
      <c r="L75" s="194" t="n">
        <v>1468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9</v>
      </c>
      <c r="D76" s="158" t="n">
        <v>55.61</v>
      </c>
      <c r="E76" s="158" t="n">
        <v>239.29</v>
      </c>
      <c r="F76" s="158" t="n">
        <v>83.96</v>
      </c>
      <c r="G76" s="158" t="n">
        <v>40.82</v>
      </c>
      <c r="H76" s="158" t="n">
        <v>43.14</v>
      </c>
      <c r="I76" s="158" t="n">
        <v>155.33</v>
      </c>
      <c r="J76" s="194" t="n">
        <v>2797</v>
      </c>
      <c r="K76" s="194" t="n">
        <v>2269</v>
      </c>
      <c r="L76" s="194" t="n">
        <v>1473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74</v>
      </c>
      <c r="D77" s="158" t="n">
        <v>56.46</v>
      </c>
      <c r="E77" s="158" t="n">
        <v>239.28</v>
      </c>
      <c r="F77" s="158" t="n">
        <v>83.82</v>
      </c>
      <c r="G77" s="158" t="n">
        <v>40.9</v>
      </c>
      <c r="H77" s="158" t="n">
        <v>42.92</v>
      </c>
      <c r="I77" s="158" t="n">
        <v>155.46</v>
      </c>
      <c r="J77" s="194" t="n">
        <v>2796</v>
      </c>
      <c r="K77" s="194" t="n">
        <v>2262</v>
      </c>
      <c r="L77" s="194" t="n">
        <v>1470</v>
      </c>
    </row>
    <row r="78" customFormat="false" ht="11.1" hidden="false" customHeight="true" outlineLevel="0" collapsed="false">
      <c r="A78" s="156"/>
      <c r="B78" s="157" t="s">
        <v>277</v>
      </c>
      <c r="C78" s="158" t="n">
        <v>297.76</v>
      </c>
      <c r="D78" s="158" t="n">
        <v>55.49</v>
      </c>
      <c r="E78" s="158" t="n">
        <v>242.27</v>
      </c>
      <c r="F78" s="158" t="n">
        <v>84.54</v>
      </c>
      <c r="G78" s="158" t="n">
        <v>41.56</v>
      </c>
      <c r="H78" s="158" t="n">
        <v>42.98</v>
      </c>
      <c r="I78" s="158" t="n">
        <v>157.73</v>
      </c>
      <c r="J78" s="194" t="n">
        <v>2801</v>
      </c>
      <c r="K78" s="194" t="n">
        <v>2279</v>
      </c>
      <c r="L78" s="194" t="n">
        <v>148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78</v>
      </c>
      <c r="D79" s="158" t="n">
        <v>56.87</v>
      </c>
      <c r="E79" s="158" t="n">
        <v>245.91</v>
      </c>
      <c r="F79" s="158" t="n">
        <v>86.86</v>
      </c>
      <c r="G79" s="158" t="n">
        <v>42.02</v>
      </c>
      <c r="H79" s="158" t="n">
        <v>44.84</v>
      </c>
      <c r="I79" s="158" t="n">
        <v>159.05</v>
      </c>
      <c r="J79" s="194" t="n">
        <v>2829</v>
      </c>
      <c r="K79" s="194" t="n">
        <v>2298</v>
      </c>
      <c r="L79" s="194" t="n">
        <v>1486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8</v>
      </c>
      <c r="D80" s="158" t="n">
        <v>56.47</v>
      </c>
      <c r="E80" s="158" t="n">
        <v>248.21</v>
      </c>
      <c r="F80" s="158" t="n">
        <v>88.41</v>
      </c>
      <c r="G80" s="158" t="n">
        <v>42.68</v>
      </c>
      <c r="H80" s="158" t="n">
        <v>45.73</v>
      </c>
      <c r="I80" s="158" t="n">
        <v>159.8</v>
      </c>
      <c r="J80" s="194" t="n">
        <v>2843</v>
      </c>
      <c r="K80" s="194" t="n">
        <v>2316</v>
      </c>
      <c r="L80" s="194" t="n">
        <v>1491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34</v>
      </c>
      <c r="D81" s="158" t="n">
        <v>57.74</v>
      </c>
      <c r="E81" s="158" t="n">
        <v>249.6</v>
      </c>
      <c r="F81" s="158" t="n">
        <v>88.36</v>
      </c>
      <c r="G81" s="158" t="n">
        <v>42.98</v>
      </c>
      <c r="H81" s="158" t="n">
        <v>45.38</v>
      </c>
      <c r="I81" s="158" t="n">
        <v>161.24</v>
      </c>
      <c r="J81" s="194" t="n">
        <v>2859</v>
      </c>
      <c r="K81" s="194" t="n">
        <v>2322</v>
      </c>
      <c r="L81" s="194" t="n">
        <v>1500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48</v>
      </c>
      <c r="D82" s="158" t="n">
        <v>57.71</v>
      </c>
      <c r="E82" s="158" t="n">
        <v>250.77</v>
      </c>
      <c r="F82" s="158" t="n">
        <v>89.55</v>
      </c>
      <c r="G82" s="158" t="n">
        <v>44.21</v>
      </c>
      <c r="H82" s="158" t="n">
        <v>45.34</v>
      </c>
      <c r="I82" s="158" t="n">
        <v>161.22</v>
      </c>
      <c r="J82" s="194" t="n">
        <v>2864</v>
      </c>
      <c r="K82" s="194" t="n">
        <v>2328</v>
      </c>
      <c r="L82" s="194" t="n">
        <v>149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61</v>
      </c>
      <c r="D83" s="158" t="n">
        <v>58.82</v>
      </c>
      <c r="E83" s="158" t="n">
        <v>247.79</v>
      </c>
      <c r="F83" s="158" t="n">
        <v>89.22</v>
      </c>
      <c r="G83" s="158" t="n">
        <v>44.02</v>
      </c>
      <c r="H83" s="158" t="n">
        <v>45.2</v>
      </c>
      <c r="I83" s="158" t="n">
        <v>158.57</v>
      </c>
      <c r="J83" s="194" t="n">
        <v>2847</v>
      </c>
      <c r="K83" s="194" t="n">
        <v>2301</v>
      </c>
      <c r="L83" s="194" t="n">
        <v>1473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81</v>
      </c>
      <c r="D84" s="158" t="n">
        <v>58.37</v>
      </c>
      <c r="E84" s="158" t="n">
        <v>247.44</v>
      </c>
      <c r="F84" s="158" t="n">
        <v>88.38</v>
      </c>
      <c r="G84" s="158" t="n">
        <v>44.16</v>
      </c>
      <c r="H84" s="158" t="n">
        <v>44.22</v>
      </c>
      <c r="I84" s="158" t="n">
        <v>159.06</v>
      </c>
      <c r="J84" s="194" t="n">
        <v>2848</v>
      </c>
      <c r="K84" s="194" t="n">
        <v>2304</v>
      </c>
      <c r="L84" s="194" t="n">
        <v>1481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</v>
      </c>
      <c r="D85" s="158" t="n">
        <v>58.49</v>
      </c>
      <c r="E85" s="158" t="n">
        <v>248.01</v>
      </c>
      <c r="F85" s="158" t="n">
        <v>87.73</v>
      </c>
      <c r="G85" s="158" t="n">
        <v>43.78</v>
      </c>
      <c r="H85" s="158" t="n">
        <v>43.95</v>
      </c>
      <c r="I85" s="158" t="n">
        <v>160.28</v>
      </c>
      <c r="J85" s="194" t="n">
        <v>2861</v>
      </c>
      <c r="K85" s="194" t="n">
        <v>2315</v>
      </c>
      <c r="L85" s="194" t="n">
        <v>1496</v>
      </c>
    </row>
    <row r="86" customFormat="false" ht="11.1" hidden="false" customHeight="true" outlineLevel="0" collapsed="false">
      <c r="A86" s="156"/>
      <c r="B86" s="157" t="s">
        <v>277</v>
      </c>
      <c r="C86" s="158" t="n">
        <v>306.99</v>
      </c>
      <c r="D86" s="158" t="n">
        <v>57.85</v>
      </c>
      <c r="E86" s="158" t="n">
        <v>249.14</v>
      </c>
      <c r="F86" s="158" t="n">
        <v>87.86</v>
      </c>
      <c r="G86" s="158" t="n">
        <v>44.4</v>
      </c>
      <c r="H86" s="158" t="n">
        <v>43.46</v>
      </c>
      <c r="I86" s="158" t="n">
        <v>161.28</v>
      </c>
      <c r="J86" s="194" t="n">
        <v>2870</v>
      </c>
      <c r="K86" s="194" t="n">
        <v>2329</v>
      </c>
      <c r="L86" s="194" t="n">
        <v>15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85</v>
      </c>
      <c r="D87" s="158" t="n">
        <v>59.58</v>
      </c>
      <c r="E87" s="158" t="n">
        <v>251.27</v>
      </c>
      <c r="F87" s="158" t="n">
        <v>87.88</v>
      </c>
      <c r="G87" s="158" t="n">
        <v>44.98</v>
      </c>
      <c r="H87" s="158" t="n">
        <v>42.9</v>
      </c>
      <c r="I87" s="158" t="n">
        <v>163.39</v>
      </c>
      <c r="J87" s="194" t="n">
        <v>2900</v>
      </c>
      <c r="K87" s="194" t="n">
        <v>2344</v>
      </c>
      <c r="L87" s="194" t="n">
        <v>1524</v>
      </c>
    </row>
    <row r="88" customFormat="false" ht="11.1" hidden="false" customHeight="true" outlineLevel="0" collapsed="false">
      <c r="A88" s="156"/>
      <c r="B88" s="157" t="s">
        <v>275</v>
      </c>
      <c r="C88" s="158" t="n">
        <v>314</v>
      </c>
      <c r="D88" s="158" t="n">
        <v>59.05</v>
      </c>
      <c r="E88" s="158" t="n">
        <v>254.95</v>
      </c>
      <c r="F88" s="158" t="n">
        <v>88.26</v>
      </c>
      <c r="G88" s="158" t="n">
        <v>45</v>
      </c>
      <c r="H88" s="158" t="n">
        <v>43.26</v>
      </c>
      <c r="I88" s="158" t="n">
        <v>166.69</v>
      </c>
      <c r="J88" s="194" t="n">
        <v>2911</v>
      </c>
      <c r="K88" s="194" t="n">
        <v>2364</v>
      </c>
      <c r="L88" s="194" t="n">
        <v>1545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39</v>
      </c>
      <c r="D89" s="158" t="n">
        <v>60.3</v>
      </c>
      <c r="E89" s="158" t="n">
        <v>256.09</v>
      </c>
      <c r="F89" s="158" t="n">
        <v>89.25</v>
      </c>
      <c r="G89" s="158" t="n">
        <v>46.26</v>
      </c>
      <c r="H89" s="158" t="n">
        <v>42.99</v>
      </c>
      <c r="I89" s="158" t="n">
        <v>166.84</v>
      </c>
      <c r="J89" s="194" t="n">
        <v>2927</v>
      </c>
      <c r="K89" s="194" t="n">
        <v>2369</v>
      </c>
      <c r="L89" s="194" t="n">
        <v>1543</v>
      </c>
    </row>
    <row r="90" customFormat="false" ht="11.1" hidden="false" customHeight="true" outlineLevel="0" collapsed="false">
      <c r="A90" s="156"/>
      <c r="B90" s="157" t="s">
        <v>277</v>
      </c>
      <c r="C90" s="158" t="n">
        <v>318.43</v>
      </c>
      <c r="D90" s="158" t="n">
        <v>60.29</v>
      </c>
      <c r="E90" s="158" t="n">
        <v>258.14</v>
      </c>
      <c r="F90" s="158" t="n">
        <v>89.42</v>
      </c>
      <c r="G90" s="158" t="n">
        <v>46.28</v>
      </c>
      <c r="H90" s="158" t="n">
        <v>43.14</v>
      </c>
      <c r="I90" s="158" t="n">
        <v>168.72</v>
      </c>
      <c r="J90" s="194" t="n">
        <v>2942</v>
      </c>
      <c r="K90" s="194" t="n">
        <v>2385</v>
      </c>
      <c r="L90" s="194" t="n">
        <v>1559</v>
      </c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  <c r="K91" s="158"/>
      <c r="L91" s="158"/>
    </row>
    <row r="92" customFormat="false" ht="11.1" hidden="true" customHeight="true" outlineLevel="0" collapsed="false">
      <c r="B92" s="160"/>
      <c r="C92" s="161"/>
      <c r="D92" s="158"/>
      <c r="E92" s="158"/>
      <c r="F92" s="158"/>
      <c r="G92" s="158"/>
      <c r="H92" s="158"/>
      <c r="I92" s="158"/>
      <c r="J92" s="158"/>
      <c r="K92" s="158"/>
      <c r="L92" s="158"/>
    </row>
    <row r="93" customFormat="false" ht="11.1" hidden="true" customHeight="true" outlineLevel="0" collapsed="false">
      <c r="B93" s="160"/>
      <c r="C93" s="161"/>
      <c r="D93" s="158"/>
      <c r="E93" s="158"/>
      <c r="F93" s="158"/>
      <c r="G93" s="158"/>
      <c r="H93" s="158"/>
      <c r="I93" s="158"/>
      <c r="J93" s="158"/>
      <c r="K93" s="158"/>
      <c r="L93" s="158"/>
    </row>
    <row r="94" customFormat="false" ht="11.1" hidden="true" customHeight="true" outlineLevel="0" collapsed="false">
      <c r="B94" s="160"/>
      <c r="C94" s="161"/>
      <c r="D94" s="158"/>
      <c r="E94" s="158"/>
      <c r="F94" s="158"/>
      <c r="G94" s="158"/>
      <c r="H94" s="158"/>
      <c r="I94" s="158"/>
      <c r="J94" s="158"/>
      <c r="K94" s="158"/>
      <c r="L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  <c r="K95" s="158"/>
      <c r="L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  <c r="K96" s="158"/>
      <c r="L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  <c r="K97" s="158"/>
      <c r="L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  <c r="K98" s="158"/>
      <c r="L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  <c r="K99" s="158"/>
      <c r="L99" s="158"/>
    </row>
    <row r="100" s="139" customFormat="true" ht="18" hidden="false" customHeight="true" outlineLevel="0" collapsed="false">
      <c r="A100" s="162"/>
      <c r="B100" s="152"/>
      <c r="C100" s="201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.7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98787997263221</v>
      </c>
      <c r="D103" s="169" t="n">
        <v>6.32060247444863</v>
      </c>
      <c r="E103" s="169" t="n">
        <v>3.46989966555185</v>
      </c>
      <c r="F103" s="169" t="n">
        <v>8.69927159209156</v>
      </c>
      <c r="G103" s="169" t="n">
        <v>5.82147477360931</v>
      </c>
      <c r="H103" s="169" t="n">
        <v>11.3837489943685</v>
      </c>
      <c r="I103" s="169" t="n">
        <v>1.36527347349025</v>
      </c>
      <c r="J103" s="169" t="n">
        <v>4.79666319082376</v>
      </c>
      <c r="K103" s="169" t="n">
        <v>4.20382165605095</v>
      </c>
      <c r="L103" s="169" t="n">
        <v>2.1447721179624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86681079048762</v>
      </c>
      <c r="D104" s="169" t="n">
        <v>-1.21426764482673</v>
      </c>
      <c r="E104" s="169" t="n">
        <v>0.629148629148631</v>
      </c>
      <c r="F104" s="169" t="n">
        <v>5.64809496457974</v>
      </c>
      <c r="G104" s="169" t="n">
        <v>4.36022819885902</v>
      </c>
      <c r="H104" s="169" t="n">
        <v>6.7894546767786</v>
      </c>
      <c r="I104" s="169" t="n">
        <v>-1.53693604362915</v>
      </c>
      <c r="J104" s="169" t="n">
        <v>1.34328358208955</v>
      </c>
      <c r="K104" s="169" t="n">
        <v>1.71149144254279</v>
      </c>
      <c r="L104" s="169" t="n">
        <v>-0.43744531933508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2621022540886</v>
      </c>
      <c r="D105" s="169" t="n">
        <v>-2.02304737516005</v>
      </c>
      <c r="E105" s="169" t="n">
        <v>2.07640243202938</v>
      </c>
      <c r="F105" s="169" t="n">
        <v>2.35592606016672</v>
      </c>
      <c r="G105" s="169" t="n">
        <v>0.585708707536142</v>
      </c>
      <c r="H105" s="169" t="n">
        <v>3.88907676699357</v>
      </c>
      <c r="I105" s="169" t="n">
        <v>1.946962067808</v>
      </c>
      <c r="J105" s="169" t="n">
        <v>1.620029455081</v>
      </c>
      <c r="K105" s="169" t="n">
        <v>2.40384615384615</v>
      </c>
      <c r="L105" s="169" t="n">
        <v>2.1968365553602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1144204976413</v>
      </c>
      <c r="D106" s="169" t="n">
        <v>7.7626764244642</v>
      </c>
      <c r="E106" s="169" t="n">
        <v>2.35446167678131</v>
      </c>
      <c r="F106" s="169" t="n">
        <v>1.59348441926346</v>
      </c>
      <c r="G106" s="169" t="n">
        <v>0.776397515527933</v>
      </c>
      <c r="H106" s="169" t="n">
        <v>2.27864583333334</v>
      </c>
      <c r="I106" s="169" t="n">
        <v>2.7082647349358</v>
      </c>
      <c r="J106" s="169" t="n">
        <v>3.52657004830918</v>
      </c>
      <c r="K106" s="169" t="n">
        <v>2.58215962441315</v>
      </c>
      <c r="L106" s="169" t="n">
        <v>2.9234737747205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3991404781092</v>
      </c>
      <c r="D107" s="169" t="n">
        <v>0.460829493087573</v>
      </c>
      <c r="E107" s="169" t="n">
        <v>2.15207246774636</v>
      </c>
      <c r="F107" s="169" t="n">
        <v>2.42244684559081</v>
      </c>
      <c r="G107" s="169" t="n">
        <v>1.65639445300462</v>
      </c>
      <c r="H107" s="169" t="n">
        <v>3.05537873965626</v>
      </c>
      <c r="I107" s="169" t="n">
        <v>2.02773102508615</v>
      </c>
      <c r="J107" s="169" t="n">
        <v>2.28651423238451</v>
      </c>
      <c r="K107" s="169" t="n">
        <v>2.57437070938215</v>
      </c>
      <c r="L107" s="169" t="n">
        <v>2.5062656641604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78693568948087</v>
      </c>
      <c r="D108" s="169" t="n">
        <v>2.80057943022693</v>
      </c>
      <c r="E108" s="169" t="n">
        <v>2.78389853281024</v>
      </c>
      <c r="F108" s="169" t="n">
        <v>4.52611876807893</v>
      </c>
      <c r="G108" s="169" t="n">
        <v>7.35126942023491</v>
      </c>
      <c r="H108" s="169" t="n">
        <v>2.22359481161209</v>
      </c>
      <c r="I108" s="169" t="n">
        <v>1.9795758051846</v>
      </c>
      <c r="J108" s="169" t="n">
        <v>3.42153284671534</v>
      </c>
      <c r="K108" s="169" t="n">
        <v>3.4021193530396</v>
      </c>
      <c r="L108" s="169" t="n">
        <v>2.5264873675631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7734251379209</v>
      </c>
      <c r="D109" s="169" t="n">
        <v>-1.15077501174258</v>
      </c>
      <c r="E109" s="169" t="n">
        <v>-0.449673202614392</v>
      </c>
      <c r="F109" s="169" t="n">
        <v>-2.31157414943839</v>
      </c>
      <c r="G109" s="169" t="n">
        <v>-0.52947405577126</v>
      </c>
      <c r="H109" s="169" t="n">
        <v>-3.83685800604231</v>
      </c>
      <c r="I109" s="169" t="n">
        <v>0.431366507471893</v>
      </c>
      <c r="J109" s="169" t="n">
        <v>-0.0882223202470271</v>
      </c>
      <c r="K109" s="169" t="n">
        <v>0.0539374325781949</v>
      </c>
      <c r="L109" s="169" t="n">
        <v>0.95389507154213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22608396421188</v>
      </c>
      <c r="D110" s="169" t="n">
        <v>-0.047517224994067</v>
      </c>
      <c r="E110" s="169" t="n">
        <v>-0.383423499133357</v>
      </c>
      <c r="F110" s="169" t="n">
        <v>-0.749875020829862</v>
      </c>
      <c r="G110" s="169" t="n">
        <v>-1.38396025550036</v>
      </c>
      <c r="H110" s="169" t="n">
        <v>-0.188501413760605</v>
      </c>
      <c r="I110" s="169" t="n">
        <v>-0.214756864549784</v>
      </c>
      <c r="J110" s="169" t="n">
        <v>-0.132450331125838</v>
      </c>
      <c r="K110" s="169" t="n">
        <v>-0.215633423180591</v>
      </c>
      <c r="L110" s="169" t="n">
        <v>0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8597937254563</v>
      </c>
      <c r="D111" s="169" t="n">
        <v>1.37865462324696</v>
      </c>
      <c r="E111" s="169" t="n">
        <v>1.26542233470421</v>
      </c>
      <c r="F111" s="169" t="n">
        <v>0.151108126259231</v>
      </c>
      <c r="G111" s="169" t="n">
        <v>-0.323857502698814</v>
      </c>
      <c r="H111" s="169" t="n">
        <v>0.566572237960344</v>
      </c>
      <c r="I111" s="169" t="n">
        <v>1.77555726364335</v>
      </c>
      <c r="J111" s="169" t="n">
        <v>1.81255526083113</v>
      </c>
      <c r="K111" s="169" t="n">
        <v>1.8368449486764</v>
      </c>
      <c r="L111" s="169" t="n">
        <v>2.2834645669291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311022112394028</v>
      </c>
      <c r="D112" s="169" t="n">
        <v>-1.12543962485346</v>
      </c>
      <c r="E112" s="169" t="n">
        <v>0.630011454753714</v>
      </c>
      <c r="F112" s="169" t="n">
        <v>2.83319362950544</v>
      </c>
      <c r="G112" s="169" t="n">
        <v>4.07942238267147</v>
      </c>
      <c r="H112" s="169" t="n">
        <v>1.75273865414709</v>
      </c>
      <c r="I112" s="169" t="n">
        <v>-0.362510384412047</v>
      </c>
      <c r="J112" s="169" t="n">
        <v>0.738167607468526</v>
      </c>
      <c r="K112" s="169" t="n">
        <v>1.0079575596817</v>
      </c>
      <c r="L112" s="169" t="n">
        <v>0.076982294072365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598878695208953</v>
      </c>
      <c r="D113" s="169" t="n">
        <v>1.42281242589519</v>
      </c>
      <c r="E113" s="169" t="n">
        <v>0.419102809541045</v>
      </c>
      <c r="F113" s="169" t="n">
        <v>0.472774698402347</v>
      </c>
      <c r="G113" s="169" t="n">
        <v>-0.277488727020454</v>
      </c>
      <c r="H113" s="169" t="n">
        <v>1.13811135035375</v>
      </c>
      <c r="I113" s="169" t="n">
        <v>0.394148412036671</v>
      </c>
      <c r="J113" s="169" t="n">
        <v>0.90517241379311</v>
      </c>
      <c r="K113" s="169" t="n">
        <v>0.735294117647058</v>
      </c>
      <c r="L113" s="169" t="n">
        <v>0.69230769230770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0751530504539</v>
      </c>
      <c r="D114" s="169" t="n">
        <v>5.86859948562075</v>
      </c>
      <c r="E114" s="169" t="n">
        <v>0.180338004946407</v>
      </c>
      <c r="F114" s="169" t="n">
        <v>2.23916923576179</v>
      </c>
      <c r="G114" s="169" t="n">
        <v>4.20869565217392</v>
      </c>
      <c r="H114" s="169" t="n">
        <v>0.517031630170294</v>
      </c>
      <c r="I114" s="169" t="n">
        <v>-0.777651944129872</v>
      </c>
      <c r="J114" s="169" t="n">
        <v>1.02520290474158</v>
      </c>
      <c r="K114" s="169" t="n">
        <v>0</v>
      </c>
      <c r="L114" s="169" t="n">
        <v>-0.99312452253627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58766843268938</v>
      </c>
      <c r="D115" s="169" t="n">
        <v>0.176678445229683</v>
      </c>
      <c r="E115" s="169" t="n">
        <v>-0.48346448593324</v>
      </c>
      <c r="F115" s="169" t="n">
        <v>-1.19028725599111</v>
      </c>
      <c r="G115" s="169" t="n">
        <v>-1.53538050734313</v>
      </c>
      <c r="H115" s="169" t="n">
        <v>-0.877458396369136</v>
      </c>
      <c r="I115" s="169" t="n">
        <v>-0.144574646172586</v>
      </c>
      <c r="J115" s="169" t="n">
        <v>-0.169133192388998</v>
      </c>
      <c r="K115" s="169" t="n">
        <v>-0.260688216892603</v>
      </c>
      <c r="L115" s="169" t="n">
        <v>0.077160493827150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498220640569386</v>
      </c>
      <c r="D116" s="169" t="n">
        <v>-0.639329805996468</v>
      </c>
      <c r="E116" s="169" t="n">
        <v>0.764897410718902</v>
      </c>
      <c r="F116" s="169" t="n">
        <v>3.18021201413427</v>
      </c>
      <c r="G116" s="169" t="n">
        <v>4.03389830508476</v>
      </c>
      <c r="H116" s="169" t="n">
        <v>2.41147741147741</v>
      </c>
      <c r="I116" s="169" t="n">
        <v>-0.381010439686051</v>
      </c>
      <c r="J116" s="169" t="n">
        <v>0.423549343498507</v>
      </c>
      <c r="K116" s="169" t="n">
        <v>0.679560899111337</v>
      </c>
      <c r="L116" s="169" t="n">
        <v>-0.38550501156514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3311114814198</v>
      </c>
      <c r="D117" s="169" t="n">
        <v>1.81939205680052</v>
      </c>
      <c r="E117" s="169" t="n">
        <v>1.22070062060831</v>
      </c>
      <c r="F117" s="169" t="n">
        <v>2.47509339975093</v>
      </c>
      <c r="G117" s="169" t="n">
        <v>-0.586510263929625</v>
      </c>
      <c r="H117" s="169" t="n">
        <v>5.27570789865872</v>
      </c>
      <c r="I117" s="169" t="n">
        <v>0.604298936739852</v>
      </c>
      <c r="J117" s="169" t="n">
        <v>1.22311261071278</v>
      </c>
      <c r="K117" s="169" t="n">
        <v>1.09034267912773</v>
      </c>
      <c r="L117" s="169" t="n">
        <v>0.46439628482973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9223811873046</v>
      </c>
      <c r="D118" s="169" t="n">
        <v>2.46241011113533</v>
      </c>
      <c r="E118" s="169" t="n">
        <v>0.896883709146195</v>
      </c>
      <c r="F118" s="169" t="n">
        <v>1.57982682667478</v>
      </c>
      <c r="G118" s="169" t="n">
        <v>0.557194362504106</v>
      </c>
      <c r="H118" s="169" t="n">
        <v>2.46319365798414</v>
      </c>
      <c r="I118" s="169" t="n">
        <v>0.55504866180047</v>
      </c>
      <c r="J118" s="169" t="n">
        <v>1.125</v>
      </c>
      <c r="K118" s="169" t="n">
        <v>0.873138161273744</v>
      </c>
      <c r="L118" s="169" t="n">
        <v>0.462249614792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6443487446171</v>
      </c>
      <c r="D119" s="169" t="n">
        <v>2.14802211824754</v>
      </c>
      <c r="E119" s="169" t="n">
        <v>0.808557653676175</v>
      </c>
      <c r="F119" s="169" t="n">
        <v>2.66188126215043</v>
      </c>
      <c r="G119" s="169" t="n">
        <v>1.92307692307692</v>
      </c>
      <c r="H119" s="169" t="n">
        <v>3.2882011605416</v>
      </c>
      <c r="I119" s="169" t="n">
        <v>-0.128544423440445</v>
      </c>
      <c r="J119" s="169" t="n">
        <v>1.11248454882571</v>
      </c>
      <c r="K119" s="169" t="n">
        <v>0.814663951120153</v>
      </c>
      <c r="L119" s="169" t="n">
        <v>-0.07668711656442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8771506673097</v>
      </c>
      <c r="D120" s="169" t="n">
        <v>-0.104101603164693</v>
      </c>
      <c r="E120" s="169" t="n">
        <v>0.717381557315804</v>
      </c>
      <c r="F120" s="169" t="n">
        <v>2.05389657683904</v>
      </c>
      <c r="G120" s="169" t="n">
        <v>1.98273105212665</v>
      </c>
      <c r="H120" s="169" t="n">
        <v>2.11342964151953</v>
      </c>
      <c r="I120" s="169" t="n">
        <v>0.0227135069654736</v>
      </c>
      <c r="J120" s="169" t="n">
        <v>0.611246943765281</v>
      </c>
      <c r="K120" s="169" t="n">
        <v>0.757575757575751</v>
      </c>
      <c r="L120" s="169" t="n">
        <v>0.076745970836526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27563461922841</v>
      </c>
      <c r="D121" s="169" t="n">
        <v>1.39641517298874</v>
      </c>
      <c r="E121" s="169" t="n">
        <v>0.568828213879399</v>
      </c>
      <c r="F121" s="169" t="n">
        <v>0.842135312589207</v>
      </c>
      <c r="G121" s="169" t="n">
        <v>0.783944810285362</v>
      </c>
      <c r="H121" s="169" t="n">
        <v>0.890751899397429</v>
      </c>
      <c r="I121" s="169" t="n">
        <v>0.42388918325635</v>
      </c>
      <c r="J121" s="169" t="n">
        <v>0.688537869582831</v>
      </c>
      <c r="K121" s="169" t="n">
        <v>0.55137844611528</v>
      </c>
      <c r="L121" s="169" t="n">
        <v>0.38343558282207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05591935547881</v>
      </c>
      <c r="D122" s="169" t="n">
        <v>-2.07605344295992</v>
      </c>
      <c r="E122" s="169" t="n">
        <v>0.118040527247686</v>
      </c>
      <c r="F122" s="169" t="n">
        <v>0.792639773531477</v>
      </c>
      <c r="G122" s="169" t="n">
        <v>-0.342252644679533</v>
      </c>
      <c r="H122" s="169" t="n">
        <v>1.73980784211894</v>
      </c>
      <c r="I122" s="169" t="n">
        <v>-0.241199969850001</v>
      </c>
      <c r="J122" s="169" t="n">
        <v>-0.120675784392603</v>
      </c>
      <c r="K122" s="169" t="n">
        <v>0.299102691924233</v>
      </c>
      <c r="L122" s="169" t="n">
        <v>-0.076394194041256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250796178343961</v>
      </c>
      <c r="D123" s="169" t="n">
        <v>0.188916876574297</v>
      </c>
      <c r="E123" s="169" t="n">
        <v>-0.353704067596766</v>
      </c>
      <c r="F123" s="169" t="n">
        <v>-0.379160230304734</v>
      </c>
      <c r="G123" s="169" t="n">
        <v>0.0936621916952873</v>
      </c>
      <c r="H123" s="169" t="n">
        <v>-0.765696784073498</v>
      </c>
      <c r="I123" s="169" t="n">
        <v>-0.34000755572346</v>
      </c>
      <c r="J123" s="169" t="n">
        <v>-0.322190898107138</v>
      </c>
      <c r="K123" s="169" t="n">
        <v>-0.44731610337972</v>
      </c>
      <c r="L123" s="169" t="n">
        <v>-0.3822629969418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58498623139252</v>
      </c>
      <c r="D124" s="169" t="n">
        <v>1.17326628954537</v>
      </c>
      <c r="E124" s="169" t="n">
        <v>0.537369355156784</v>
      </c>
      <c r="F124" s="169" t="n">
        <v>1.91711305328445</v>
      </c>
      <c r="G124" s="169" t="n">
        <v>2.74485339987523</v>
      </c>
      <c r="H124" s="169" t="n">
        <v>1.23456790123456</v>
      </c>
      <c r="I124" s="169" t="n">
        <v>-0.204700530705082</v>
      </c>
      <c r="J124" s="169" t="n">
        <v>0.848484848484858</v>
      </c>
      <c r="K124" s="169" t="n">
        <v>0.748876684972544</v>
      </c>
      <c r="L124" s="169" t="n">
        <v>0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66521290936487</v>
      </c>
      <c r="D125" s="169" t="n">
        <v>0.952578173534889</v>
      </c>
      <c r="E125" s="169" t="n">
        <v>-0.0196145736282176</v>
      </c>
      <c r="F125" s="169" t="n">
        <v>1.21715076071925</v>
      </c>
      <c r="G125" s="169" t="n">
        <v>1.36612021857925</v>
      </c>
      <c r="H125" s="169" t="n">
        <v>1.09247967479675</v>
      </c>
      <c r="I125" s="169" t="n">
        <v>-0.698928815619524</v>
      </c>
      <c r="J125" s="169" t="n">
        <v>0.480769230769226</v>
      </c>
      <c r="K125" s="169" t="n">
        <v>0.297324083250743</v>
      </c>
      <c r="L125" s="169" t="n">
        <v>-0.46047582501918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593730208993009</v>
      </c>
      <c r="D126" s="169" t="n">
        <v>1.12820512820512</v>
      </c>
      <c r="E126" s="169" t="n">
        <v>-0.34332237971455</v>
      </c>
      <c r="F126" s="169" t="n">
        <v>0.286963651270838</v>
      </c>
      <c r="G126" s="169" t="n">
        <v>1.10811620245582</v>
      </c>
      <c r="H126" s="169" t="n">
        <v>-0.402111083186725</v>
      </c>
      <c r="I126" s="169" t="n">
        <v>-0.696197689541734</v>
      </c>
      <c r="J126" s="169" t="n">
        <v>0.119617224880386</v>
      </c>
      <c r="K126" s="169" t="n">
        <v>-0.148221343873516</v>
      </c>
      <c r="L126" s="169" t="n">
        <v>-0.46260601387817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3861935126144</v>
      </c>
      <c r="D127" s="169" t="n">
        <v>0.324543610547678</v>
      </c>
      <c r="E127" s="169" t="n">
        <v>-0.250996604163589</v>
      </c>
      <c r="F127" s="169" t="n">
        <v>0.0136258345823705</v>
      </c>
      <c r="G127" s="169" t="n">
        <v>0.622037914691958</v>
      </c>
      <c r="H127" s="169" t="n">
        <v>-0.504668180671217</v>
      </c>
      <c r="I127" s="169" t="n">
        <v>-0.400616332819723</v>
      </c>
      <c r="J127" s="169" t="n">
        <v>-0.278773397052973</v>
      </c>
      <c r="K127" s="169" t="n">
        <v>-0.395843641761502</v>
      </c>
      <c r="L127" s="169" t="n">
        <v>-0.54221533694810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237963036408217</v>
      </c>
      <c r="D128" s="169" t="n">
        <v>-0.262838657501021</v>
      </c>
      <c r="E128" s="169" t="n">
        <v>0.0937438326425735</v>
      </c>
      <c r="F128" s="169" t="n">
        <v>0.435967302452298</v>
      </c>
      <c r="G128" s="169" t="n">
        <v>0.0294377391816312</v>
      </c>
      <c r="H128" s="169" t="n">
        <v>0.786203398427603</v>
      </c>
      <c r="I128" s="169" t="n">
        <v>-0.10055693069306</v>
      </c>
      <c r="J128" s="169" t="n">
        <v>-0.0798722044728351</v>
      </c>
      <c r="K128" s="169" t="n">
        <v>-0.0496770988574298</v>
      </c>
      <c r="L128" s="169" t="n">
        <v>-0.23364485981308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2172878667747</v>
      </c>
      <c r="D129" s="169" t="n">
        <v>0.912223798905345</v>
      </c>
      <c r="E129" s="169" t="n">
        <v>0.601370335682944</v>
      </c>
      <c r="F129" s="169" t="n">
        <v>0.963103635377109</v>
      </c>
      <c r="G129" s="169" t="n">
        <v>1.44202472042379</v>
      </c>
      <c r="H129" s="169" t="n">
        <v>0.553598389531956</v>
      </c>
      <c r="I129" s="169" t="n">
        <v>0.394889663182326</v>
      </c>
      <c r="J129" s="169" t="n">
        <v>0.719424460431654</v>
      </c>
      <c r="K129" s="169" t="n">
        <v>0.695825049701782</v>
      </c>
      <c r="L129" s="169" t="n">
        <v>0.46838407494145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11182888880126</v>
      </c>
      <c r="D130" s="169" t="n">
        <v>0</v>
      </c>
      <c r="E130" s="169" t="n">
        <v>0.387084129550686</v>
      </c>
      <c r="F130" s="169" t="n">
        <v>-0.81956200456807</v>
      </c>
      <c r="G130" s="169" t="n">
        <v>-1.65361183637947</v>
      </c>
      <c r="H130" s="169" t="n">
        <v>-0.100100100100093</v>
      </c>
      <c r="I130" s="169" t="n">
        <v>1.07974703069567</v>
      </c>
      <c r="J130" s="169" t="n">
        <v>0.0396825396825449</v>
      </c>
      <c r="K130" s="169" t="n">
        <v>0.0987166831194486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863896960653406</v>
      </c>
      <c r="D131" s="169" t="n">
        <v>0.562474889513865</v>
      </c>
      <c r="E131" s="169" t="n">
        <v>0.93713393205779</v>
      </c>
      <c r="F131" s="169" t="n">
        <v>1.0159848279599</v>
      </c>
      <c r="G131" s="169" t="n">
        <v>0.88495575221242</v>
      </c>
      <c r="H131" s="169" t="n">
        <v>1.12725450901803</v>
      </c>
      <c r="I131" s="169" t="n">
        <v>0.892720891194855</v>
      </c>
      <c r="J131" s="169" t="n">
        <v>0.277667592225313</v>
      </c>
      <c r="K131" s="169" t="n">
        <v>0.345167652859971</v>
      </c>
      <c r="L131" s="169" t="n">
        <v>0.30840400925211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99322588180354</v>
      </c>
      <c r="D132" s="169" t="n">
        <v>1.59808230123851</v>
      </c>
      <c r="E132" s="169" t="n">
        <v>0.730174081237905</v>
      </c>
      <c r="F132" s="169" t="n">
        <v>0.831433552366903</v>
      </c>
      <c r="G132" s="169" t="n">
        <v>1.40350877192981</v>
      </c>
      <c r="H132" s="169" t="n">
        <v>0.346792172405259</v>
      </c>
      <c r="I132" s="169" t="n">
        <v>0.673069651365069</v>
      </c>
      <c r="J132" s="169" t="n">
        <v>0.276898734177223</v>
      </c>
      <c r="K132" s="169" t="n">
        <v>0.0982800982800995</v>
      </c>
      <c r="L132" s="169" t="n">
        <v>0.076863950807080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929891576957203</v>
      </c>
      <c r="D133" s="169" t="n">
        <v>1.76956350766811</v>
      </c>
      <c r="E133" s="169" t="n">
        <v>0.724881186692912</v>
      </c>
      <c r="F133" s="169" t="n">
        <v>1.56935762734408</v>
      </c>
      <c r="G133" s="169" t="n">
        <v>1.90311418685123</v>
      </c>
      <c r="H133" s="169" t="n">
        <v>1.28363367069859</v>
      </c>
      <c r="I133" s="169" t="n">
        <v>0.247896634615373</v>
      </c>
      <c r="J133" s="169" t="n">
        <v>0.433925049309664</v>
      </c>
      <c r="K133" s="169" t="n">
        <v>0.245459008345605</v>
      </c>
      <c r="L133" s="169" t="n">
        <v>-0.23041474654378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75250401406822</v>
      </c>
      <c r="D134" s="169" t="n">
        <v>-2.95595054095827</v>
      </c>
      <c r="E134" s="169" t="n">
        <v>0.386045181584223</v>
      </c>
      <c r="F134" s="169" t="n">
        <v>-0.576142464318451</v>
      </c>
      <c r="G134" s="169" t="n">
        <v>-2.12224108658744</v>
      </c>
      <c r="H134" s="169" t="n">
        <v>0.755544723373134</v>
      </c>
      <c r="I134" s="169" t="n">
        <v>0.936680404645941</v>
      </c>
      <c r="J134" s="169" t="n">
        <v>-0.432050274941091</v>
      </c>
      <c r="K134" s="169" t="n">
        <v>0.24485798237022</v>
      </c>
      <c r="L134" s="169" t="n">
        <v>0.76982294072362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7238365406731</v>
      </c>
      <c r="D135" s="169" t="n">
        <v>1.67230738602429</v>
      </c>
      <c r="E135" s="169" t="n">
        <v>1.30085932678156</v>
      </c>
      <c r="F135" s="169" t="n">
        <v>1.17213222705121</v>
      </c>
      <c r="G135" s="169" t="n">
        <v>1.27204394333621</v>
      </c>
      <c r="H135" s="169" t="n">
        <v>1.08853410740201</v>
      </c>
      <c r="I135" s="169" t="n">
        <v>1.37342242019305</v>
      </c>
      <c r="J135" s="169" t="n">
        <v>1.42011834319527</v>
      </c>
      <c r="K135" s="169" t="n">
        <v>1.36785539814363</v>
      </c>
      <c r="L135" s="169" t="n">
        <v>1.4514896867838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16396914233874</v>
      </c>
      <c r="D136" s="169" t="n">
        <v>0.626590953593095</v>
      </c>
      <c r="E136" s="169" t="n">
        <v>0.613956976144721</v>
      </c>
      <c r="F136" s="169" t="n">
        <v>-0.247331424108296</v>
      </c>
      <c r="G136" s="169" t="n">
        <v>-0.513845275478161</v>
      </c>
      <c r="H136" s="169" t="n">
        <v>-0.023929169657805</v>
      </c>
      <c r="I136" s="169" t="n">
        <v>1.09849871841816</v>
      </c>
      <c r="J136" s="169" t="n">
        <v>-0.311162971606379</v>
      </c>
      <c r="K136" s="169" t="n">
        <v>-0.337349397590359</v>
      </c>
      <c r="L136" s="169" t="n">
        <v>0.150602409638552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66715525989397</v>
      </c>
      <c r="D137" s="169" t="n">
        <v>1.65401829149641</v>
      </c>
      <c r="E137" s="169" t="n">
        <v>0.55431339668344</v>
      </c>
      <c r="F137" s="169" t="n">
        <v>1.33107138196532</v>
      </c>
      <c r="G137" s="169" t="n">
        <v>1.7790530846485</v>
      </c>
      <c r="H137" s="169" t="n">
        <v>0.957395883197705</v>
      </c>
      <c r="I137" s="169" t="n">
        <v>0.123143788482423</v>
      </c>
      <c r="J137" s="169" t="n">
        <v>0.390167772142021</v>
      </c>
      <c r="K137" s="169" t="n">
        <v>0.145067698259197</v>
      </c>
      <c r="L137" s="169" t="n">
        <v>-0.30075187969924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2781321099549</v>
      </c>
      <c r="D138" s="169" t="n">
        <v>2.20137825421133</v>
      </c>
      <c r="E138" s="169" t="n">
        <v>1.11641265576503</v>
      </c>
      <c r="F138" s="169" t="n">
        <v>-0.579523502897615</v>
      </c>
      <c r="G138" s="169" t="n">
        <v>-1.46602762898223</v>
      </c>
      <c r="H138" s="169" t="n">
        <v>0.165955429113325</v>
      </c>
      <c r="I138" s="169" t="n">
        <v>2.06916509911737</v>
      </c>
      <c r="J138" s="169" t="n">
        <v>0.738437621453556</v>
      </c>
      <c r="K138" s="169" t="n">
        <v>0.531144374698215</v>
      </c>
      <c r="L138" s="169" t="n">
        <v>1.5082956259426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31891633231479</v>
      </c>
      <c r="D139" s="169" t="n">
        <v>1.12380595617157</v>
      </c>
      <c r="E139" s="169" t="n">
        <v>0.760491112332787</v>
      </c>
      <c r="F139" s="169" t="n">
        <v>1.51554404145078</v>
      </c>
      <c r="G139" s="169" t="n">
        <v>1.97424892703862</v>
      </c>
      <c r="H139" s="169" t="n">
        <v>1.1360946745562</v>
      </c>
      <c r="I139" s="169" t="n">
        <v>0.347320669123889</v>
      </c>
      <c r="J139" s="169" t="n">
        <v>0.308641975308646</v>
      </c>
      <c r="K139" s="169" t="n">
        <v>0.288184438040346</v>
      </c>
      <c r="L139" s="169" t="n">
        <v>-0.14858841010401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23593618807757</v>
      </c>
      <c r="D140" s="169" t="n">
        <v>0.944619373958133</v>
      </c>
      <c r="E140" s="169" t="n">
        <v>0.918432299718106</v>
      </c>
      <c r="F140" s="169" t="n">
        <v>0.650759219088926</v>
      </c>
      <c r="G140" s="169" t="n">
        <v>0.336700336700318</v>
      </c>
      <c r="H140" s="169" t="n">
        <v>0.912707699508559</v>
      </c>
      <c r="I140" s="169" t="n">
        <v>1.06661015751925</v>
      </c>
      <c r="J140" s="169" t="n">
        <v>0.769230769230774</v>
      </c>
      <c r="K140" s="169" t="n">
        <v>0.766283524904225</v>
      </c>
      <c r="L140" s="169" t="n">
        <v>0.89285714285713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9808290530265</v>
      </c>
      <c r="D141" s="169" t="n">
        <v>0.568807339449549</v>
      </c>
      <c r="E141" s="169" t="n">
        <v>0.545143269057476</v>
      </c>
      <c r="F141" s="169" t="n">
        <v>0.532454361054775</v>
      </c>
      <c r="G141" s="169" t="n">
        <v>1.00671140939596</v>
      </c>
      <c r="H141" s="169" t="n">
        <v>0.139146567718001</v>
      </c>
      <c r="I141" s="169" t="n">
        <v>0.552138663684644</v>
      </c>
      <c r="J141" s="169" t="n">
        <v>0.190839694656503</v>
      </c>
      <c r="K141" s="169" t="n">
        <v>0.190114068441076</v>
      </c>
      <c r="L141" s="169" t="n">
        <v>0.22123893805310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34556442909559</v>
      </c>
      <c r="D142" s="169" t="n">
        <v>-1.33187374566685</v>
      </c>
      <c r="E142" s="169" t="n">
        <v>0.743827575390981</v>
      </c>
      <c r="F142" s="169" t="n">
        <v>-1.6015132408575</v>
      </c>
      <c r="G142" s="169" t="n">
        <v>-0.941306755260229</v>
      </c>
      <c r="H142" s="169" t="n">
        <v>-2.15377489578509</v>
      </c>
      <c r="I142" s="169" t="n">
        <v>2.03656078404116</v>
      </c>
      <c r="J142" s="169" t="n">
        <v>0.495238095238108</v>
      </c>
      <c r="K142" s="169" t="n">
        <v>0.901328273244786</v>
      </c>
      <c r="L142" s="169" t="n">
        <v>2.2075055187637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43806245742334</v>
      </c>
      <c r="D143" s="169" t="n">
        <v>0.943047337278131</v>
      </c>
      <c r="E143" s="169" t="n">
        <v>0.0756126851398733</v>
      </c>
      <c r="F143" s="169" t="n">
        <v>-0.26912725874665</v>
      </c>
      <c r="G143" s="169" t="n">
        <v>1.08999441028507</v>
      </c>
      <c r="H143" s="169" t="n">
        <v>-1.42011834319527</v>
      </c>
      <c r="I143" s="169" t="n">
        <v>0.258855585831057</v>
      </c>
      <c r="J143" s="169" t="n">
        <v>0.189537528430634</v>
      </c>
      <c r="K143" s="169" t="n">
        <v>0</v>
      </c>
      <c r="L143" s="169" t="n">
        <v>0.14398848092152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965699774670128</v>
      </c>
      <c r="D144" s="169" t="n">
        <v>0.18318373328448</v>
      </c>
      <c r="E144" s="169" t="n">
        <v>0.0755555555555389</v>
      </c>
      <c r="F144" s="169" t="n">
        <v>-0.0899511693651931</v>
      </c>
      <c r="G144" s="169" t="n">
        <v>0.0552944429084761</v>
      </c>
      <c r="H144" s="169" t="n">
        <v>-0.216086434573825</v>
      </c>
      <c r="I144" s="169" t="n">
        <v>0.16306563391764</v>
      </c>
      <c r="J144" s="169" t="n">
        <v>0.302686341278857</v>
      </c>
      <c r="K144" s="169" t="n">
        <v>0.282087447108609</v>
      </c>
      <c r="L144" s="169" t="n">
        <v>0.35945363048166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64718073322379</v>
      </c>
      <c r="D145" s="169" t="n">
        <v>1.0239531907113</v>
      </c>
      <c r="E145" s="169" t="n">
        <v>0.826042545632191</v>
      </c>
      <c r="F145" s="169" t="n">
        <v>0.848874598070722</v>
      </c>
      <c r="G145" s="169" t="n">
        <v>0.828958275766794</v>
      </c>
      <c r="H145" s="169" t="n">
        <v>0.866217516843122</v>
      </c>
      <c r="I145" s="169" t="n">
        <v>0.814000814000821</v>
      </c>
      <c r="J145" s="169" t="n">
        <v>0.792153904187103</v>
      </c>
      <c r="K145" s="169" t="n">
        <v>0.75011720581341</v>
      </c>
      <c r="L145" s="169" t="n">
        <v>0.78796561604583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528978319399</v>
      </c>
      <c r="D146" s="169" t="n">
        <v>-0.832579185520359</v>
      </c>
      <c r="E146" s="169" t="n">
        <v>-0.189402281636788</v>
      </c>
      <c r="F146" s="169" t="n">
        <v>0.841729371253663</v>
      </c>
      <c r="G146" s="169" t="n">
        <v>0.0822143052891136</v>
      </c>
      <c r="H146" s="169" t="n">
        <v>1.50286259541983</v>
      </c>
      <c r="I146" s="169" t="n">
        <v>-0.733414076167406</v>
      </c>
      <c r="J146" s="169" t="n">
        <v>-0.33682634730539</v>
      </c>
      <c r="K146" s="169" t="n">
        <v>-0.186133085155888</v>
      </c>
      <c r="L146" s="169" t="n">
        <v>-0.78180525941719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0852908774299266</v>
      </c>
      <c r="D147" s="169" t="n">
        <v>0.182515057492253</v>
      </c>
      <c r="E147" s="169" t="n">
        <v>-0.150044130626654</v>
      </c>
      <c r="F147" s="169" t="n">
        <v>-0.151764259516867</v>
      </c>
      <c r="G147" s="169" t="n">
        <v>0.0821467688937361</v>
      </c>
      <c r="H147" s="169" t="n">
        <v>-0.352526439482958</v>
      </c>
      <c r="I147" s="169" t="n">
        <v>-0.149122212431379</v>
      </c>
      <c r="J147" s="169" t="n">
        <v>0.337964701464529</v>
      </c>
      <c r="K147" s="169" t="n">
        <v>0.233100233100231</v>
      </c>
      <c r="L147" s="169" t="n">
        <v>0.28653295128940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37079850613552</v>
      </c>
      <c r="D148" s="169" t="n">
        <v>0.819821461104041</v>
      </c>
      <c r="E148" s="169" t="n">
        <v>0.468487580659428</v>
      </c>
      <c r="F148" s="169" t="n">
        <v>0.0886637112096196</v>
      </c>
      <c r="G148" s="169" t="n">
        <v>0.300957592339259</v>
      </c>
      <c r="H148" s="169" t="n">
        <v>-0.094339622641499</v>
      </c>
      <c r="I148" s="169" t="n">
        <v>0.672052134953518</v>
      </c>
      <c r="J148" s="169" t="n">
        <v>1.01047904191616</v>
      </c>
      <c r="K148" s="169" t="n">
        <v>0.930232558139537</v>
      </c>
      <c r="L148" s="169" t="n">
        <v>1.1428571428571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69815325833184</v>
      </c>
      <c r="D149" s="169" t="n">
        <v>-0.325262016624521</v>
      </c>
      <c r="E149" s="169" t="n">
        <v>0.29033960936124</v>
      </c>
      <c r="F149" s="169" t="n">
        <v>0.227790432801839</v>
      </c>
      <c r="G149" s="169" t="n">
        <v>0.0818330605564626</v>
      </c>
      <c r="H149" s="169" t="n">
        <v>0.354107648725204</v>
      </c>
      <c r="I149" s="169" t="n">
        <v>0.323668240053948</v>
      </c>
      <c r="J149" s="169" t="n">
        <v>0.592812152649131</v>
      </c>
      <c r="K149" s="169" t="n">
        <v>0.737327188940085</v>
      </c>
      <c r="L149" s="169" t="n">
        <v>0.7768361581920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30677403404675</v>
      </c>
      <c r="D150" s="169" t="n">
        <v>1.45032632342277</v>
      </c>
      <c r="E150" s="169" t="n">
        <v>-0.513202912536187</v>
      </c>
      <c r="F150" s="169" t="n">
        <v>1.13636363636363</v>
      </c>
      <c r="G150" s="169" t="n">
        <v>1.93513218860726</v>
      </c>
      <c r="H150" s="169" t="n">
        <v>0.446953657962837</v>
      </c>
      <c r="I150" s="169" t="n">
        <v>-1.39131603710176</v>
      </c>
      <c r="J150" s="169" t="n">
        <v>0.110497237569064</v>
      </c>
      <c r="K150" s="169" t="n">
        <v>-0.27447392497713</v>
      </c>
      <c r="L150" s="169" t="n">
        <v>-1.1913104414856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54623899282109</v>
      </c>
      <c r="D151" s="169" t="n">
        <v>-0.125089349535372</v>
      </c>
      <c r="E151" s="169" t="n">
        <v>-0.286583483973374</v>
      </c>
      <c r="F151" s="169" t="n">
        <v>0.0374531835205971</v>
      </c>
      <c r="G151" s="169" t="n">
        <v>0.0534759358288994</v>
      </c>
      <c r="H151" s="169" t="n">
        <v>0.0234192037470677</v>
      </c>
      <c r="I151" s="169" t="n">
        <v>-0.463499420625723</v>
      </c>
      <c r="J151" s="169" t="n">
        <v>0.110375275938182</v>
      </c>
      <c r="K151" s="169" t="n">
        <v>0.0458715596330279</v>
      </c>
      <c r="L151" s="169" t="n">
        <v>-0.070921985815601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616911895054059</v>
      </c>
      <c r="D152" s="169" t="n">
        <v>0.590445517981749</v>
      </c>
      <c r="E152" s="169" t="n">
        <v>0.623452423063327</v>
      </c>
      <c r="F152" s="169" t="n">
        <v>-0.486709097716215</v>
      </c>
      <c r="G152" s="169" t="n">
        <v>-0.721539283805456</v>
      </c>
      <c r="H152" s="169" t="n">
        <v>-0.28096464528214</v>
      </c>
      <c r="I152" s="169" t="n">
        <v>1.23262343354106</v>
      </c>
      <c r="J152" s="169" t="n">
        <v>0.661521499448739</v>
      </c>
      <c r="K152" s="169" t="n">
        <v>0.733608436497008</v>
      </c>
      <c r="L152" s="169" t="n">
        <v>1.2775017743080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6283167130632</v>
      </c>
      <c r="D153" s="169" t="n">
        <v>-0.889363215937394</v>
      </c>
      <c r="E153" s="169" t="n">
        <v>0.0747022894054652</v>
      </c>
      <c r="F153" s="169" t="n">
        <v>-0.489089541008283</v>
      </c>
      <c r="G153" s="169" t="n">
        <v>0.43068640646031</v>
      </c>
      <c r="H153" s="169" t="n">
        <v>-1.29138295374503</v>
      </c>
      <c r="I153" s="169" t="n">
        <v>0.378813501995509</v>
      </c>
      <c r="J153" s="169" t="n">
        <v>0.0365096750638969</v>
      </c>
      <c r="K153" s="169" t="n">
        <v>0.227583067819765</v>
      </c>
      <c r="L153" s="169" t="n">
        <v>0.49053959355292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79785507655421</v>
      </c>
      <c r="D154" s="169" t="n">
        <v>0.179468772433594</v>
      </c>
      <c r="E154" s="169" t="n">
        <v>0.553262492315795</v>
      </c>
      <c r="F154" s="169" t="n">
        <v>-0.680529300567102</v>
      </c>
      <c r="G154" s="169" t="n">
        <v>1.50093808630393</v>
      </c>
      <c r="H154" s="169" t="n">
        <v>-2.61655566127497</v>
      </c>
      <c r="I154" s="169" t="n">
        <v>1.21301974526587</v>
      </c>
      <c r="J154" s="169" t="n">
        <v>0.255474452554736</v>
      </c>
      <c r="K154" s="169" t="n">
        <v>0.317892824704828</v>
      </c>
      <c r="L154" s="169" t="n">
        <v>1.046025104602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17681342602347</v>
      </c>
      <c r="D155" s="169" t="n">
        <v>-0.358294518093885</v>
      </c>
      <c r="E155" s="169" t="n">
        <v>-0.183406113537103</v>
      </c>
      <c r="F155" s="169" t="n">
        <v>-1.81449054688491</v>
      </c>
      <c r="G155" s="169" t="n">
        <v>-1.29390018484287</v>
      </c>
      <c r="H155" s="169" t="n">
        <v>-2.29604298974108</v>
      </c>
      <c r="I155" s="169" t="n">
        <v>0.67248152340369</v>
      </c>
      <c r="J155" s="169" t="n">
        <v>-0.291226792864947</v>
      </c>
      <c r="K155" s="169" t="n">
        <v>-0.271616115889543</v>
      </c>
      <c r="L155" s="169" t="n">
        <v>0.55210489993098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562983814215414</v>
      </c>
      <c r="D156" s="169" t="n">
        <v>0.0359582883854728</v>
      </c>
      <c r="E156" s="169" t="n">
        <v>-0.0787470469857396</v>
      </c>
      <c r="F156" s="169" t="n">
        <v>0.180925303696043</v>
      </c>
      <c r="G156" s="169" t="n">
        <v>0.802568218298532</v>
      </c>
      <c r="H156" s="169" t="n">
        <v>-0.399999999999992</v>
      </c>
      <c r="I156" s="169" t="n">
        <v>-0.211640211640201</v>
      </c>
      <c r="J156" s="169" t="n">
        <v>-0.0730193501277796</v>
      </c>
      <c r="K156" s="169" t="n">
        <v>-0.0907852927825701</v>
      </c>
      <c r="L156" s="169" t="n">
        <v>-0.2059025394646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105618926911717</v>
      </c>
      <c r="D157" s="169" t="n">
        <v>-0.287562904385339</v>
      </c>
      <c r="E157" s="169" t="n">
        <v>0.0831873905429177</v>
      </c>
      <c r="F157" s="169" t="n">
        <v>0.0128998968008176</v>
      </c>
      <c r="G157" s="169" t="n">
        <v>0.477707006369428</v>
      </c>
      <c r="H157" s="169" t="n">
        <v>-0.426706827309246</v>
      </c>
      <c r="I157" s="169" t="n">
        <v>0.119300106044548</v>
      </c>
      <c r="J157" s="169" t="n">
        <v>0.109609061015718</v>
      </c>
      <c r="K157" s="169" t="n">
        <v>0.181735574738752</v>
      </c>
      <c r="L157" s="169" t="n">
        <v>0.20632737276477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3147463653297</v>
      </c>
      <c r="D158" s="169" t="n">
        <v>-1.60418168709444</v>
      </c>
      <c r="E158" s="169" t="n">
        <v>-0.0743689575222106</v>
      </c>
      <c r="F158" s="169" t="n">
        <v>0.0515929317683259</v>
      </c>
      <c r="G158" s="169" t="n">
        <v>-0.316957210776536</v>
      </c>
      <c r="H158" s="169" t="n">
        <v>0.403327451474667</v>
      </c>
      <c r="I158" s="169" t="n">
        <v>-0.139017608897134</v>
      </c>
      <c r="J158" s="169" t="n">
        <v>0.109489051094897</v>
      </c>
      <c r="K158" s="169" t="n">
        <v>0.408163265306129</v>
      </c>
      <c r="L158" s="169" t="n">
        <v>0.34317089910776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01406310731073</v>
      </c>
      <c r="D159" s="169" t="n">
        <v>0.586187946510336</v>
      </c>
      <c r="E159" s="169" t="n">
        <v>-0.389633131949907</v>
      </c>
      <c r="F159" s="169" t="n">
        <v>-1.12156761634651</v>
      </c>
      <c r="G159" s="169" t="n">
        <v>-0.635930047694757</v>
      </c>
      <c r="H159" s="169" t="n">
        <v>-1.5817223198594</v>
      </c>
      <c r="I159" s="169" t="n">
        <v>-0.0132582035134163</v>
      </c>
      <c r="J159" s="169" t="n">
        <v>0</v>
      </c>
      <c r="K159" s="169" t="n">
        <v>-0.180668473351403</v>
      </c>
      <c r="L159" s="169" t="n">
        <v>0.20519835841312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223056224330875</v>
      </c>
      <c r="D160" s="169" t="n">
        <v>-1.0926971407758</v>
      </c>
      <c r="E160" s="169" t="n">
        <v>-0.0131850744956665</v>
      </c>
      <c r="F160" s="169" t="n">
        <v>0.730117340286824</v>
      </c>
      <c r="G160" s="169" t="n">
        <v>1.86666666666669</v>
      </c>
      <c r="H160" s="169" t="n">
        <v>-0.357142857142861</v>
      </c>
      <c r="I160" s="169" t="n">
        <v>-0.391168865610297</v>
      </c>
      <c r="J160" s="169" t="n">
        <v>-0.328107911046303</v>
      </c>
      <c r="K160" s="169" t="n">
        <v>-0.135746606334834</v>
      </c>
      <c r="L160" s="169" t="n">
        <v>-0.54607508532423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76782229161498</v>
      </c>
      <c r="D161" s="169" t="n">
        <v>-0.626035720861722</v>
      </c>
      <c r="E161" s="169" t="n">
        <v>0.492307692307705</v>
      </c>
      <c r="F161" s="169" t="n">
        <v>1.13901113124516</v>
      </c>
      <c r="G161" s="169" t="n">
        <v>1.80628272251309</v>
      </c>
      <c r="H161" s="169" t="n">
        <v>0.486431131592411</v>
      </c>
      <c r="I161" s="169" t="n">
        <v>0.159744408945684</v>
      </c>
      <c r="J161" s="169" t="n">
        <v>-0.0365764447695653</v>
      </c>
      <c r="K161" s="169" t="n">
        <v>0.181241504304495</v>
      </c>
      <c r="L161" s="169" t="n">
        <v>-0.1372683596431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68813475352991</v>
      </c>
      <c r="D162" s="169" t="n">
        <v>2.76079303316659</v>
      </c>
      <c r="E162" s="169" t="n">
        <v>0.174962820400665</v>
      </c>
      <c r="F162" s="169" t="n">
        <v>1.59969285897108</v>
      </c>
      <c r="G162" s="169" t="n">
        <v>0.66855232707637</v>
      </c>
      <c r="H162" s="169" t="n">
        <v>2.52229299363059</v>
      </c>
      <c r="I162" s="169" t="n">
        <v>-0.564859117490684</v>
      </c>
      <c r="J162" s="169" t="n">
        <v>0.951335528723021</v>
      </c>
      <c r="K162" s="169" t="n">
        <v>0.497512437810954</v>
      </c>
      <c r="L162" s="169" t="n">
        <v>-0.2749140893470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4170416197974</v>
      </c>
      <c r="D163" s="169" t="n">
        <v>-0.342589253516053</v>
      </c>
      <c r="E163" s="169" t="n">
        <v>1.00427910226179</v>
      </c>
      <c r="F163" s="169" t="n">
        <v>0.831338959566679</v>
      </c>
      <c r="G163" s="169" t="n">
        <v>0.893997445721581</v>
      </c>
      <c r="H163" s="169" t="n">
        <v>0.770377733598409</v>
      </c>
      <c r="I163" s="169" t="n">
        <v>1.09603689099779</v>
      </c>
      <c r="J163" s="169" t="n">
        <v>0.21747009786155</v>
      </c>
      <c r="K163" s="169" t="n">
        <v>0.450045004500453</v>
      </c>
      <c r="L163" s="169" t="n">
        <v>0.5513439007580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71136466729459</v>
      </c>
      <c r="D164" s="169" t="n">
        <v>2.15306676316264</v>
      </c>
      <c r="E164" s="169" t="n">
        <v>0.440947605049288</v>
      </c>
      <c r="F164" s="169" t="n">
        <v>0.599625234228611</v>
      </c>
      <c r="G164" s="169" t="n">
        <v>1.18987341772151</v>
      </c>
      <c r="H164" s="169" t="n">
        <v>0.0246609124537684</v>
      </c>
      <c r="I164" s="169" t="n">
        <v>0.356977589740211</v>
      </c>
      <c r="J164" s="169" t="n">
        <v>0.361663652802903</v>
      </c>
      <c r="K164" s="169" t="n">
        <v>0.0448028673835097</v>
      </c>
      <c r="L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283933518005554</v>
      </c>
      <c r="D165" s="169" t="n">
        <v>-1.29295076160115</v>
      </c>
      <c r="E165" s="169" t="n">
        <v>0.667125763966595</v>
      </c>
      <c r="F165" s="169" t="n">
        <v>1.2914441822923</v>
      </c>
      <c r="G165" s="169" t="n">
        <v>1.40105078809107</v>
      </c>
      <c r="H165" s="169" t="n">
        <v>1.1834319526627</v>
      </c>
      <c r="I165" s="169" t="n">
        <v>0.335946248600223</v>
      </c>
      <c r="J165" s="169" t="n">
        <v>-0.0360360360360374</v>
      </c>
      <c r="K165" s="169" t="n">
        <v>0.313479623824435</v>
      </c>
      <c r="L165" s="169" t="n">
        <v>0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116704647469</v>
      </c>
      <c r="D166" s="169" t="n">
        <v>0.16149291225554</v>
      </c>
      <c r="E166" s="169" t="n">
        <v>1.21424601308307</v>
      </c>
      <c r="F166" s="169" t="n">
        <v>1.10334681868333</v>
      </c>
      <c r="G166" s="169" t="n">
        <v>-0.937577103380221</v>
      </c>
      <c r="H166" s="169" t="n">
        <v>3.11890838206628</v>
      </c>
      <c r="I166" s="169" t="n">
        <v>1.2736344537815</v>
      </c>
      <c r="J166" s="169" t="n">
        <v>0.360490266762795</v>
      </c>
      <c r="K166" s="169" t="n">
        <v>0.580357142857139</v>
      </c>
      <c r="L166" s="169" t="n">
        <v>0.61686086360521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03281490343522</v>
      </c>
      <c r="D167" s="169" t="n">
        <v>-0.376209243998574</v>
      </c>
      <c r="E167" s="169" t="n">
        <v>1.08140075191146</v>
      </c>
      <c r="F167" s="169" t="n">
        <v>1.80671759427671</v>
      </c>
      <c r="G167" s="169" t="n">
        <v>1.66874221668742</v>
      </c>
      <c r="H167" s="169" t="n">
        <v>1.93761814744802</v>
      </c>
      <c r="I167" s="169" t="n">
        <v>0.693634124205914</v>
      </c>
      <c r="J167" s="169" t="n">
        <v>0.466954022988503</v>
      </c>
      <c r="K167" s="169" t="n">
        <v>0.710164225477143</v>
      </c>
      <c r="L167" s="169" t="n">
        <v>0.34059945504087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84842319430339</v>
      </c>
      <c r="D168" s="169" t="n">
        <v>1.52850206797339</v>
      </c>
      <c r="E168" s="169" t="n">
        <v>-0.00417902962931294</v>
      </c>
      <c r="F168" s="169" t="n">
        <v>-0.166746069556936</v>
      </c>
      <c r="G168" s="169" t="n">
        <v>0.19598236158744</v>
      </c>
      <c r="H168" s="169" t="n">
        <v>-0.509967547519693</v>
      </c>
      <c r="I168" s="169" t="n">
        <v>0.0836927831069403</v>
      </c>
      <c r="J168" s="169" t="n">
        <v>-0.03575259206292</v>
      </c>
      <c r="K168" s="169" t="n">
        <v>-0.308505949757603</v>
      </c>
      <c r="L168" s="169" t="n">
        <v>-0.20366598778004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83032393318442</v>
      </c>
      <c r="D169" s="169" t="n">
        <v>-1.71803046404534</v>
      </c>
      <c r="E169" s="169" t="n">
        <v>1.24958207957204</v>
      </c>
      <c r="F169" s="169" t="n">
        <v>0.858983536148912</v>
      </c>
      <c r="G169" s="169" t="n">
        <v>1.61369193154034</v>
      </c>
      <c r="H169" s="169" t="n">
        <v>0.139794967381164</v>
      </c>
      <c r="I169" s="169" t="n">
        <v>1.46018268364851</v>
      </c>
      <c r="J169" s="169" t="n">
        <v>0.178826895565095</v>
      </c>
      <c r="K169" s="169" t="n">
        <v>0.751547303271451</v>
      </c>
      <c r="L169" s="169" t="n">
        <v>0.95238095238094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6859215475551</v>
      </c>
      <c r="D170" s="169" t="n">
        <v>2.48693458280771</v>
      </c>
      <c r="E170" s="169" t="n">
        <v>1.50245593759028</v>
      </c>
      <c r="F170" s="169" t="n">
        <v>2.74426307073574</v>
      </c>
      <c r="G170" s="169" t="n">
        <v>1.10683349374399</v>
      </c>
      <c r="H170" s="169" t="n">
        <v>4.32759422987436</v>
      </c>
      <c r="I170" s="169" t="n">
        <v>0.836873137640296</v>
      </c>
      <c r="J170" s="169" t="n">
        <v>0.999642984648347</v>
      </c>
      <c r="K170" s="169" t="n">
        <v>0.833698990785422</v>
      </c>
      <c r="L170" s="169" t="n">
        <v>0.13477088948788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27518330140703</v>
      </c>
      <c r="D171" s="169" t="n">
        <v>-0.703358537014239</v>
      </c>
      <c r="E171" s="169" t="n">
        <v>0.935301533081216</v>
      </c>
      <c r="F171" s="169" t="n">
        <v>1.78448077365876</v>
      </c>
      <c r="G171" s="169" t="n">
        <v>1.57068062827224</v>
      </c>
      <c r="H171" s="169" t="n">
        <v>1.98483496877786</v>
      </c>
      <c r="I171" s="169" t="n">
        <v>0.4715498270984</v>
      </c>
      <c r="J171" s="169" t="n">
        <v>0.494874513962529</v>
      </c>
      <c r="K171" s="169" t="n">
        <v>0.783289817232372</v>
      </c>
      <c r="L171" s="169" t="n">
        <v>0.33647375504710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73047131416584</v>
      </c>
      <c r="D172" s="169" t="n">
        <v>2.24898176022667</v>
      </c>
      <c r="E172" s="169" t="n">
        <v>0.56000966923169</v>
      </c>
      <c r="F172" s="169" t="n">
        <v>-0.0565546883836561</v>
      </c>
      <c r="G172" s="169" t="n">
        <v>0.702905342080598</v>
      </c>
      <c r="H172" s="169" t="n">
        <v>-0.765361906844504</v>
      </c>
      <c r="I172" s="169" t="n">
        <v>0.901126408010015</v>
      </c>
      <c r="J172" s="169" t="n">
        <v>0.562785789658804</v>
      </c>
      <c r="K172" s="169" t="n">
        <v>0.259067357512947</v>
      </c>
      <c r="L172" s="169" t="n">
        <v>0.60362173038228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370924708791563</v>
      </c>
      <c r="D173" s="169" t="n">
        <v>-0.0519570488396255</v>
      </c>
      <c r="E173" s="169" t="n">
        <v>0.46875</v>
      </c>
      <c r="F173" s="169" t="n">
        <v>1.34676324128564</v>
      </c>
      <c r="G173" s="169" t="n">
        <v>2.86179618427175</v>
      </c>
      <c r="H173" s="169" t="n">
        <v>-0.0881445570736048</v>
      </c>
      <c r="I173" s="169" t="n">
        <v>-0.0124038700074465</v>
      </c>
      <c r="J173" s="169" t="n">
        <v>0.174886323889467</v>
      </c>
      <c r="K173" s="169" t="n">
        <v>0.25839793281655</v>
      </c>
      <c r="L173" s="169" t="n">
        <v>-0.20000000000000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606198132780094</v>
      </c>
      <c r="D174" s="169" t="n">
        <v>1.92341015421937</v>
      </c>
      <c r="E174" s="169" t="n">
        <v>-1.18833991306776</v>
      </c>
      <c r="F174" s="169" t="n">
        <v>-0.368509212730316</v>
      </c>
      <c r="G174" s="169" t="n">
        <v>-0.429767021035971</v>
      </c>
      <c r="H174" s="169" t="n">
        <v>-0.308778120864588</v>
      </c>
      <c r="I174" s="169" t="n">
        <v>-1.64371666046397</v>
      </c>
      <c r="J174" s="169" t="n">
        <v>-0.593575418994419</v>
      </c>
      <c r="K174" s="169" t="n">
        <v>-1.15979381443299</v>
      </c>
      <c r="L174" s="169" t="n">
        <v>-1.6032064128256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60917778285105</v>
      </c>
      <c r="D175" s="169" t="n">
        <v>-0.765045902754167</v>
      </c>
      <c r="E175" s="169" t="n">
        <v>-0.141248637959563</v>
      </c>
      <c r="F175" s="169" t="n">
        <v>-0.941492938802966</v>
      </c>
      <c r="G175" s="169" t="n">
        <v>0.318037255792802</v>
      </c>
      <c r="H175" s="169" t="n">
        <v>-2.16814159292036</v>
      </c>
      <c r="I175" s="169" t="n">
        <v>0.309011792899042</v>
      </c>
      <c r="J175" s="169" t="n">
        <v>0.0351246926589397</v>
      </c>
      <c r="K175" s="169" t="n">
        <v>0.130378096479802</v>
      </c>
      <c r="L175" s="169" t="n">
        <v>0.54310930074676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25630293319384</v>
      </c>
      <c r="D176" s="169" t="n">
        <v>0.205585060818919</v>
      </c>
      <c r="E176" s="169" t="n">
        <v>0.23035887487876</v>
      </c>
      <c r="F176" s="169" t="n">
        <v>-0.735460511427917</v>
      </c>
      <c r="G176" s="169" t="n">
        <v>-0.860507246376798</v>
      </c>
      <c r="H176" s="169" t="n">
        <v>-0.610583446404334</v>
      </c>
      <c r="I176" s="169" t="n">
        <v>0.767006161197031</v>
      </c>
      <c r="J176" s="169" t="n">
        <v>0.456460674157299</v>
      </c>
      <c r="K176" s="169" t="n">
        <v>0.477430555555557</v>
      </c>
      <c r="L176" s="169" t="n">
        <v>1.0128291694800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59869494290348</v>
      </c>
      <c r="D177" s="169" t="n">
        <v>-1.0942041374594</v>
      </c>
      <c r="E177" s="169" t="n">
        <v>0.455626789242359</v>
      </c>
      <c r="F177" s="169" t="n">
        <v>0.148181921805531</v>
      </c>
      <c r="G177" s="169" t="n">
        <v>1.41617176793056</v>
      </c>
      <c r="H177" s="169" t="n">
        <v>-1.11490329920365</v>
      </c>
      <c r="I177" s="169" t="n">
        <v>0.623908160718727</v>
      </c>
      <c r="J177" s="169" t="n">
        <v>0.314575323313534</v>
      </c>
      <c r="K177" s="169" t="n">
        <v>0.604751619870413</v>
      </c>
      <c r="L177" s="169" t="n">
        <v>0.80213903743316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5736994690384</v>
      </c>
      <c r="D178" s="169" t="n">
        <v>2.99049265341399</v>
      </c>
      <c r="E178" s="169" t="n">
        <v>0.854940997029786</v>
      </c>
      <c r="F178" s="169" t="n">
        <v>0.0227634873662481</v>
      </c>
      <c r="G178" s="169" t="n">
        <v>1.30630630630631</v>
      </c>
      <c r="H178" s="169" t="n">
        <v>-1.28854118729868</v>
      </c>
      <c r="I178" s="169" t="n">
        <v>1.30828373015872</v>
      </c>
      <c r="J178" s="169" t="n">
        <v>1.04529616724737</v>
      </c>
      <c r="K178" s="169" t="n">
        <v>0.644053241734639</v>
      </c>
      <c r="L178" s="169" t="n">
        <v>1.0610079575596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133504905903</v>
      </c>
      <c r="D179" s="169" t="n">
        <v>-0.889560255119164</v>
      </c>
      <c r="E179" s="169" t="n">
        <v>1.46456003502209</v>
      </c>
      <c r="F179" s="169" t="n">
        <v>0.432407828857535</v>
      </c>
      <c r="G179" s="169" t="n">
        <v>0.0444642063139185</v>
      </c>
      <c r="H179" s="169" t="n">
        <v>0.83916083916084</v>
      </c>
      <c r="I179" s="169" t="n">
        <v>2.01970744843626</v>
      </c>
      <c r="J179" s="169" t="n">
        <v>0.379310344827587</v>
      </c>
      <c r="K179" s="169" t="n">
        <v>0.85324232081912</v>
      </c>
      <c r="L179" s="169" t="n">
        <v>1.3779527559055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61146496815286</v>
      </c>
      <c r="D180" s="169" t="n">
        <v>2.11685012701102</v>
      </c>
      <c r="E180" s="169" t="n">
        <v>0.44714649931359</v>
      </c>
      <c r="F180" s="169" t="n">
        <v>1.12168592794018</v>
      </c>
      <c r="G180" s="169" t="n">
        <v>2.8</v>
      </c>
      <c r="H180" s="169" t="n">
        <v>-0.62413314840498</v>
      </c>
      <c r="I180" s="169" t="n">
        <v>0.0899874017637643</v>
      </c>
      <c r="J180" s="169" t="n">
        <v>0.5496392992099</v>
      </c>
      <c r="K180" s="169" t="n">
        <v>0.211505922165813</v>
      </c>
      <c r="L180" s="169" t="n">
        <v>-0.12944983818769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44773855052307</v>
      </c>
      <c r="D181" s="169" t="n">
        <v>-0.0165837479270294</v>
      </c>
      <c r="E181" s="169" t="n">
        <v>0.800499824280522</v>
      </c>
      <c r="F181" s="169" t="n">
        <v>0.19047619047619</v>
      </c>
      <c r="G181" s="169" t="n">
        <v>0.043233895373973</v>
      </c>
      <c r="H181" s="169" t="n">
        <v>0.348918353105375</v>
      </c>
      <c r="I181" s="169" t="n">
        <v>1.12682809877727</v>
      </c>
      <c r="J181" s="169" t="n">
        <v>0.512470105910495</v>
      </c>
      <c r="K181" s="169" t="n">
        <v>0.675390460109753</v>
      </c>
      <c r="L181" s="169" t="n">
        <v>1.03694102397927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87" t="s">
        <v>385</v>
      </c>
      <c r="B183" s="160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8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3"/>
      <c r="M2" s="63"/>
      <c r="N2" s="63"/>
      <c r="O2" s="63"/>
      <c r="P2" s="63"/>
      <c r="Q2" s="63"/>
      <c r="R2" s="63"/>
    </row>
    <row r="3" s="139" customFormat="true" ht="15.75" hidden="false" customHeight="true" outlineLevel="0" collapsed="false">
      <c r="A3" s="189" t="s">
        <v>33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3"/>
      <c r="N3" s="63"/>
      <c r="O3" s="63"/>
      <c r="P3" s="63"/>
      <c r="Q3" s="63"/>
      <c r="R3" s="63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3"/>
      <c r="N4" s="63"/>
      <c r="O4" s="63"/>
      <c r="P4" s="63"/>
      <c r="Q4" s="63"/>
      <c r="R4" s="6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3"/>
      <c r="N5" s="63"/>
      <c r="O5" s="63"/>
      <c r="P5" s="63"/>
      <c r="Q5" s="63"/>
      <c r="R5" s="63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89</v>
      </c>
      <c r="B8" s="144"/>
      <c r="C8" s="145" t="s">
        <v>62</v>
      </c>
      <c r="D8" s="145" t="s">
        <v>389</v>
      </c>
      <c r="E8" s="145" t="s">
        <v>383</v>
      </c>
      <c r="F8" s="145" t="s">
        <v>390</v>
      </c>
      <c r="G8" s="145" t="s">
        <v>391</v>
      </c>
      <c r="H8" s="145" t="s">
        <v>392</v>
      </c>
      <c r="I8" s="145" t="s">
        <v>393</v>
      </c>
      <c r="J8" s="145" t="s">
        <v>394</v>
      </c>
      <c r="K8" s="147" t="s">
        <v>39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  <c r="K10" s="185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56" t="n">
        <v>1991</v>
      </c>
      <c r="B11" s="157" t="s">
        <v>274</v>
      </c>
      <c r="C11" s="204" t="n">
        <v>167.44</v>
      </c>
      <c r="D11" s="204" t="n">
        <v>48.05</v>
      </c>
      <c r="E11" s="158" t="n">
        <v>119.39</v>
      </c>
      <c r="F11" s="205" t="n">
        <v>61</v>
      </c>
      <c r="G11" s="205" t="n">
        <v>9.11</v>
      </c>
      <c r="H11" s="205" t="n">
        <v>171.28</v>
      </c>
      <c r="I11" s="205" t="n">
        <v>80.24</v>
      </c>
      <c r="J11" s="205" t="n">
        <v>-9.27</v>
      </c>
      <c r="K11" s="158" t="n">
        <v>242.25</v>
      </c>
    </row>
    <row r="12" customFormat="false" ht="11.1" hidden="true" customHeight="true" outlineLevel="0" collapsed="false">
      <c r="A12" s="156"/>
      <c r="B12" s="157" t="s">
        <v>275</v>
      </c>
      <c r="C12" s="204" t="n">
        <v>173.25</v>
      </c>
      <c r="D12" s="204" t="n">
        <v>52.23</v>
      </c>
      <c r="E12" s="158" t="n">
        <v>121.02</v>
      </c>
      <c r="F12" s="205" t="n">
        <v>63.64</v>
      </c>
      <c r="G12" s="205" t="n">
        <v>10.2</v>
      </c>
      <c r="H12" s="205" t="n">
        <v>174.46</v>
      </c>
      <c r="I12" s="205" t="n">
        <v>85.76</v>
      </c>
      <c r="J12" s="205" t="n">
        <v>-8.82</v>
      </c>
      <c r="K12" s="158" t="n">
        <v>251.4</v>
      </c>
    </row>
    <row r="13" customFormat="false" ht="11.1" hidden="true" customHeight="true" outlineLevel="0" collapsed="false">
      <c r="A13" s="156"/>
      <c r="B13" s="157" t="s">
        <v>276</v>
      </c>
      <c r="C13" s="204" t="n">
        <v>174.34</v>
      </c>
      <c r="D13" s="204" t="n">
        <v>55.18</v>
      </c>
      <c r="E13" s="158" t="n">
        <v>119.16</v>
      </c>
      <c r="F13" s="205" t="n">
        <v>66.4</v>
      </c>
      <c r="G13" s="205" t="n">
        <v>11.18</v>
      </c>
      <c r="H13" s="205" t="n">
        <v>174.38</v>
      </c>
      <c r="I13" s="205" t="n">
        <v>83.53</v>
      </c>
      <c r="J13" s="205" t="n">
        <v>-9.67</v>
      </c>
      <c r="K13" s="158" t="n">
        <v>248.24</v>
      </c>
    </row>
    <row r="14" customFormat="false" ht="11.1" hidden="true" customHeight="true" outlineLevel="0" collapsed="false">
      <c r="A14" s="156"/>
      <c r="B14" s="157" t="s">
        <v>277</v>
      </c>
      <c r="C14" s="204" t="n">
        <v>177.96</v>
      </c>
      <c r="D14" s="204" t="n">
        <v>56.48</v>
      </c>
      <c r="E14" s="158" t="n">
        <v>121.48</v>
      </c>
      <c r="F14" s="205" t="n">
        <v>67.21</v>
      </c>
      <c r="G14" s="205" t="n">
        <v>9.89</v>
      </c>
      <c r="H14" s="205" t="n">
        <v>178.8</v>
      </c>
      <c r="I14" s="205" t="n">
        <v>85.54</v>
      </c>
      <c r="J14" s="205" t="n">
        <v>-5.73</v>
      </c>
      <c r="K14" s="158" t="n">
        <v>258.61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04" t="n">
        <v>182.15</v>
      </c>
      <c r="D15" s="204" t="n">
        <v>57.38</v>
      </c>
      <c r="E15" s="158" t="n">
        <v>124.77</v>
      </c>
      <c r="F15" s="205" t="n">
        <v>68.99</v>
      </c>
      <c r="G15" s="205" t="n">
        <v>11.03</v>
      </c>
      <c r="H15" s="205" t="n">
        <v>182.73</v>
      </c>
      <c r="I15" s="205" t="n">
        <v>90.73</v>
      </c>
      <c r="J15" s="205" t="n">
        <v>-10.98</v>
      </c>
      <c r="K15" s="158" t="n">
        <v>262.48</v>
      </c>
    </row>
    <row r="16" customFormat="false" ht="11.1" hidden="true" customHeight="true" outlineLevel="0" collapsed="false">
      <c r="A16" s="156"/>
      <c r="B16" s="157" t="s">
        <v>275</v>
      </c>
      <c r="C16" s="204" t="n">
        <v>186.07</v>
      </c>
      <c r="D16" s="204" t="n">
        <v>58.77</v>
      </c>
      <c r="E16" s="158" t="n">
        <v>127.3</v>
      </c>
      <c r="F16" s="205" t="n">
        <v>70.64</v>
      </c>
      <c r="G16" s="205" t="n">
        <v>11.68</v>
      </c>
      <c r="H16" s="205" t="n">
        <v>186.26</v>
      </c>
      <c r="I16" s="205" t="n">
        <v>88.4</v>
      </c>
      <c r="J16" s="205" t="n">
        <v>-9.55</v>
      </c>
      <c r="K16" s="158" t="n">
        <v>265.11</v>
      </c>
    </row>
    <row r="17" customFormat="false" ht="11.1" hidden="true" customHeight="true" outlineLevel="0" collapsed="false">
      <c r="A17" s="156"/>
      <c r="B17" s="157" t="s">
        <v>276</v>
      </c>
      <c r="C17" s="204" t="n">
        <v>191.25</v>
      </c>
      <c r="D17" s="204" t="n">
        <v>61.43</v>
      </c>
      <c r="E17" s="158" t="n">
        <v>129.82</v>
      </c>
      <c r="F17" s="205" t="n">
        <v>72.4</v>
      </c>
      <c r="G17" s="205" t="n">
        <v>11.59</v>
      </c>
      <c r="H17" s="205" t="n">
        <v>190.63</v>
      </c>
      <c r="I17" s="205" t="n">
        <v>86.31</v>
      </c>
      <c r="J17" s="205" t="n">
        <v>-8.8</v>
      </c>
      <c r="K17" s="158" t="n">
        <v>268.14</v>
      </c>
    </row>
    <row r="18" customFormat="false" ht="11.1" hidden="true" customHeight="true" outlineLevel="0" collapsed="false">
      <c r="A18" s="156"/>
      <c r="B18" s="157" t="s">
        <v>277</v>
      </c>
      <c r="C18" s="204" t="n">
        <v>190.39</v>
      </c>
      <c r="D18" s="204" t="n">
        <v>60.01</v>
      </c>
      <c r="E18" s="158" t="n">
        <v>130.38</v>
      </c>
      <c r="F18" s="205" t="n">
        <v>76.28</v>
      </c>
      <c r="G18" s="205" t="n">
        <v>11.72</v>
      </c>
      <c r="H18" s="205" t="n">
        <v>194.94</v>
      </c>
      <c r="I18" s="205" t="n">
        <v>87.63</v>
      </c>
      <c r="J18" s="205" t="n">
        <v>-5.46</v>
      </c>
      <c r="K18" s="158" t="n">
        <v>277.1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04" t="n">
        <v>189.66</v>
      </c>
      <c r="D19" s="204" t="n">
        <v>59.56</v>
      </c>
      <c r="E19" s="158" t="n">
        <v>130.1</v>
      </c>
      <c r="F19" s="205" t="n">
        <v>75.84</v>
      </c>
      <c r="G19" s="205" t="n">
        <v>12.73</v>
      </c>
      <c r="H19" s="205" t="n">
        <v>193.21</v>
      </c>
      <c r="I19" s="205" t="n">
        <v>89.96</v>
      </c>
      <c r="J19" s="205" t="n">
        <v>-10.96</v>
      </c>
      <c r="K19" s="158" t="n">
        <v>272.21</v>
      </c>
    </row>
    <row r="20" customFormat="false" ht="11.1" hidden="true" customHeight="true" outlineLevel="0" collapsed="false">
      <c r="A20" s="156"/>
      <c r="B20" s="157" t="s">
        <v>275</v>
      </c>
      <c r="C20" s="204" t="n">
        <v>192.06</v>
      </c>
      <c r="D20" s="204" t="n">
        <v>59.65</v>
      </c>
      <c r="E20" s="158" t="n">
        <v>132.41</v>
      </c>
      <c r="F20" s="205" t="n">
        <v>77</v>
      </c>
      <c r="G20" s="205" t="n">
        <v>13.08</v>
      </c>
      <c r="H20" s="205" t="n">
        <v>196.33</v>
      </c>
      <c r="I20" s="205" t="n">
        <v>89.96</v>
      </c>
      <c r="J20" s="205" t="n">
        <v>-9.6</v>
      </c>
      <c r="K20" s="158" t="n">
        <v>276.69</v>
      </c>
    </row>
    <row r="21" customFormat="false" ht="11.1" hidden="true" customHeight="true" outlineLevel="0" collapsed="false">
      <c r="A21" s="156"/>
      <c r="B21" s="157" t="s">
        <v>276</v>
      </c>
      <c r="C21" s="204" t="n">
        <v>193.27</v>
      </c>
      <c r="D21" s="204" t="n">
        <v>61.34</v>
      </c>
      <c r="E21" s="158" t="n">
        <v>131.93</v>
      </c>
      <c r="F21" s="205" t="n">
        <v>79.52</v>
      </c>
      <c r="G21" s="205" t="n">
        <v>13.35</v>
      </c>
      <c r="H21" s="205" t="n">
        <v>198.1</v>
      </c>
      <c r="I21" s="205" t="n">
        <v>90.55</v>
      </c>
      <c r="J21" s="205" t="n">
        <v>-9.37</v>
      </c>
      <c r="K21" s="158" t="n">
        <v>279.28</v>
      </c>
    </row>
    <row r="22" customFormat="false" ht="11.1" hidden="true" customHeight="true" outlineLevel="0" collapsed="false">
      <c r="A22" s="156"/>
      <c r="B22" s="157" t="s">
        <v>277</v>
      </c>
      <c r="C22" s="204" t="n">
        <v>194.08</v>
      </c>
      <c r="D22" s="204" t="n">
        <v>61.63</v>
      </c>
      <c r="E22" s="158" t="n">
        <v>132.45</v>
      </c>
      <c r="F22" s="205" t="n">
        <v>81.75</v>
      </c>
      <c r="G22" s="205" t="n">
        <v>13.6</v>
      </c>
      <c r="H22" s="205" t="n">
        <v>200.6</v>
      </c>
      <c r="I22" s="205" t="n">
        <v>91.97</v>
      </c>
      <c r="J22" s="205" t="n">
        <v>-6</v>
      </c>
      <c r="K22" s="158" t="n">
        <v>286.5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04" t="n">
        <v>194.43</v>
      </c>
      <c r="D23" s="204" t="n">
        <v>63.01</v>
      </c>
      <c r="E23" s="158" t="n">
        <v>131.42</v>
      </c>
      <c r="F23" s="205" t="n">
        <v>81.11</v>
      </c>
      <c r="G23" s="205" t="n">
        <v>14.54</v>
      </c>
      <c r="H23" s="205" t="n">
        <v>197.99</v>
      </c>
      <c r="I23" s="205" t="n">
        <v>97.48</v>
      </c>
      <c r="J23" s="205" t="n">
        <v>-9.43</v>
      </c>
      <c r="K23" s="158" t="n">
        <v>286.04</v>
      </c>
    </row>
    <row r="24" customFormat="false" ht="11.1" hidden="true" customHeight="true" outlineLevel="0" collapsed="false">
      <c r="A24" s="156"/>
      <c r="B24" s="157" t="s">
        <v>275</v>
      </c>
      <c r="C24" s="204" t="n">
        <v>193.49</v>
      </c>
      <c r="D24" s="204" t="n">
        <v>62.26</v>
      </c>
      <c r="E24" s="158" t="n">
        <v>131.23</v>
      </c>
      <c r="F24" s="205" t="n">
        <v>81.57</v>
      </c>
      <c r="G24" s="205" t="n">
        <v>14.1</v>
      </c>
      <c r="H24" s="205" t="n">
        <v>198.7</v>
      </c>
      <c r="I24" s="205" t="n">
        <v>95.49</v>
      </c>
      <c r="J24" s="205" t="n">
        <v>-8.97</v>
      </c>
      <c r="K24" s="158" t="n">
        <v>285.22</v>
      </c>
    </row>
    <row r="25" customFormat="false" ht="11.1" hidden="true" customHeight="true" outlineLevel="0" collapsed="false">
      <c r="A25" s="156"/>
      <c r="B25" s="157" t="s">
        <v>276</v>
      </c>
      <c r="C25" s="204" t="n">
        <v>194.97</v>
      </c>
      <c r="D25" s="204" t="n">
        <v>64.24</v>
      </c>
      <c r="E25" s="158" t="n">
        <v>130.73</v>
      </c>
      <c r="F25" s="205" t="n">
        <v>82.64</v>
      </c>
      <c r="G25" s="205" t="n">
        <v>14.08</v>
      </c>
      <c r="H25" s="205" t="n">
        <v>199.29</v>
      </c>
      <c r="I25" s="205" t="n">
        <v>100.05</v>
      </c>
      <c r="J25" s="205" t="n">
        <v>-10</v>
      </c>
      <c r="K25" s="158" t="n">
        <v>289.34</v>
      </c>
    </row>
    <row r="26" customFormat="false" ht="11.1" hidden="true" customHeight="true" outlineLevel="0" collapsed="false">
      <c r="A26" s="156"/>
      <c r="B26" s="157" t="s">
        <v>277</v>
      </c>
      <c r="C26" s="204" t="n">
        <v>197.35</v>
      </c>
      <c r="D26" s="204" t="n">
        <v>65.83</v>
      </c>
      <c r="E26" s="158" t="n">
        <v>131.52</v>
      </c>
      <c r="F26" s="205" t="n">
        <v>82.99</v>
      </c>
      <c r="G26" s="205" t="n">
        <v>14.98</v>
      </c>
      <c r="H26" s="205" t="n">
        <v>199.53</v>
      </c>
      <c r="I26" s="205" t="n">
        <v>102.36</v>
      </c>
      <c r="J26" s="205" t="n">
        <v>-7.43</v>
      </c>
      <c r="K26" s="158" t="n">
        <v>294.4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04" t="n">
        <v>199.12</v>
      </c>
      <c r="D27" s="204" t="n">
        <v>66.87</v>
      </c>
      <c r="E27" s="158" t="n">
        <v>132.25</v>
      </c>
      <c r="F27" s="205" t="n">
        <v>85.04</v>
      </c>
      <c r="G27" s="205" t="n">
        <v>16.01</v>
      </c>
      <c r="H27" s="205" t="n">
        <v>201.28</v>
      </c>
      <c r="I27" s="205" t="n">
        <v>99.92</v>
      </c>
      <c r="J27" s="205" t="n">
        <v>-8.01</v>
      </c>
      <c r="K27" s="158" t="n">
        <v>293.19</v>
      </c>
    </row>
    <row r="28" customFormat="false" ht="11.1" hidden="true" customHeight="true" outlineLevel="0" collapsed="false">
      <c r="A28" s="156"/>
      <c r="B28" s="157" t="s">
        <v>275</v>
      </c>
      <c r="C28" s="204" t="n">
        <v>200.73</v>
      </c>
      <c r="D28" s="204" t="n">
        <v>68.65</v>
      </c>
      <c r="E28" s="158" t="n">
        <v>132.08</v>
      </c>
      <c r="F28" s="205" t="n">
        <v>86.44</v>
      </c>
      <c r="G28" s="205" t="n">
        <v>16.15</v>
      </c>
      <c r="H28" s="205" t="n">
        <v>202.37</v>
      </c>
      <c r="I28" s="205" t="n">
        <v>102.13</v>
      </c>
      <c r="J28" s="205" t="n">
        <v>-7.09</v>
      </c>
      <c r="K28" s="158" t="n">
        <v>297.41</v>
      </c>
    </row>
    <row r="29" customFormat="false" ht="11.1" hidden="true" customHeight="true" outlineLevel="0" collapsed="false">
      <c r="A29" s="156"/>
      <c r="B29" s="157" t="s">
        <v>276</v>
      </c>
      <c r="C29" s="204" t="n">
        <v>202.17</v>
      </c>
      <c r="D29" s="204" t="n">
        <v>70.06</v>
      </c>
      <c r="E29" s="158" t="n">
        <v>132.11</v>
      </c>
      <c r="F29" s="205" t="n">
        <v>87.36</v>
      </c>
      <c r="G29" s="205" t="n">
        <v>16.21</v>
      </c>
      <c r="H29" s="205" t="n">
        <v>203.26</v>
      </c>
      <c r="I29" s="205" t="n">
        <v>103.4</v>
      </c>
      <c r="J29" s="205" t="n">
        <v>-8.03</v>
      </c>
      <c r="K29" s="158" t="n">
        <v>298.63</v>
      </c>
    </row>
    <row r="30" customFormat="false" ht="11.1" hidden="true" customHeight="true" outlineLevel="0" collapsed="false">
      <c r="A30" s="156"/>
      <c r="B30" s="157" t="s">
        <v>277</v>
      </c>
      <c r="C30" s="204" t="n">
        <v>203.32</v>
      </c>
      <c r="D30" s="204" t="n">
        <v>70.65</v>
      </c>
      <c r="E30" s="158" t="n">
        <v>132.67</v>
      </c>
      <c r="F30" s="205" t="n">
        <v>88.91</v>
      </c>
      <c r="G30" s="205" t="n">
        <v>16.36</v>
      </c>
      <c r="H30" s="205" t="n">
        <v>205.22</v>
      </c>
      <c r="I30" s="205" t="n">
        <v>99.73</v>
      </c>
      <c r="J30" s="205" t="n">
        <v>-6.22</v>
      </c>
      <c r="K30" s="158" t="n">
        <v>298.7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04" t="n">
        <v>203.56</v>
      </c>
      <c r="D31" s="204" t="n">
        <v>71.21</v>
      </c>
      <c r="E31" s="158" t="n">
        <v>132.35</v>
      </c>
      <c r="F31" s="205" t="n">
        <v>93.5</v>
      </c>
      <c r="G31" s="205" t="n">
        <v>17.37</v>
      </c>
      <c r="H31" s="205" t="n">
        <v>208.48</v>
      </c>
      <c r="I31" s="205" t="n">
        <v>101.52</v>
      </c>
      <c r="J31" s="205" t="n">
        <v>-8.03</v>
      </c>
      <c r="K31" s="158" t="n">
        <v>301.97</v>
      </c>
    </row>
    <row r="32" customFormat="false" ht="11.1" hidden="true" customHeight="true" outlineLevel="0" collapsed="false">
      <c r="A32" s="156"/>
      <c r="B32" s="157" t="s">
        <v>275</v>
      </c>
      <c r="C32" s="204" t="n">
        <v>202.84</v>
      </c>
      <c r="D32" s="204" t="n">
        <v>70.94</v>
      </c>
      <c r="E32" s="158" t="n">
        <v>131.9</v>
      </c>
      <c r="F32" s="205" t="n">
        <v>94.69</v>
      </c>
      <c r="G32" s="205" t="n">
        <v>17.77</v>
      </c>
      <c r="H32" s="205" t="n">
        <v>208.82</v>
      </c>
      <c r="I32" s="205" t="n">
        <v>100.53</v>
      </c>
      <c r="J32" s="205" t="n">
        <v>-7.33</v>
      </c>
      <c r="K32" s="158" t="n">
        <v>302.02</v>
      </c>
    </row>
    <row r="33" customFormat="false" ht="11.1" hidden="true" customHeight="true" outlineLevel="0" collapsed="false">
      <c r="A33" s="156"/>
      <c r="B33" s="157" t="s">
        <v>276</v>
      </c>
      <c r="C33" s="204" t="n">
        <v>203.93</v>
      </c>
      <c r="D33" s="204" t="n">
        <v>72.3</v>
      </c>
      <c r="E33" s="158" t="n">
        <v>131.63</v>
      </c>
      <c r="F33" s="205" t="n">
        <v>94.69</v>
      </c>
      <c r="G33" s="205" t="n">
        <v>18.12</v>
      </c>
      <c r="H33" s="205" t="n">
        <v>208.2</v>
      </c>
      <c r="I33" s="205" t="n">
        <v>103.26</v>
      </c>
      <c r="J33" s="205" t="n">
        <v>-7.08</v>
      </c>
      <c r="K33" s="158" t="n">
        <v>304.38</v>
      </c>
    </row>
    <row r="34" customFormat="false" ht="11.1" hidden="true" customHeight="true" outlineLevel="0" collapsed="false">
      <c r="A34" s="156"/>
      <c r="B34" s="157" t="s">
        <v>277</v>
      </c>
      <c r="C34" s="204" t="n">
        <v>203.89</v>
      </c>
      <c r="D34" s="204" t="n">
        <v>73.18</v>
      </c>
      <c r="E34" s="158" t="n">
        <v>130.71</v>
      </c>
      <c r="F34" s="205" t="n">
        <v>95.15</v>
      </c>
      <c r="G34" s="205" t="n">
        <v>18.5</v>
      </c>
      <c r="H34" s="205" t="n">
        <v>207.36</v>
      </c>
      <c r="I34" s="205" t="n">
        <v>102.52</v>
      </c>
      <c r="J34" s="205" t="n">
        <v>-5.69</v>
      </c>
      <c r="K34" s="158" t="n">
        <v>304.1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04" t="n">
        <v>203.19</v>
      </c>
      <c r="D35" s="204" t="n">
        <v>73.39</v>
      </c>
      <c r="E35" s="158" t="n">
        <v>129.8</v>
      </c>
      <c r="F35" s="205" t="n">
        <v>95.9</v>
      </c>
      <c r="G35" s="205" t="n">
        <v>17.84</v>
      </c>
      <c r="H35" s="205" t="n">
        <v>207.86</v>
      </c>
      <c r="I35" s="205" t="n">
        <v>102.59</v>
      </c>
      <c r="J35" s="205" t="n">
        <v>-5.92</v>
      </c>
      <c r="K35" s="158" t="n">
        <v>304.53</v>
      </c>
    </row>
    <row r="36" customFormat="false" ht="11.1" hidden="true" customHeight="true" outlineLevel="0" collapsed="false">
      <c r="A36" s="156"/>
      <c r="B36" s="157" t="s">
        <v>275</v>
      </c>
      <c r="C36" s="204" t="n">
        <v>202.68</v>
      </c>
      <c r="D36" s="204" t="n">
        <v>73.4</v>
      </c>
      <c r="E36" s="158" t="n">
        <v>129.28</v>
      </c>
      <c r="F36" s="205" t="n">
        <v>96.47</v>
      </c>
      <c r="G36" s="205" t="n">
        <v>18.04</v>
      </c>
      <c r="H36" s="205" t="n">
        <v>207.71</v>
      </c>
      <c r="I36" s="205" t="n">
        <v>105.35</v>
      </c>
      <c r="J36" s="205" t="n">
        <v>-4.9</v>
      </c>
      <c r="K36" s="158" t="n">
        <v>308.16</v>
      </c>
    </row>
    <row r="37" customFormat="false" ht="11.1" hidden="true" customHeight="true" outlineLevel="0" collapsed="false">
      <c r="A37" s="156"/>
      <c r="B37" s="157" t="s">
        <v>276</v>
      </c>
      <c r="C37" s="204" t="n">
        <v>202.87</v>
      </c>
      <c r="D37" s="204" t="n">
        <v>73.72</v>
      </c>
      <c r="E37" s="158" t="n">
        <v>129.15</v>
      </c>
      <c r="F37" s="205" t="n">
        <v>96.85</v>
      </c>
      <c r="G37" s="205" t="n">
        <v>18.7</v>
      </c>
      <c r="H37" s="205" t="n">
        <v>207.3</v>
      </c>
      <c r="I37" s="205" t="n">
        <v>107.93</v>
      </c>
      <c r="J37" s="205" t="n">
        <v>-6.86</v>
      </c>
      <c r="K37" s="158" t="n">
        <v>308.37</v>
      </c>
    </row>
    <row r="38" customFormat="false" ht="11.1" hidden="true" customHeight="true" outlineLevel="0" collapsed="false">
      <c r="A38" s="156"/>
      <c r="B38" s="157" t="s">
        <v>277</v>
      </c>
      <c r="C38" s="204" t="n">
        <v>204.09</v>
      </c>
      <c r="D38" s="204" t="n">
        <v>74.43</v>
      </c>
      <c r="E38" s="158" t="n">
        <v>129.66</v>
      </c>
      <c r="F38" s="205" t="n">
        <v>97.65</v>
      </c>
      <c r="G38" s="205" t="n">
        <v>18.74</v>
      </c>
      <c r="H38" s="205" t="n">
        <v>208.57</v>
      </c>
      <c r="I38" s="205" t="n">
        <v>110.31</v>
      </c>
      <c r="J38" s="205" t="n">
        <v>-6.97</v>
      </c>
      <c r="K38" s="158" t="n">
        <v>311.9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04" t="n">
        <v>204.88</v>
      </c>
      <c r="D39" s="204" t="n">
        <v>73.82</v>
      </c>
      <c r="E39" s="158" t="n">
        <v>131.06</v>
      </c>
      <c r="F39" s="205" t="n">
        <v>96.66</v>
      </c>
      <c r="G39" s="205" t="n">
        <v>18.4</v>
      </c>
      <c r="H39" s="205" t="n">
        <v>209.32</v>
      </c>
      <c r="I39" s="205" t="n">
        <v>107.87</v>
      </c>
      <c r="J39" s="205" t="n">
        <v>-6.07</v>
      </c>
      <c r="K39" s="158" t="n">
        <v>311.12</v>
      </c>
    </row>
    <row r="40" customFormat="false" ht="11.1" hidden="true" customHeight="true" outlineLevel="0" collapsed="false">
      <c r="A40" s="156"/>
      <c r="B40" s="157" t="s">
        <v>275</v>
      </c>
      <c r="C40" s="204" t="n">
        <v>206.8</v>
      </c>
      <c r="D40" s="204" t="n">
        <v>74.57</v>
      </c>
      <c r="E40" s="158" t="n">
        <v>132.23</v>
      </c>
      <c r="F40" s="205" t="n">
        <v>98.92</v>
      </c>
      <c r="G40" s="205" t="n">
        <v>18.35</v>
      </c>
      <c r="H40" s="205" t="n">
        <v>212.8</v>
      </c>
      <c r="I40" s="205" t="n">
        <v>104.43</v>
      </c>
      <c r="J40" s="205" t="n">
        <v>-6.36</v>
      </c>
      <c r="K40" s="158" t="n">
        <v>310.87</v>
      </c>
    </row>
    <row r="41" customFormat="false" ht="11.1" hidden="true" customHeight="true" outlineLevel="0" collapsed="false">
      <c r="A41" s="156"/>
      <c r="B41" s="157" t="s">
        <v>276</v>
      </c>
      <c r="C41" s="204" t="n">
        <v>208.31</v>
      </c>
      <c r="D41" s="204" t="n">
        <v>75.19</v>
      </c>
      <c r="E41" s="158" t="n">
        <v>133.12</v>
      </c>
      <c r="F41" s="205" t="n">
        <v>98.38</v>
      </c>
      <c r="G41" s="205" t="n">
        <v>18.13</v>
      </c>
      <c r="H41" s="205" t="n">
        <v>213.37</v>
      </c>
      <c r="I41" s="205" t="n">
        <v>108.79</v>
      </c>
      <c r="J41" s="205" t="n">
        <v>-8.35</v>
      </c>
      <c r="K41" s="158" t="n">
        <v>313.81</v>
      </c>
    </row>
    <row r="42" customFormat="false" ht="11.1" hidden="true" customHeight="true" outlineLevel="0" collapsed="false">
      <c r="A42" s="156"/>
      <c r="B42" s="157" t="s">
        <v>277</v>
      </c>
      <c r="C42" s="204" t="n">
        <v>209.82</v>
      </c>
      <c r="D42" s="204" t="n">
        <v>76.37</v>
      </c>
      <c r="E42" s="158" t="n">
        <v>133.45</v>
      </c>
      <c r="F42" s="205" t="n">
        <v>98.38</v>
      </c>
      <c r="G42" s="205" t="n">
        <v>17.9</v>
      </c>
      <c r="H42" s="205" t="n">
        <v>213.93</v>
      </c>
      <c r="I42" s="205" t="n">
        <v>113.25</v>
      </c>
      <c r="J42" s="205" t="n">
        <v>-9.61</v>
      </c>
      <c r="K42" s="158" t="n">
        <v>317.5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04" t="n">
        <v>210.63</v>
      </c>
      <c r="D43" s="204" t="n">
        <v>75.93</v>
      </c>
      <c r="E43" s="158" t="n">
        <v>134.7</v>
      </c>
      <c r="F43" s="205" t="n">
        <v>99.51</v>
      </c>
      <c r="G43" s="205" t="n">
        <v>18.2</v>
      </c>
      <c r="H43" s="205" t="n">
        <v>216.01</v>
      </c>
      <c r="I43" s="205" t="n">
        <v>109.93</v>
      </c>
      <c r="J43" s="205" t="n">
        <v>-7.2</v>
      </c>
      <c r="K43" s="158" t="n">
        <v>318.74</v>
      </c>
    </row>
    <row r="44" customFormat="false" ht="11.1" hidden="true" customHeight="true" outlineLevel="0" collapsed="false">
      <c r="A44" s="156"/>
      <c r="B44" s="157" t="s">
        <v>275</v>
      </c>
      <c r="C44" s="204" t="n">
        <v>213.37</v>
      </c>
      <c r="D44" s="204" t="n">
        <v>76.82</v>
      </c>
      <c r="E44" s="158" t="n">
        <v>136.55</v>
      </c>
      <c r="F44" s="205" t="n">
        <v>99.93</v>
      </c>
      <c r="G44" s="205" t="n">
        <v>17.93</v>
      </c>
      <c r="H44" s="205" t="n">
        <v>218.55</v>
      </c>
      <c r="I44" s="205" t="n">
        <v>109.22</v>
      </c>
      <c r="J44" s="205" t="n">
        <v>-9.32</v>
      </c>
      <c r="K44" s="158" t="n">
        <v>318.45</v>
      </c>
    </row>
    <row r="45" customFormat="false" ht="11.1" hidden="true" customHeight="true" outlineLevel="0" collapsed="false">
      <c r="A45" s="156"/>
      <c r="B45" s="157" t="s">
        <v>276</v>
      </c>
      <c r="C45" s="204" t="n">
        <v>214.68</v>
      </c>
      <c r="D45" s="204" t="n">
        <v>76.63</v>
      </c>
      <c r="E45" s="158" t="n">
        <v>138.05</v>
      </c>
      <c r="F45" s="205" t="n">
        <v>101.01</v>
      </c>
      <c r="G45" s="205" t="n">
        <v>18.08</v>
      </c>
      <c r="H45" s="205" t="n">
        <v>220.98</v>
      </c>
      <c r="I45" s="205" t="n">
        <v>109.19</v>
      </c>
      <c r="J45" s="205" t="n">
        <v>-9.5</v>
      </c>
      <c r="K45" s="158" t="n">
        <v>320.67</v>
      </c>
    </row>
    <row r="46" customFormat="false" ht="11.1" hidden="true" customHeight="true" outlineLevel="0" collapsed="false">
      <c r="A46" s="156"/>
      <c r="B46" s="157" t="s">
        <v>277</v>
      </c>
      <c r="C46" s="204" t="n">
        <v>215.87</v>
      </c>
      <c r="D46" s="204" t="n">
        <v>77.65</v>
      </c>
      <c r="E46" s="158" t="n">
        <v>138.22</v>
      </c>
      <c r="F46" s="205" t="n">
        <v>101.97</v>
      </c>
      <c r="G46" s="205" t="n">
        <v>17.71</v>
      </c>
      <c r="H46" s="205" t="n">
        <v>222.48</v>
      </c>
      <c r="I46" s="205" t="n">
        <v>115.47</v>
      </c>
      <c r="J46" s="205" t="n">
        <v>-10.26</v>
      </c>
      <c r="K46" s="158" t="n">
        <v>327.6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04" t="n">
        <v>218.28</v>
      </c>
      <c r="D47" s="204" t="n">
        <v>77.2</v>
      </c>
      <c r="E47" s="158" t="n">
        <v>141.08</v>
      </c>
      <c r="F47" s="205" t="n">
        <v>101.36</v>
      </c>
      <c r="G47" s="205" t="n">
        <v>17.35</v>
      </c>
      <c r="H47" s="205" t="n">
        <v>225.09</v>
      </c>
      <c r="I47" s="205" t="n">
        <v>113.54</v>
      </c>
      <c r="J47" s="205" t="n">
        <v>-10.1</v>
      </c>
      <c r="K47" s="158" t="n">
        <v>328.53</v>
      </c>
    </row>
    <row r="48" customFormat="false" ht="11.1" hidden="true" customHeight="true" outlineLevel="0" collapsed="false">
      <c r="A48" s="156"/>
      <c r="B48" s="157" t="s">
        <v>275</v>
      </c>
      <c r="C48" s="204" t="n">
        <v>219.94</v>
      </c>
      <c r="D48" s="204" t="n">
        <v>78.37</v>
      </c>
      <c r="E48" s="158" t="n">
        <v>141.57</v>
      </c>
      <c r="F48" s="205" t="n">
        <v>102.03</v>
      </c>
      <c r="G48" s="205" t="n">
        <v>17.28</v>
      </c>
      <c r="H48" s="205" t="n">
        <v>226.32</v>
      </c>
      <c r="I48" s="205" t="n">
        <v>116.68</v>
      </c>
      <c r="J48" s="205" t="n">
        <v>-11.98</v>
      </c>
      <c r="K48" s="158" t="n">
        <v>331.02</v>
      </c>
    </row>
    <row r="49" customFormat="false" ht="11.1" hidden="true" customHeight="true" outlineLevel="0" collapsed="false">
      <c r="A49" s="156"/>
      <c r="B49" s="157" t="s">
        <v>276</v>
      </c>
      <c r="C49" s="204" t="n">
        <v>221.96</v>
      </c>
      <c r="D49" s="204" t="n">
        <v>78.88</v>
      </c>
      <c r="E49" s="158" t="n">
        <v>143.08</v>
      </c>
      <c r="F49" s="205" t="n">
        <v>102.4</v>
      </c>
      <c r="G49" s="205" t="n">
        <v>17.41</v>
      </c>
      <c r="H49" s="205" t="n">
        <v>228.07</v>
      </c>
      <c r="I49" s="205" t="n">
        <v>114.07</v>
      </c>
      <c r="J49" s="205" t="n">
        <v>-11.18</v>
      </c>
      <c r="K49" s="158" t="n">
        <v>330.96</v>
      </c>
    </row>
    <row r="50" customFormat="false" ht="11.1" hidden="true" customHeight="true" outlineLevel="0" collapsed="false">
      <c r="A50" s="156"/>
      <c r="B50" s="157" t="s">
        <v>277</v>
      </c>
      <c r="C50" s="204" t="n">
        <v>223.17</v>
      </c>
      <c r="D50" s="204" t="n">
        <v>79.3</v>
      </c>
      <c r="E50" s="158" t="n">
        <v>143.87</v>
      </c>
      <c r="F50" s="205" t="n">
        <v>103.47</v>
      </c>
      <c r="G50" s="205" t="n">
        <v>17.3</v>
      </c>
      <c r="H50" s="205" t="n">
        <v>230.04</v>
      </c>
      <c r="I50" s="205" t="n">
        <v>114.1</v>
      </c>
      <c r="J50" s="205" t="n">
        <v>-12.48</v>
      </c>
      <c r="K50" s="158" t="n">
        <v>331.6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04" t="n">
        <v>224.83</v>
      </c>
      <c r="D51" s="204" t="n">
        <v>78.03</v>
      </c>
      <c r="E51" s="158" t="n">
        <v>146.8</v>
      </c>
      <c r="F51" s="205" t="n">
        <v>104.98</v>
      </c>
      <c r="G51" s="205" t="n">
        <v>17.66</v>
      </c>
      <c r="H51" s="205" t="n">
        <v>234.12</v>
      </c>
      <c r="I51" s="205" t="n">
        <v>119.54</v>
      </c>
      <c r="J51" s="205" t="n">
        <v>-12.17</v>
      </c>
      <c r="K51" s="158" t="n">
        <v>341.49</v>
      </c>
    </row>
    <row r="52" customFormat="false" ht="11.1" hidden="true" customHeight="true" outlineLevel="0" collapsed="false">
      <c r="A52" s="156"/>
      <c r="B52" s="157" t="s">
        <v>275</v>
      </c>
      <c r="C52" s="204" t="n">
        <v>225</v>
      </c>
      <c r="D52" s="204" t="n">
        <v>77.82</v>
      </c>
      <c r="E52" s="158" t="n">
        <v>147.18</v>
      </c>
      <c r="F52" s="205" t="n">
        <v>105.76</v>
      </c>
      <c r="G52" s="205" t="n">
        <v>17.76</v>
      </c>
      <c r="H52" s="205" t="n">
        <v>235.18</v>
      </c>
      <c r="I52" s="205" t="n">
        <v>121.68</v>
      </c>
      <c r="J52" s="205" t="n">
        <v>-12.7</v>
      </c>
      <c r="K52" s="158" t="n">
        <v>344.16</v>
      </c>
    </row>
    <row r="53" customFormat="false" ht="11.1" hidden="true" customHeight="true" outlineLevel="0" collapsed="false">
      <c r="A53" s="156"/>
      <c r="B53" s="157" t="s">
        <v>276</v>
      </c>
      <c r="C53" s="204" t="n">
        <v>225.17</v>
      </c>
      <c r="D53" s="204" t="n">
        <v>77.75</v>
      </c>
      <c r="E53" s="158" t="n">
        <v>147.42</v>
      </c>
      <c r="F53" s="205" t="n">
        <v>106.58</v>
      </c>
      <c r="G53" s="205" t="n">
        <v>17.71</v>
      </c>
      <c r="H53" s="205" t="n">
        <v>236.29</v>
      </c>
      <c r="I53" s="205" t="n">
        <v>120.74</v>
      </c>
      <c r="J53" s="205" t="n">
        <v>-12.49</v>
      </c>
      <c r="K53" s="158" t="n">
        <v>344.54</v>
      </c>
    </row>
    <row r="54" customFormat="false" ht="11.1" hidden="true" customHeight="true" outlineLevel="0" collapsed="false">
      <c r="A54" s="156"/>
      <c r="B54" s="157" t="s">
        <v>277</v>
      </c>
      <c r="C54" s="204" t="n">
        <v>227.03</v>
      </c>
      <c r="D54" s="204" t="n">
        <v>78.41</v>
      </c>
      <c r="E54" s="158" t="n">
        <v>148.62</v>
      </c>
      <c r="F54" s="205" t="n">
        <v>107.65</v>
      </c>
      <c r="G54" s="205" t="n">
        <v>17.99</v>
      </c>
      <c r="H54" s="205" t="n">
        <v>238.28</v>
      </c>
      <c r="I54" s="205" t="n">
        <v>116.75</v>
      </c>
      <c r="J54" s="205" t="n">
        <v>-11.13</v>
      </c>
      <c r="K54" s="158" t="n">
        <v>343.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04" t="n">
        <v>226.6</v>
      </c>
      <c r="D55" s="204" t="n">
        <v>79.07</v>
      </c>
      <c r="E55" s="158" t="n">
        <v>147.53</v>
      </c>
      <c r="F55" s="205" t="n">
        <v>108.76</v>
      </c>
      <c r="G55" s="205" t="n">
        <v>17.92</v>
      </c>
      <c r="H55" s="205" t="n">
        <v>238.37</v>
      </c>
      <c r="I55" s="205" t="n">
        <v>114.86</v>
      </c>
      <c r="J55" s="205" t="n">
        <v>-10.99</v>
      </c>
      <c r="K55" s="158" t="n">
        <v>342.24</v>
      </c>
    </row>
    <row r="56" customFormat="false" ht="11.1" hidden="true" customHeight="true" outlineLevel="0" collapsed="false">
      <c r="A56" s="156"/>
      <c r="B56" s="157" t="s">
        <v>275</v>
      </c>
      <c r="C56" s="204" t="n">
        <v>226.26</v>
      </c>
      <c r="D56" s="204" t="n">
        <v>78.95</v>
      </c>
      <c r="E56" s="158" t="n">
        <v>147.31</v>
      </c>
      <c r="F56" s="205" t="n">
        <v>109.64</v>
      </c>
      <c r="G56" s="205" t="n">
        <v>18.58</v>
      </c>
      <c r="H56" s="205" t="n">
        <v>238.37</v>
      </c>
      <c r="I56" s="205" t="n">
        <v>119.15</v>
      </c>
      <c r="J56" s="205" t="n">
        <v>-12.23</v>
      </c>
      <c r="K56" s="158" t="n">
        <v>345.29</v>
      </c>
    </row>
    <row r="57" customFormat="false" ht="11.1" hidden="true" customHeight="true" outlineLevel="0" collapsed="false">
      <c r="A57" s="156"/>
      <c r="B57" s="157" t="s">
        <v>276</v>
      </c>
      <c r="C57" s="204" t="n">
        <v>227.32</v>
      </c>
      <c r="D57" s="204" t="n">
        <v>79.02</v>
      </c>
      <c r="E57" s="158" t="n">
        <v>148.3</v>
      </c>
      <c r="F57" s="205" t="n">
        <v>111.89</v>
      </c>
      <c r="G57" s="205" t="n">
        <v>18.86</v>
      </c>
      <c r="H57" s="205" t="n">
        <v>241.33</v>
      </c>
      <c r="I57" s="205" t="n">
        <v>117.98</v>
      </c>
      <c r="J57" s="205" t="n">
        <v>-10.67</v>
      </c>
      <c r="K57" s="158" t="n">
        <v>348.64</v>
      </c>
    </row>
    <row r="58" customFormat="false" ht="11.1" hidden="true" customHeight="true" outlineLevel="0" collapsed="false">
      <c r="A58" s="156"/>
      <c r="B58" s="157" t="s">
        <v>277</v>
      </c>
      <c r="C58" s="204" t="n">
        <v>227.98</v>
      </c>
      <c r="D58" s="204" t="n">
        <v>79.2</v>
      </c>
      <c r="E58" s="158" t="n">
        <v>148.78</v>
      </c>
      <c r="F58" s="205" t="n">
        <v>113.18</v>
      </c>
      <c r="G58" s="205" t="n">
        <v>20.43</v>
      </c>
      <c r="H58" s="205" t="n">
        <v>241.53</v>
      </c>
      <c r="I58" s="205" t="n">
        <v>117.23</v>
      </c>
      <c r="J58" s="205" t="n">
        <v>-9.69</v>
      </c>
      <c r="K58" s="158" t="n">
        <v>349.0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04" t="n">
        <v>226.81</v>
      </c>
      <c r="D59" s="204" t="n">
        <v>80.1</v>
      </c>
      <c r="E59" s="158" t="n">
        <v>146.71</v>
      </c>
      <c r="F59" s="205" t="n">
        <v>112.93</v>
      </c>
      <c r="G59" s="205" t="n">
        <v>19.14</v>
      </c>
      <c r="H59" s="205" t="n">
        <v>240.5</v>
      </c>
      <c r="I59" s="205" t="n">
        <v>121.78</v>
      </c>
      <c r="J59" s="205" t="n">
        <v>-9.68</v>
      </c>
      <c r="K59" s="158" t="n">
        <v>352.6</v>
      </c>
    </row>
    <row r="60" customFormat="false" ht="11.1" hidden="true" customHeight="true" outlineLevel="0" collapsed="false">
      <c r="A60" s="156"/>
      <c r="B60" s="157" t="s">
        <v>275</v>
      </c>
      <c r="C60" s="204" t="n">
        <v>226.16</v>
      </c>
      <c r="D60" s="204" t="n">
        <v>80.13</v>
      </c>
      <c r="E60" s="158" t="n">
        <v>146.03</v>
      </c>
      <c r="F60" s="205" t="n">
        <v>113.51</v>
      </c>
      <c r="G60" s="205" t="n">
        <v>19.36</v>
      </c>
      <c r="H60" s="205" t="n">
        <v>240.18</v>
      </c>
      <c r="I60" s="205" t="n">
        <v>120.86</v>
      </c>
      <c r="J60" s="205" t="n">
        <v>-8.28</v>
      </c>
      <c r="K60" s="158" t="n">
        <v>352.76</v>
      </c>
    </row>
    <row r="61" customFormat="false" ht="11.1" hidden="true" customHeight="true" outlineLevel="0" collapsed="false">
      <c r="A61" s="156"/>
      <c r="B61" s="157" t="s">
        <v>276</v>
      </c>
      <c r="C61" s="204" t="n">
        <v>227.57</v>
      </c>
      <c r="D61" s="204" t="n">
        <v>79.74</v>
      </c>
      <c r="E61" s="158" t="n">
        <v>147.83</v>
      </c>
      <c r="F61" s="205" t="n">
        <v>114.27</v>
      </c>
      <c r="G61" s="205" t="n">
        <v>19.52</v>
      </c>
      <c r="H61" s="205" t="n">
        <v>242.58</v>
      </c>
      <c r="I61" s="205" t="n">
        <v>121.65</v>
      </c>
      <c r="J61" s="205" t="n">
        <v>-9.95</v>
      </c>
      <c r="K61" s="158" t="n">
        <v>354.28</v>
      </c>
    </row>
    <row r="62" customFormat="false" ht="11.1" hidden="true" customHeight="true" outlineLevel="0" collapsed="false">
      <c r="A62" s="156"/>
      <c r="B62" s="157" t="s">
        <v>277</v>
      </c>
      <c r="C62" s="204" t="n">
        <v>227.74</v>
      </c>
      <c r="D62" s="204" t="n">
        <v>79.35</v>
      </c>
      <c r="E62" s="158" t="n">
        <v>148.39</v>
      </c>
      <c r="F62" s="205" t="n">
        <v>114.75</v>
      </c>
      <c r="G62" s="205" t="n">
        <v>19.18</v>
      </c>
      <c r="H62" s="205" t="n">
        <v>243.96</v>
      </c>
      <c r="I62" s="205" t="n">
        <v>118.62</v>
      </c>
      <c r="J62" s="205" t="n">
        <v>-8.12</v>
      </c>
      <c r="K62" s="158" t="n">
        <v>354.4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04" t="n">
        <v>229</v>
      </c>
      <c r="D63" s="204" t="n">
        <v>78.81</v>
      </c>
      <c r="E63" s="158" t="n">
        <v>150.19</v>
      </c>
      <c r="F63" s="205" t="n">
        <v>115.11</v>
      </c>
      <c r="G63" s="205" t="n">
        <v>19.74</v>
      </c>
      <c r="H63" s="205" t="n">
        <v>245.56</v>
      </c>
      <c r="I63" s="205" t="n">
        <v>121.49</v>
      </c>
      <c r="J63" s="205" t="n">
        <v>-9.88</v>
      </c>
      <c r="K63" s="158" t="n">
        <v>357.17</v>
      </c>
    </row>
    <row r="64" customFormat="false" ht="11.1" hidden="true" customHeight="true" outlineLevel="0" collapsed="false">
      <c r="A64" s="156"/>
      <c r="B64" s="157" t="s">
        <v>275</v>
      </c>
      <c r="C64" s="204" t="n">
        <v>228.58</v>
      </c>
      <c r="D64" s="204" t="n">
        <v>77.38</v>
      </c>
      <c r="E64" s="158" t="n">
        <v>151.2</v>
      </c>
      <c r="F64" s="205" t="n">
        <v>114.27</v>
      </c>
      <c r="G64" s="205" t="n">
        <v>20.11</v>
      </c>
      <c r="H64" s="205" t="n">
        <v>245.36</v>
      </c>
      <c r="I64" s="205" t="n">
        <v>120.75</v>
      </c>
      <c r="J64" s="205" t="n">
        <v>-8.75</v>
      </c>
      <c r="K64" s="158" t="n">
        <v>357.36</v>
      </c>
    </row>
    <row r="65" customFormat="false" ht="11.1" hidden="true" customHeight="true" outlineLevel="0" collapsed="false">
      <c r="A65" s="156"/>
      <c r="B65" s="157" t="s">
        <v>276</v>
      </c>
      <c r="C65" s="204" t="n">
        <v>228.4</v>
      </c>
      <c r="D65" s="204" t="n">
        <v>77.52</v>
      </c>
      <c r="E65" s="158" t="n">
        <v>150.88</v>
      </c>
      <c r="F65" s="205" t="n">
        <v>114</v>
      </c>
      <c r="G65" s="205" t="n">
        <v>19.97</v>
      </c>
      <c r="H65" s="205" t="n">
        <v>244.91</v>
      </c>
      <c r="I65" s="205" t="n">
        <v>122.89</v>
      </c>
      <c r="J65" s="205" t="n">
        <v>-9.7</v>
      </c>
      <c r="K65" s="158" t="n">
        <v>358.1</v>
      </c>
    </row>
    <row r="66" customFormat="false" ht="11.1" hidden="true" customHeight="true" outlineLevel="0" collapsed="false">
      <c r="A66" s="156"/>
      <c r="B66" s="157" t="s">
        <v>277</v>
      </c>
      <c r="C66" s="204" t="n">
        <v>228.59</v>
      </c>
      <c r="D66" s="204" t="n">
        <v>77.53</v>
      </c>
      <c r="E66" s="158" t="n">
        <v>151.06</v>
      </c>
      <c r="F66" s="205" t="n">
        <v>114.28</v>
      </c>
      <c r="G66" s="205" t="n">
        <v>19.63</v>
      </c>
      <c r="H66" s="205" t="n">
        <v>245.71</v>
      </c>
      <c r="I66" s="205" t="n">
        <v>125.64</v>
      </c>
      <c r="J66" s="205" t="n">
        <v>-8.33</v>
      </c>
      <c r="K66" s="158" t="n">
        <v>363.0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04" t="n">
        <v>228.42</v>
      </c>
      <c r="D67" s="204" t="n">
        <v>77.57</v>
      </c>
      <c r="E67" s="158" t="n">
        <v>150.85</v>
      </c>
      <c r="F67" s="205" t="n">
        <v>114.35</v>
      </c>
      <c r="G67" s="205" t="n">
        <v>20.26</v>
      </c>
      <c r="H67" s="205" t="n">
        <v>244.94</v>
      </c>
      <c r="I67" s="205" t="n">
        <v>127.32</v>
      </c>
      <c r="J67" s="205" t="n">
        <v>-11.45</v>
      </c>
      <c r="K67" s="158" t="n">
        <v>360.81</v>
      </c>
      <c r="L67" s="205"/>
    </row>
    <row r="68" customFormat="false" ht="11.1" hidden="true" customHeight="true" outlineLevel="0" collapsed="false">
      <c r="A68" s="156"/>
      <c r="B68" s="157" t="s">
        <v>275</v>
      </c>
      <c r="C68" s="204" t="n">
        <v>227.53</v>
      </c>
      <c r="D68" s="204" t="n">
        <v>76.7</v>
      </c>
      <c r="E68" s="158" t="n">
        <v>150.83</v>
      </c>
      <c r="F68" s="205" t="n">
        <v>115.46</v>
      </c>
      <c r="G68" s="205" t="n">
        <v>20.37</v>
      </c>
      <c r="H68" s="205" t="n">
        <v>245.92</v>
      </c>
      <c r="I68" s="205" t="n">
        <v>128.87</v>
      </c>
      <c r="J68" s="205" t="n">
        <v>-8.81</v>
      </c>
      <c r="K68" s="158" t="n">
        <v>365.98</v>
      </c>
    </row>
    <row r="69" customFormat="false" ht="11.1" hidden="true" customHeight="true" outlineLevel="0" collapsed="false">
      <c r="A69" s="156"/>
      <c r="B69" s="157" t="s">
        <v>276</v>
      </c>
      <c r="C69" s="204" t="n">
        <v>227.5</v>
      </c>
      <c r="D69" s="204" t="n">
        <v>77.26</v>
      </c>
      <c r="E69" s="158" t="n">
        <v>150.24</v>
      </c>
      <c r="F69" s="205" t="n">
        <v>114.78</v>
      </c>
      <c r="G69" s="205" t="n">
        <v>20.19</v>
      </c>
      <c r="H69" s="205" t="n">
        <v>244.83</v>
      </c>
      <c r="I69" s="205" t="n">
        <v>133.79</v>
      </c>
      <c r="J69" s="205" t="n">
        <v>-10.52</v>
      </c>
      <c r="K69" s="158" t="n">
        <v>368.1</v>
      </c>
    </row>
    <row r="70" customFormat="false" ht="11.1" hidden="true" customHeight="true" outlineLevel="0" collapsed="false">
      <c r="A70" s="156"/>
      <c r="B70" s="157" t="s">
        <v>277</v>
      </c>
      <c r="C70" s="204" t="n">
        <v>228.62</v>
      </c>
      <c r="D70" s="204" t="n">
        <v>78.14</v>
      </c>
      <c r="E70" s="158" t="n">
        <v>150.48</v>
      </c>
      <c r="F70" s="205" t="n">
        <v>114.75</v>
      </c>
      <c r="G70" s="205" t="n">
        <v>19.9</v>
      </c>
      <c r="H70" s="205" t="n">
        <v>245.33</v>
      </c>
      <c r="I70" s="205" t="n">
        <v>133.31</v>
      </c>
      <c r="J70" s="205" t="n">
        <v>-9.85</v>
      </c>
      <c r="K70" s="158" t="n">
        <v>368.7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04" t="n">
        <v>229.02</v>
      </c>
      <c r="D71" s="204" t="n">
        <v>79.39</v>
      </c>
      <c r="E71" s="158" t="n">
        <v>149.63</v>
      </c>
      <c r="F71" s="205" t="n">
        <v>115.31</v>
      </c>
      <c r="G71" s="205" t="n">
        <v>20.75</v>
      </c>
      <c r="H71" s="205" t="n">
        <v>244.19</v>
      </c>
      <c r="I71" s="205" t="n">
        <v>136.88</v>
      </c>
      <c r="J71" s="205" t="n">
        <v>-10.37</v>
      </c>
      <c r="K71" s="158" t="n">
        <v>370.7</v>
      </c>
    </row>
    <row r="72" customFormat="false" ht="11.1" hidden="false" customHeight="true" outlineLevel="0" collapsed="false">
      <c r="A72" s="156"/>
      <c r="B72" s="157" t="s">
        <v>275</v>
      </c>
      <c r="C72" s="204" t="n">
        <v>231.32</v>
      </c>
      <c r="D72" s="204" t="n">
        <v>80.05</v>
      </c>
      <c r="E72" s="158" t="n">
        <v>151.27</v>
      </c>
      <c r="F72" s="205" t="n">
        <v>115.14</v>
      </c>
      <c r="G72" s="205" t="n">
        <v>19.89</v>
      </c>
      <c r="H72" s="205" t="n">
        <v>246.52</v>
      </c>
      <c r="I72" s="205" t="n">
        <v>137.02</v>
      </c>
      <c r="J72" s="205" t="n">
        <v>-11.58</v>
      </c>
      <c r="K72" s="158" t="n">
        <v>371.96</v>
      </c>
    </row>
    <row r="73" customFormat="false" ht="11.1" hidden="false" customHeight="true" outlineLevel="0" collapsed="false">
      <c r="A73" s="156"/>
      <c r="B73" s="157" t="s">
        <v>276</v>
      </c>
      <c r="C73" s="204" t="n">
        <v>232.34</v>
      </c>
      <c r="D73" s="204" t="n">
        <v>80.53</v>
      </c>
      <c r="E73" s="158" t="n">
        <v>151.81</v>
      </c>
      <c r="F73" s="205" t="n">
        <v>114.01</v>
      </c>
      <c r="G73" s="205" t="n">
        <v>19.63</v>
      </c>
      <c r="H73" s="205" t="n">
        <v>246.19</v>
      </c>
      <c r="I73" s="205" t="n">
        <v>140.77</v>
      </c>
      <c r="J73" s="205" t="n">
        <v>-14.05</v>
      </c>
      <c r="K73" s="158" t="n">
        <v>372.91</v>
      </c>
    </row>
    <row r="74" customFormat="false" ht="11.1" hidden="false" customHeight="true" outlineLevel="0" collapsed="false">
      <c r="A74" s="156"/>
      <c r="B74" s="157" t="s">
        <v>277</v>
      </c>
      <c r="C74" s="204" t="n">
        <v>233.89</v>
      </c>
      <c r="D74" s="204" t="n">
        <v>81.57</v>
      </c>
      <c r="E74" s="158" t="n">
        <v>152.32</v>
      </c>
      <c r="F74" s="205" t="n">
        <v>113.41</v>
      </c>
      <c r="G74" s="205" t="n">
        <v>19.47</v>
      </c>
      <c r="H74" s="205" t="n">
        <v>246.26</v>
      </c>
      <c r="I74" s="205" t="n">
        <v>148.03</v>
      </c>
      <c r="J74" s="205" t="n">
        <v>-14.59</v>
      </c>
      <c r="K74" s="158" t="n">
        <v>379.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04" t="n">
        <v>236.73</v>
      </c>
      <c r="D75" s="204" t="n">
        <v>82.47</v>
      </c>
      <c r="E75" s="158" t="n">
        <v>154.26</v>
      </c>
      <c r="F75" s="205" t="n">
        <v>112.65</v>
      </c>
      <c r="G75" s="205" t="n">
        <v>19.37</v>
      </c>
      <c r="H75" s="205" t="n">
        <v>247.54</v>
      </c>
      <c r="I75" s="205" t="n">
        <v>143.18</v>
      </c>
      <c r="J75" s="205" t="n">
        <v>-13.83</v>
      </c>
      <c r="K75" s="158" t="n">
        <v>376.89</v>
      </c>
    </row>
    <row r="76" customFormat="false" ht="11.1" hidden="false" customHeight="true" outlineLevel="0" collapsed="false">
      <c r="A76" s="156"/>
      <c r="B76" s="157" t="s">
        <v>275</v>
      </c>
      <c r="C76" s="204" t="n">
        <v>239.29</v>
      </c>
      <c r="D76" s="204" t="n">
        <v>83.96</v>
      </c>
      <c r="E76" s="158" t="n">
        <v>155.33</v>
      </c>
      <c r="F76" s="205" t="n">
        <v>112.53</v>
      </c>
      <c r="G76" s="205" t="n">
        <v>19.22</v>
      </c>
      <c r="H76" s="205" t="n">
        <v>248.64</v>
      </c>
      <c r="I76" s="205" t="n">
        <v>143.75</v>
      </c>
      <c r="J76" s="205" t="n">
        <v>-14.61</v>
      </c>
      <c r="K76" s="158" t="n">
        <v>377.78</v>
      </c>
    </row>
    <row r="77" customFormat="false" ht="11.1" hidden="false" customHeight="true" outlineLevel="0" collapsed="false">
      <c r="A77" s="156"/>
      <c r="B77" s="157" t="s">
        <v>276</v>
      </c>
      <c r="C77" s="204" t="n">
        <v>239.28</v>
      </c>
      <c r="D77" s="204" t="n">
        <v>83.82</v>
      </c>
      <c r="E77" s="158" t="n">
        <v>155.46</v>
      </c>
      <c r="F77" s="205" t="n">
        <v>112.56</v>
      </c>
      <c r="G77" s="205" t="n">
        <v>18.99</v>
      </c>
      <c r="H77" s="205" t="n">
        <v>249.03</v>
      </c>
      <c r="I77" s="205" t="n">
        <v>147.25</v>
      </c>
      <c r="J77" s="205" t="n">
        <v>-15.98</v>
      </c>
      <c r="K77" s="158" t="n">
        <v>380.3</v>
      </c>
    </row>
    <row r="78" customFormat="false" ht="11.1" hidden="false" customHeight="true" outlineLevel="0" collapsed="false">
      <c r="A78" s="156"/>
      <c r="B78" s="157" t="s">
        <v>277</v>
      </c>
      <c r="C78" s="204" t="n">
        <v>242.27</v>
      </c>
      <c r="D78" s="204" t="n">
        <v>84.54</v>
      </c>
      <c r="E78" s="158" t="n">
        <v>157.73</v>
      </c>
      <c r="F78" s="205" t="n">
        <v>112.31</v>
      </c>
      <c r="G78" s="205" t="n">
        <v>19.2</v>
      </c>
      <c r="H78" s="205" t="n">
        <v>250.84</v>
      </c>
      <c r="I78" s="205" t="n">
        <v>151.09</v>
      </c>
      <c r="J78" s="205" t="n">
        <v>-16.29</v>
      </c>
      <c r="K78" s="158" t="n">
        <v>385.6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04" t="n">
        <v>245.91</v>
      </c>
      <c r="D79" s="204" t="n">
        <v>86.86</v>
      </c>
      <c r="E79" s="158" t="n">
        <v>159.05</v>
      </c>
      <c r="F79" s="205" t="n">
        <v>112.35</v>
      </c>
      <c r="G79" s="205" t="n">
        <v>18.92</v>
      </c>
      <c r="H79" s="205" t="n">
        <v>252.48</v>
      </c>
      <c r="I79" s="205" t="n">
        <v>153.27</v>
      </c>
      <c r="J79" s="205" t="n">
        <v>-16.43</v>
      </c>
      <c r="K79" s="158" t="n">
        <v>389.32</v>
      </c>
    </row>
    <row r="80" customFormat="false" ht="11.1" hidden="false" customHeight="true" outlineLevel="0" collapsed="false">
      <c r="A80" s="156"/>
      <c r="B80" s="157" t="s">
        <v>275</v>
      </c>
      <c r="C80" s="204" t="n">
        <v>248.21</v>
      </c>
      <c r="D80" s="204" t="n">
        <v>88.41</v>
      </c>
      <c r="E80" s="158" t="n">
        <v>159.8</v>
      </c>
      <c r="F80" s="205" t="n">
        <v>112.85</v>
      </c>
      <c r="G80" s="205" t="n">
        <v>19.46</v>
      </c>
      <c r="H80" s="205" t="n">
        <v>253.19</v>
      </c>
      <c r="I80" s="205" t="n">
        <v>156.13</v>
      </c>
      <c r="J80" s="205" t="n">
        <v>-16.22</v>
      </c>
      <c r="K80" s="158" t="n">
        <v>393.1</v>
      </c>
    </row>
    <row r="81" customFormat="false" ht="11.1" hidden="false" customHeight="true" outlineLevel="0" collapsed="false">
      <c r="A81" s="156"/>
      <c r="B81" s="157" t="s">
        <v>276</v>
      </c>
      <c r="C81" s="204" t="n">
        <v>249.6</v>
      </c>
      <c r="D81" s="204" t="n">
        <v>88.36</v>
      </c>
      <c r="E81" s="158" t="n">
        <v>161.24</v>
      </c>
      <c r="F81" s="205" t="n">
        <v>113.23</v>
      </c>
      <c r="G81" s="205" t="n">
        <v>19.68</v>
      </c>
      <c r="H81" s="205" t="n">
        <v>254.79</v>
      </c>
      <c r="I81" s="205" t="n">
        <v>158.41</v>
      </c>
      <c r="J81" s="205" t="n">
        <v>-18.34</v>
      </c>
      <c r="K81" s="158" t="n">
        <v>394.86</v>
      </c>
    </row>
    <row r="82" customFormat="false" ht="11.1" hidden="false" customHeight="true" outlineLevel="0" collapsed="false">
      <c r="A82" s="156"/>
      <c r="B82" s="157" t="s">
        <v>277</v>
      </c>
      <c r="C82" s="204" t="n">
        <v>250.77</v>
      </c>
      <c r="D82" s="204" t="n">
        <v>89.55</v>
      </c>
      <c r="E82" s="158" t="n">
        <v>161.22</v>
      </c>
      <c r="F82" s="205" t="n">
        <v>114.12</v>
      </c>
      <c r="G82" s="205" t="n">
        <v>20.13</v>
      </c>
      <c r="H82" s="205" t="n">
        <v>255.21</v>
      </c>
      <c r="I82" s="205" t="n">
        <v>151.01</v>
      </c>
      <c r="J82" s="205" t="n">
        <v>-13.68</v>
      </c>
      <c r="K82" s="158" t="n">
        <v>392.5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04" t="n">
        <v>247.79</v>
      </c>
      <c r="D83" s="204" t="n">
        <v>89.22</v>
      </c>
      <c r="E83" s="158" t="n">
        <v>158.57</v>
      </c>
      <c r="F83" s="205" t="n">
        <v>119.2</v>
      </c>
      <c r="G83" s="205" t="n">
        <v>21.45</v>
      </c>
      <c r="H83" s="205" t="n">
        <v>256.32</v>
      </c>
      <c r="I83" s="205" t="n">
        <v>146.39</v>
      </c>
      <c r="J83" s="205" t="n">
        <v>-15.91</v>
      </c>
      <c r="K83" s="158" t="n">
        <v>386.8</v>
      </c>
    </row>
    <row r="84" customFormat="false" ht="11.1" hidden="false" customHeight="true" outlineLevel="0" collapsed="false">
      <c r="A84" s="156"/>
      <c r="B84" s="157" t="s">
        <v>275</v>
      </c>
      <c r="C84" s="204" t="n">
        <v>247.44</v>
      </c>
      <c r="D84" s="204" t="n">
        <v>88.38</v>
      </c>
      <c r="E84" s="158" t="n">
        <v>159.06</v>
      </c>
      <c r="F84" s="205" t="n">
        <v>123.42</v>
      </c>
      <c r="G84" s="205" t="n">
        <v>21.83</v>
      </c>
      <c r="H84" s="205" t="n">
        <v>260.65</v>
      </c>
      <c r="I84" s="205" t="n">
        <v>144.66</v>
      </c>
      <c r="J84" s="205" t="n">
        <v>-15.19</v>
      </c>
      <c r="K84" s="158" t="n">
        <v>390.12</v>
      </c>
    </row>
    <row r="85" customFormat="false" ht="11.1" hidden="false" customHeight="true" outlineLevel="0" collapsed="false">
      <c r="A85" s="156"/>
      <c r="B85" s="157" t="s">
        <v>276</v>
      </c>
      <c r="C85" s="204" t="n">
        <v>248.01</v>
      </c>
      <c r="D85" s="204" t="n">
        <v>87.73</v>
      </c>
      <c r="E85" s="158" t="n">
        <v>160.28</v>
      </c>
      <c r="F85" s="205" t="n">
        <v>124.04</v>
      </c>
      <c r="G85" s="205" t="n">
        <v>21.5</v>
      </c>
      <c r="H85" s="205" t="n">
        <v>262.82</v>
      </c>
      <c r="I85" s="205" t="n">
        <v>139.45</v>
      </c>
      <c r="J85" s="205" t="n">
        <v>-14.37</v>
      </c>
      <c r="K85" s="158" t="n">
        <v>387.9</v>
      </c>
    </row>
    <row r="86" customFormat="false" ht="11.1" hidden="false" customHeight="true" outlineLevel="0" collapsed="false">
      <c r="A86" s="156"/>
      <c r="B86" s="157" t="s">
        <v>277</v>
      </c>
      <c r="C86" s="204" t="n">
        <v>249.14</v>
      </c>
      <c r="D86" s="204" t="n">
        <v>87.86</v>
      </c>
      <c r="E86" s="158" t="n">
        <v>161.28</v>
      </c>
      <c r="F86" s="205" t="n">
        <v>123.64</v>
      </c>
      <c r="G86" s="205" t="n">
        <v>22.26</v>
      </c>
      <c r="H86" s="205" t="n">
        <v>262.66</v>
      </c>
      <c r="I86" s="205" t="n">
        <v>138.86</v>
      </c>
      <c r="J86" s="205" t="n">
        <v>-12.1</v>
      </c>
      <c r="K86" s="158" t="n">
        <v>389.4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04" t="n">
        <v>251.27</v>
      </c>
      <c r="D87" s="204" t="n">
        <v>87.88</v>
      </c>
      <c r="E87" s="158" t="n">
        <v>163.39</v>
      </c>
      <c r="F87" s="205" t="n">
        <v>124.77</v>
      </c>
      <c r="G87" s="205" t="n">
        <v>22.15</v>
      </c>
      <c r="H87" s="205" t="n">
        <v>266.01</v>
      </c>
      <c r="I87" s="205" t="n">
        <v>144.12</v>
      </c>
      <c r="J87" s="205" t="n">
        <v>-15.09</v>
      </c>
      <c r="K87" s="158" t="n">
        <v>395.04</v>
      </c>
    </row>
    <row r="88" customFormat="false" ht="11.1" hidden="false" customHeight="true" outlineLevel="0" collapsed="false">
      <c r="A88" s="156"/>
      <c r="B88" s="157" t="s">
        <v>275</v>
      </c>
      <c r="C88" s="204" t="n">
        <v>254.95</v>
      </c>
      <c r="D88" s="204" t="n">
        <v>88.26</v>
      </c>
      <c r="E88" s="158" t="n">
        <v>166.69</v>
      </c>
      <c r="F88" s="205" t="n">
        <v>124.5</v>
      </c>
      <c r="G88" s="205" t="n">
        <v>22.18</v>
      </c>
      <c r="H88" s="205" t="n">
        <v>269.01</v>
      </c>
      <c r="I88" s="205" t="n">
        <v>143.37</v>
      </c>
      <c r="J88" s="205" t="n">
        <v>-14.93</v>
      </c>
      <c r="K88" s="158" t="n">
        <v>397.45</v>
      </c>
    </row>
    <row r="89" customFormat="false" ht="11.1" hidden="false" customHeight="true" outlineLevel="0" collapsed="false">
      <c r="A89" s="156"/>
      <c r="B89" s="157" t="s">
        <v>276</v>
      </c>
      <c r="C89" s="204" t="n">
        <v>256.09</v>
      </c>
      <c r="D89" s="204" t="n">
        <v>89.25</v>
      </c>
      <c r="E89" s="158" t="n">
        <v>166.84</v>
      </c>
      <c r="F89" s="205" t="n">
        <v>123.24</v>
      </c>
      <c r="G89" s="205" t="n">
        <v>21.41</v>
      </c>
      <c r="H89" s="205" t="n">
        <v>268.67</v>
      </c>
      <c r="I89" s="205" t="n">
        <v>146.77</v>
      </c>
      <c r="J89" s="205" t="n">
        <v>-14.98</v>
      </c>
      <c r="K89" s="158" t="n">
        <v>400.46</v>
      </c>
    </row>
    <row r="90" customFormat="false" ht="11.1" hidden="false" customHeight="true" outlineLevel="0" collapsed="false">
      <c r="A90" s="156"/>
      <c r="B90" s="157" t="s">
        <v>277</v>
      </c>
      <c r="C90" s="204" t="n">
        <v>258.14</v>
      </c>
      <c r="D90" s="204" t="n">
        <v>89.42</v>
      </c>
      <c r="E90" s="158" t="n">
        <v>168.72</v>
      </c>
      <c r="F90" s="205" t="n">
        <v>124.68</v>
      </c>
      <c r="G90" s="205" t="n">
        <v>21.86</v>
      </c>
      <c r="H90" s="205" t="n">
        <v>271.54</v>
      </c>
      <c r="I90" s="205" t="n">
        <v>145.08</v>
      </c>
      <c r="J90" s="205" t="n">
        <v>-13.65</v>
      </c>
      <c r="K90" s="158" t="n">
        <v>402.97</v>
      </c>
    </row>
    <row r="91" customFormat="false" ht="11.1" hidden="true" customHeight="true" outlineLevel="0" collapsed="false">
      <c r="A91" s="156"/>
      <c r="B91" s="160"/>
      <c r="C91" s="160"/>
      <c r="D91" s="160"/>
      <c r="E91" s="158"/>
      <c r="F91" s="158"/>
      <c r="G91" s="158"/>
      <c r="H91" s="158"/>
      <c r="I91" s="158"/>
      <c r="J91" s="158"/>
      <c r="K91" s="158"/>
    </row>
    <row r="92" customFormat="false" ht="11.1" hidden="true" customHeight="true" outlineLevel="0" collapsed="false">
      <c r="A92" s="156"/>
      <c r="B92" s="160"/>
      <c r="C92" s="160"/>
      <c r="D92" s="160"/>
      <c r="E92" s="158"/>
      <c r="F92" s="158"/>
      <c r="G92" s="158"/>
      <c r="H92" s="158"/>
      <c r="I92" s="158"/>
      <c r="J92" s="158"/>
      <c r="K92" s="158"/>
    </row>
    <row r="93" customFormat="false" ht="11.1" hidden="true" customHeight="true" outlineLevel="0" collapsed="false">
      <c r="A93" s="156"/>
      <c r="B93" s="160"/>
      <c r="C93" s="160"/>
      <c r="D93" s="160"/>
      <c r="E93" s="158"/>
      <c r="F93" s="158"/>
      <c r="G93" s="158"/>
      <c r="H93" s="158"/>
      <c r="I93" s="158"/>
      <c r="J93" s="158"/>
      <c r="K93" s="158"/>
    </row>
    <row r="94" customFormat="false" ht="11.1" hidden="true" customHeight="true" outlineLevel="0" collapsed="false">
      <c r="A94" s="156"/>
      <c r="B94" s="160"/>
      <c r="C94" s="160"/>
      <c r="D94" s="160"/>
      <c r="E94" s="158"/>
      <c r="F94" s="158"/>
      <c r="G94" s="158"/>
      <c r="H94" s="158"/>
      <c r="I94" s="158"/>
      <c r="J94" s="158"/>
      <c r="K94" s="158"/>
    </row>
    <row r="95" customFormat="false" ht="11.1" hidden="true" customHeight="true" outlineLevel="0" collapsed="false">
      <c r="A95" s="156"/>
      <c r="B95" s="160"/>
      <c r="C95" s="160"/>
      <c r="D95" s="160"/>
      <c r="E95" s="158"/>
      <c r="F95" s="158"/>
      <c r="G95" s="158"/>
      <c r="H95" s="158"/>
      <c r="I95" s="158"/>
      <c r="J95" s="158"/>
      <c r="K95" s="158"/>
    </row>
    <row r="96" customFormat="false" ht="11.1" hidden="true" customHeight="true" outlineLevel="0" collapsed="false">
      <c r="A96" s="156"/>
      <c r="B96" s="160"/>
      <c r="C96" s="160"/>
      <c r="D96" s="160"/>
      <c r="E96" s="158"/>
      <c r="F96" s="158"/>
      <c r="G96" s="158"/>
      <c r="H96" s="158"/>
      <c r="I96" s="158"/>
      <c r="J96" s="158"/>
      <c r="K96" s="158"/>
    </row>
    <row r="97" customFormat="false" ht="11.1" hidden="true" customHeight="true" outlineLevel="0" collapsed="false">
      <c r="A97" s="156"/>
      <c r="B97" s="160"/>
      <c r="C97" s="160"/>
      <c r="D97" s="160"/>
      <c r="E97" s="158"/>
      <c r="F97" s="158"/>
      <c r="G97" s="158"/>
      <c r="H97" s="158"/>
      <c r="I97" s="158"/>
      <c r="J97" s="158"/>
      <c r="K97" s="158"/>
    </row>
    <row r="98" customFormat="false" ht="11.1" hidden="true" customHeight="true" outlineLevel="0" collapsed="false">
      <c r="A98" s="156"/>
      <c r="B98" s="160"/>
      <c r="C98" s="160"/>
      <c r="D98" s="160"/>
      <c r="E98" s="158"/>
      <c r="F98" s="158"/>
      <c r="G98" s="158"/>
      <c r="H98" s="158"/>
      <c r="I98" s="158"/>
      <c r="J98" s="158"/>
      <c r="K98" s="158"/>
    </row>
    <row r="99" customFormat="false" ht="11.1" hidden="true" customHeight="true" outlineLevel="0" collapsed="false">
      <c r="A99" s="156"/>
      <c r="B99" s="160"/>
      <c r="C99" s="160"/>
      <c r="D99" s="160"/>
      <c r="E99" s="158"/>
      <c r="F99" s="158"/>
      <c r="G99" s="158"/>
      <c r="H99" s="158"/>
      <c r="I99" s="158"/>
      <c r="J99" s="158"/>
      <c r="K99" s="158"/>
    </row>
    <row r="100" s="139" customFormat="true" ht="16.5" hidden="false" customHeight="true" outlineLevel="0" collapsed="false">
      <c r="A100" s="162"/>
      <c r="B100" s="152"/>
      <c r="C100" s="206" t="s">
        <v>342</v>
      </c>
      <c r="D100" s="206"/>
      <c r="E100" s="206"/>
      <c r="F100" s="206"/>
      <c r="G100" s="206"/>
      <c r="H100" s="206"/>
      <c r="I100" s="206"/>
      <c r="J100" s="206"/>
      <c r="K100" s="206"/>
      <c r="L100" s="63"/>
      <c r="M100" s="63"/>
      <c r="N100" s="63"/>
      <c r="O100" s="63"/>
      <c r="P100" s="63"/>
      <c r="Q100" s="63"/>
      <c r="R100" s="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 t="s">
        <v>343</v>
      </c>
      <c r="L101" s="63"/>
      <c r="M101" s="63"/>
      <c r="N101" s="63"/>
      <c r="O101" s="63"/>
      <c r="P101" s="63"/>
      <c r="Q101" s="63"/>
      <c r="R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7" t="s">
        <v>299</v>
      </c>
      <c r="L102" s="63"/>
      <c r="M102" s="63"/>
      <c r="N102" s="63"/>
      <c r="O102" s="63"/>
      <c r="P102" s="63"/>
      <c r="Q102" s="63"/>
      <c r="R102" s="63"/>
    </row>
    <row r="103" s="166" customFormat="true" ht="10.5" hidden="true" customHeight="true" outlineLevel="0" collapsed="false">
      <c r="A103" s="156"/>
      <c r="B103" s="157" t="s">
        <v>275</v>
      </c>
      <c r="C103" s="169" t="n">
        <v>3.46989966555185</v>
      </c>
      <c r="D103" s="169" t="n">
        <v>8.69927159209156</v>
      </c>
      <c r="E103" s="169" t="n">
        <v>1.36527347349025</v>
      </c>
      <c r="F103" s="169" t="n">
        <v>4.32786885245902</v>
      </c>
      <c r="G103" s="169" t="n">
        <v>11.9648737650933</v>
      </c>
      <c r="H103" s="169" t="n">
        <v>1.85660906118635</v>
      </c>
      <c r="I103" s="169" t="n">
        <v>6.87936191425725</v>
      </c>
      <c r="J103" s="158" t="n">
        <v>0.45</v>
      </c>
      <c r="K103" s="169" t="n">
        <v>3.77708978328172</v>
      </c>
      <c r="L103" s="63"/>
      <c r="M103" s="63"/>
      <c r="N103" s="63"/>
      <c r="O103" s="63"/>
      <c r="P103" s="63"/>
      <c r="Q103" s="63"/>
      <c r="R103" s="63"/>
    </row>
    <row r="104" s="166" customFormat="true" ht="10.5" hidden="true" customHeight="true" outlineLevel="0" collapsed="false">
      <c r="A104" s="156"/>
      <c r="B104" s="157" t="s">
        <v>276</v>
      </c>
      <c r="C104" s="169" t="n">
        <v>0.629148629148631</v>
      </c>
      <c r="D104" s="169" t="n">
        <v>5.64809496457974</v>
      </c>
      <c r="E104" s="169" t="n">
        <v>-1.53693604362915</v>
      </c>
      <c r="F104" s="169" t="n">
        <v>4.33689503456947</v>
      </c>
      <c r="G104" s="169" t="n">
        <v>9.60784313725492</v>
      </c>
      <c r="H104" s="169" t="n">
        <v>-0.0458557835606825</v>
      </c>
      <c r="I104" s="169" t="n">
        <v>-2.60027985074626</v>
      </c>
      <c r="J104" s="158" t="n">
        <v>-0.85</v>
      </c>
      <c r="K104" s="169" t="n">
        <v>-1.25696101829752</v>
      </c>
      <c r="L104" s="63"/>
      <c r="M104" s="63"/>
      <c r="N104" s="63"/>
      <c r="O104" s="63"/>
      <c r="P104" s="63"/>
      <c r="Q104" s="63"/>
      <c r="R104" s="63"/>
    </row>
    <row r="105" s="166" customFormat="true" ht="10.5" hidden="true" customHeight="true" outlineLevel="0" collapsed="false">
      <c r="A105" s="156"/>
      <c r="B105" s="157" t="s">
        <v>277</v>
      </c>
      <c r="C105" s="169" t="n">
        <v>2.07640243202938</v>
      </c>
      <c r="D105" s="169" t="n">
        <v>2.35592606016672</v>
      </c>
      <c r="E105" s="169" t="n">
        <v>1.946962067808</v>
      </c>
      <c r="F105" s="169" t="n">
        <v>1.21987951807228</v>
      </c>
      <c r="G105" s="169" t="n">
        <v>-11.5384615384615</v>
      </c>
      <c r="H105" s="169" t="n">
        <v>2.53469434568186</v>
      </c>
      <c r="I105" s="169" t="n">
        <v>2.4063210822459</v>
      </c>
      <c r="J105" s="158" t="n">
        <v>3.94</v>
      </c>
      <c r="K105" s="169" t="n">
        <v>4.17740895907186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35446167678131</v>
      </c>
      <c r="D106" s="169" t="n">
        <v>1.59348441926346</v>
      </c>
      <c r="E106" s="169" t="n">
        <v>2.7082647349358</v>
      </c>
      <c r="F106" s="169" t="n">
        <v>2.64841541437286</v>
      </c>
      <c r="G106" s="169" t="n">
        <v>11.5267947421638</v>
      </c>
      <c r="H106" s="169" t="n">
        <v>2.1979865771812</v>
      </c>
      <c r="I106" s="169" t="n">
        <v>6.06733691840074</v>
      </c>
      <c r="J106" s="158" t="n">
        <v>-5.25</v>
      </c>
      <c r="K106" s="169" t="n">
        <v>1.4964618537566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2.15207246774636</v>
      </c>
      <c r="D107" s="169" t="n">
        <v>2.42244684559081</v>
      </c>
      <c r="E107" s="169" t="n">
        <v>2.02773102508615</v>
      </c>
      <c r="F107" s="169" t="n">
        <v>2.39165096390784</v>
      </c>
      <c r="G107" s="169" t="n">
        <v>5.89301903898458</v>
      </c>
      <c r="H107" s="169" t="n">
        <v>1.93181196300554</v>
      </c>
      <c r="I107" s="169" t="n">
        <v>-2.56805907638046</v>
      </c>
      <c r="J107" s="158" t="n">
        <v>1.43</v>
      </c>
      <c r="K107" s="169" t="n">
        <v>1.0019811033221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78389853281024</v>
      </c>
      <c r="D108" s="169" t="n">
        <v>4.52611876807893</v>
      </c>
      <c r="E108" s="169" t="n">
        <v>1.9795758051846</v>
      </c>
      <c r="F108" s="169" t="n">
        <v>2.49150622876557</v>
      </c>
      <c r="G108" s="169" t="n">
        <v>-0.770547945205479</v>
      </c>
      <c r="H108" s="169" t="n">
        <v>2.34618275528831</v>
      </c>
      <c r="I108" s="169" t="n">
        <v>-2.36425339366517</v>
      </c>
      <c r="J108" s="158" t="n">
        <v>0.75</v>
      </c>
      <c r="K108" s="169" t="n">
        <v>1.1429218060427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9673202614392</v>
      </c>
      <c r="D109" s="169" t="n">
        <v>-2.31157414943839</v>
      </c>
      <c r="E109" s="169" t="n">
        <v>0.431366507471893</v>
      </c>
      <c r="F109" s="169" t="n">
        <v>5.35911602209944</v>
      </c>
      <c r="G109" s="169" t="n">
        <v>1.12165660051768</v>
      </c>
      <c r="H109" s="169" t="n">
        <v>2.26092430362483</v>
      </c>
      <c r="I109" s="169" t="n">
        <v>1.52937087243656</v>
      </c>
      <c r="J109" s="158" t="n">
        <v>3.34</v>
      </c>
      <c r="K109" s="169" t="n">
        <v>3.3452673976281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83423499133357</v>
      </c>
      <c r="D110" s="169" t="n">
        <v>-0.749875020829862</v>
      </c>
      <c r="E110" s="169" t="n">
        <v>-0.214756864549784</v>
      </c>
      <c r="F110" s="169" t="n">
        <v>-0.576822233875191</v>
      </c>
      <c r="G110" s="169" t="n">
        <v>8.61774744027304</v>
      </c>
      <c r="H110" s="169" t="n">
        <v>-0.887452549502427</v>
      </c>
      <c r="I110" s="169" t="n">
        <v>2.65890676708889</v>
      </c>
      <c r="J110" s="158" t="n">
        <v>-5.5</v>
      </c>
      <c r="K110" s="169" t="n">
        <v>-1.76825087510373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6542233470421</v>
      </c>
      <c r="D111" s="169" t="n">
        <v>0.151108126259231</v>
      </c>
      <c r="E111" s="169" t="n">
        <v>1.77555726364335</v>
      </c>
      <c r="F111" s="169" t="n">
        <v>1.5295358649789</v>
      </c>
      <c r="G111" s="169" t="n">
        <v>2.74941084053417</v>
      </c>
      <c r="H111" s="169" t="n">
        <v>1.61482324931421</v>
      </c>
      <c r="I111" s="169" t="n">
        <v>0</v>
      </c>
      <c r="J111" s="158" t="n">
        <v>1.36</v>
      </c>
      <c r="K111" s="169" t="n">
        <v>1.6457881782447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30011454753714</v>
      </c>
      <c r="D112" s="169" t="n">
        <v>2.83319362950544</v>
      </c>
      <c r="E112" s="169" t="n">
        <v>-0.362510384412047</v>
      </c>
      <c r="F112" s="169" t="n">
        <v>3.27272727272727</v>
      </c>
      <c r="G112" s="169" t="n">
        <v>2.06422018348624</v>
      </c>
      <c r="H112" s="169" t="n">
        <v>0.901543319920563</v>
      </c>
      <c r="I112" s="169" t="n">
        <v>0.655847043130279</v>
      </c>
      <c r="J112" s="158" t="n">
        <v>0.23</v>
      </c>
      <c r="K112" s="169" t="n">
        <v>0.936065633018885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19102809541045</v>
      </c>
      <c r="D113" s="169" t="n">
        <v>0.472774698402347</v>
      </c>
      <c r="E113" s="169" t="n">
        <v>0.394148412036671</v>
      </c>
      <c r="F113" s="169" t="n">
        <v>2.80432595573441</v>
      </c>
      <c r="G113" s="169" t="n">
        <v>1.87265917602997</v>
      </c>
      <c r="H113" s="169" t="n">
        <v>1.26198889449771</v>
      </c>
      <c r="I113" s="169" t="n">
        <v>1.56819436775262</v>
      </c>
      <c r="J113" s="158" t="n">
        <v>3.37</v>
      </c>
      <c r="K113" s="169" t="n">
        <v>2.6102835863649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180338004946407</v>
      </c>
      <c r="D114" s="169" t="n">
        <v>2.23916923576179</v>
      </c>
      <c r="E114" s="169" t="n">
        <v>-0.777651944129872</v>
      </c>
      <c r="F114" s="169" t="n">
        <v>-0.782874617737008</v>
      </c>
      <c r="G114" s="169" t="n">
        <v>6.91176470588235</v>
      </c>
      <c r="H114" s="169" t="n">
        <v>-1.30109670987039</v>
      </c>
      <c r="I114" s="169" t="n">
        <v>5.99108404914645</v>
      </c>
      <c r="J114" s="158" t="n">
        <v>-3.43</v>
      </c>
      <c r="K114" s="169" t="n">
        <v>-0.18494608647100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48346448593324</v>
      </c>
      <c r="D115" s="169" t="n">
        <v>-1.19028725599111</v>
      </c>
      <c r="E115" s="169" t="n">
        <v>-0.144574646172586</v>
      </c>
      <c r="F115" s="169" t="n">
        <v>0.567131056589815</v>
      </c>
      <c r="G115" s="169" t="n">
        <v>-3.02613480055021</v>
      </c>
      <c r="H115" s="169" t="n">
        <v>0.358603969897459</v>
      </c>
      <c r="I115" s="169" t="n">
        <v>-2.04144439885106</v>
      </c>
      <c r="J115" s="158" t="n">
        <v>0.46</v>
      </c>
      <c r="K115" s="169" t="n">
        <v>-0.286673192560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764897410718902</v>
      </c>
      <c r="D116" s="169" t="n">
        <v>3.18021201413427</v>
      </c>
      <c r="E116" s="169" t="n">
        <v>-0.381010439686051</v>
      </c>
      <c r="F116" s="169" t="n">
        <v>1.31175677332354</v>
      </c>
      <c r="G116" s="169" t="n">
        <v>-0.141843971631204</v>
      </c>
      <c r="H116" s="169" t="n">
        <v>0.296930045294403</v>
      </c>
      <c r="I116" s="169" t="n">
        <v>4.77536914860195</v>
      </c>
      <c r="J116" s="158" t="n">
        <v>-1.03</v>
      </c>
      <c r="K116" s="169" t="n">
        <v>1.4444989832410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2070062060831</v>
      </c>
      <c r="D117" s="169" t="n">
        <v>2.47509339975093</v>
      </c>
      <c r="E117" s="169" t="n">
        <v>0.604298936739852</v>
      </c>
      <c r="F117" s="169" t="n">
        <v>0.423523717328166</v>
      </c>
      <c r="G117" s="169" t="n">
        <v>6.39204545454545</v>
      </c>
      <c r="H117" s="169" t="n">
        <v>0.120427517687816</v>
      </c>
      <c r="I117" s="169" t="n">
        <v>2.3088455772114</v>
      </c>
      <c r="J117" s="158" t="n">
        <v>2.57</v>
      </c>
      <c r="K117" s="169" t="n">
        <v>1.7695444805419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896883709146195</v>
      </c>
      <c r="D118" s="169" t="n">
        <v>1.57982682667478</v>
      </c>
      <c r="E118" s="169" t="n">
        <v>0.55504866180047</v>
      </c>
      <c r="F118" s="169" t="n">
        <v>2.47017712977468</v>
      </c>
      <c r="G118" s="169" t="n">
        <v>6.87583444592792</v>
      </c>
      <c r="H118" s="169" t="n">
        <v>0.877061093569864</v>
      </c>
      <c r="I118" s="169" t="n">
        <v>-2.38374364986322</v>
      </c>
      <c r="J118" s="158" t="n">
        <v>-0.58</v>
      </c>
      <c r="K118" s="169" t="n">
        <v>-0.43129796916389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808557653676175</v>
      </c>
      <c r="D119" s="169" t="n">
        <v>2.66188126215043</v>
      </c>
      <c r="E119" s="169" t="n">
        <v>-0.128544423440445</v>
      </c>
      <c r="F119" s="169" t="n">
        <v>1.64628410159924</v>
      </c>
      <c r="G119" s="169" t="n">
        <v>0.874453466583375</v>
      </c>
      <c r="H119" s="169" t="n">
        <v>0.541534181240053</v>
      </c>
      <c r="I119" s="169" t="n">
        <v>2.21176941553243</v>
      </c>
      <c r="J119" s="158" t="n">
        <v>0.92</v>
      </c>
      <c r="K119" s="169" t="n">
        <v>1.4393396773423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717381557315804</v>
      </c>
      <c r="D120" s="169" t="n">
        <v>2.05389657683904</v>
      </c>
      <c r="E120" s="169" t="n">
        <v>0.0227135069654736</v>
      </c>
      <c r="F120" s="169" t="n">
        <v>1.06432207311431</v>
      </c>
      <c r="G120" s="169" t="n">
        <v>0.371517027863803</v>
      </c>
      <c r="H120" s="169" t="n">
        <v>0.439788506201523</v>
      </c>
      <c r="I120" s="169" t="n">
        <v>1.24351316948987</v>
      </c>
      <c r="J120" s="158" t="n">
        <v>-0.94</v>
      </c>
      <c r="K120" s="169" t="n">
        <v>0.41020813019065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68828213879399</v>
      </c>
      <c r="D121" s="169" t="n">
        <v>0.842135312589207</v>
      </c>
      <c r="E121" s="169" t="n">
        <v>0.42388918325635</v>
      </c>
      <c r="F121" s="169" t="n">
        <v>1.7742673992674</v>
      </c>
      <c r="G121" s="169" t="n">
        <v>0.925354719309055</v>
      </c>
      <c r="H121" s="169" t="n">
        <v>0.964282200137731</v>
      </c>
      <c r="I121" s="169" t="n">
        <v>-3.54932301740813</v>
      </c>
      <c r="J121" s="158" t="n">
        <v>1.81</v>
      </c>
      <c r="K121" s="169" t="n">
        <v>0.033486253892760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18040527247686</v>
      </c>
      <c r="D122" s="169" t="n">
        <v>0.792639773531477</v>
      </c>
      <c r="E122" s="169" t="n">
        <v>-0.241199969850001</v>
      </c>
      <c r="F122" s="169" t="n">
        <v>5.16252390057362</v>
      </c>
      <c r="G122" s="169" t="n">
        <v>6.17359413202937</v>
      </c>
      <c r="H122" s="169" t="n">
        <v>1.58853912873991</v>
      </c>
      <c r="I122" s="169" t="n">
        <v>1.79484608442795</v>
      </c>
      <c r="J122" s="158" t="n">
        <v>-1.81</v>
      </c>
      <c r="K122" s="169" t="n">
        <v>1.0845914370836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353704067596766</v>
      </c>
      <c r="D123" s="169" t="n">
        <v>-0.379160230304734</v>
      </c>
      <c r="E123" s="169" t="n">
        <v>-0.34000755572346</v>
      </c>
      <c r="F123" s="169" t="n">
        <v>1.27272727272727</v>
      </c>
      <c r="G123" s="169" t="n">
        <v>2.3028209556707</v>
      </c>
      <c r="H123" s="169" t="n">
        <v>0.163085188027637</v>
      </c>
      <c r="I123" s="169" t="n">
        <v>-0.975177304964532</v>
      </c>
      <c r="J123" s="158" t="n">
        <v>0.7</v>
      </c>
      <c r="K123" s="169" t="n">
        <v>0.01655793621884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37369355156784</v>
      </c>
      <c r="D124" s="169" t="n">
        <v>1.91711305328445</v>
      </c>
      <c r="E124" s="169" t="n">
        <v>-0.204700530705082</v>
      </c>
      <c r="F124" s="169" t="n">
        <v>0</v>
      </c>
      <c r="G124" s="169" t="n">
        <v>1.969611705121</v>
      </c>
      <c r="H124" s="169" t="n">
        <v>-0.296906426587498</v>
      </c>
      <c r="I124" s="169" t="n">
        <v>2.71560728140854</v>
      </c>
      <c r="J124" s="158" t="n">
        <v>0.25</v>
      </c>
      <c r="K124" s="169" t="n">
        <v>0.7814052049533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196145736282176</v>
      </c>
      <c r="D125" s="169" t="n">
        <v>1.21715076071925</v>
      </c>
      <c r="E125" s="169" t="n">
        <v>-0.698928815619524</v>
      </c>
      <c r="F125" s="169" t="n">
        <v>0.485795754567548</v>
      </c>
      <c r="G125" s="169" t="n">
        <v>2.09713024282561</v>
      </c>
      <c r="H125" s="169" t="n">
        <v>-0.403458213256471</v>
      </c>
      <c r="I125" s="169" t="n">
        <v>-0.716637613790439</v>
      </c>
      <c r="J125" s="158" t="n">
        <v>1.39</v>
      </c>
      <c r="K125" s="169" t="n">
        <v>-0.06242197253433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4332237971455</v>
      </c>
      <c r="D126" s="169" t="n">
        <v>0.286963651270838</v>
      </c>
      <c r="E126" s="169" t="n">
        <v>-0.696197689541734</v>
      </c>
      <c r="F126" s="169" t="n">
        <v>0.78822911192853</v>
      </c>
      <c r="G126" s="169" t="n">
        <v>-3.56756756756757</v>
      </c>
      <c r="H126" s="169" t="n">
        <v>0.241126543209873</v>
      </c>
      <c r="I126" s="169" t="n">
        <v>0.0682793601248619</v>
      </c>
      <c r="J126" s="158" t="n">
        <v>-0.23</v>
      </c>
      <c r="K126" s="169" t="n">
        <v>0.11177224760838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250996604163589</v>
      </c>
      <c r="D127" s="169" t="n">
        <v>0.0136258345823705</v>
      </c>
      <c r="E127" s="169" t="n">
        <v>-0.400616332819723</v>
      </c>
      <c r="F127" s="169" t="n">
        <v>0.594369134515119</v>
      </c>
      <c r="G127" s="169" t="n">
        <v>1.12107623318384</v>
      </c>
      <c r="H127" s="169" t="n">
        <v>-0.0721639565092005</v>
      </c>
      <c r="I127" s="169" t="n">
        <v>2.69032069402475</v>
      </c>
      <c r="J127" s="158" t="n">
        <v>1.02</v>
      </c>
      <c r="K127" s="169" t="n">
        <v>1.192000788099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37438326425735</v>
      </c>
      <c r="D128" s="169" t="n">
        <v>0.435967302452298</v>
      </c>
      <c r="E128" s="169" t="n">
        <v>-0.10055693069306</v>
      </c>
      <c r="F128" s="169" t="n">
        <v>0.393904840883181</v>
      </c>
      <c r="G128" s="169" t="n">
        <v>3.65853658536585</v>
      </c>
      <c r="H128" s="169" t="n">
        <v>-0.197390592653207</v>
      </c>
      <c r="I128" s="169" t="n">
        <v>2.44897959183675</v>
      </c>
      <c r="J128" s="158" t="n">
        <v>-1.96</v>
      </c>
      <c r="K128" s="169" t="n">
        <v>0.06814641744547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1370335682944</v>
      </c>
      <c r="D129" s="169" t="n">
        <v>0.963103635377109</v>
      </c>
      <c r="E129" s="169" t="n">
        <v>0.394889663182326</v>
      </c>
      <c r="F129" s="169" t="n">
        <v>0.82601961796594</v>
      </c>
      <c r="G129" s="169" t="n">
        <v>0.213903743315512</v>
      </c>
      <c r="H129" s="169" t="n">
        <v>0.612638687891945</v>
      </c>
      <c r="I129" s="169" t="n">
        <v>2.2051329565459</v>
      </c>
      <c r="J129" s="158" t="n">
        <v>-0.11</v>
      </c>
      <c r="K129" s="169" t="n">
        <v>1.147971592567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87084129550686</v>
      </c>
      <c r="D130" s="169" t="n">
        <v>-0.81956200456807</v>
      </c>
      <c r="E130" s="169" t="n">
        <v>1.07974703069567</v>
      </c>
      <c r="F130" s="169" t="n">
        <v>-1.01382488479264</v>
      </c>
      <c r="G130" s="169" t="n">
        <v>-1.81430096051227</v>
      </c>
      <c r="H130" s="169" t="n">
        <v>0.359591504051409</v>
      </c>
      <c r="I130" s="169" t="n">
        <v>-2.21194814613362</v>
      </c>
      <c r="J130" s="158" t="n">
        <v>0.9</v>
      </c>
      <c r="K130" s="169" t="n">
        <v>-0.25327818922123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93713393205779</v>
      </c>
      <c r="D131" s="169" t="n">
        <v>1.0159848279599</v>
      </c>
      <c r="E131" s="169" t="n">
        <v>0.892720891194855</v>
      </c>
      <c r="F131" s="169" t="n">
        <v>2.33809228222637</v>
      </c>
      <c r="G131" s="169" t="n">
        <v>-0.271739130434767</v>
      </c>
      <c r="H131" s="169" t="n">
        <v>1.66252627555895</v>
      </c>
      <c r="I131" s="169" t="n">
        <v>-3.1890238249745</v>
      </c>
      <c r="J131" s="158" t="n">
        <v>-0.29</v>
      </c>
      <c r="K131" s="169" t="n">
        <v>-0.080354847004372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30174081237905</v>
      </c>
      <c r="D132" s="169" t="n">
        <v>0.831433552366903</v>
      </c>
      <c r="E132" s="169" t="n">
        <v>0.673069651365069</v>
      </c>
      <c r="F132" s="169" t="n">
        <v>-0.545895673271332</v>
      </c>
      <c r="G132" s="169" t="n">
        <v>-1.19891008174389</v>
      </c>
      <c r="H132" s="169" t="n">
        <v>0.267857142857153</v>
      </c>
      <c r="I132" s="169" t="n">
        <v>4.17504548501388</v>
      </c>
      <c r="J132" s="158" t="n">
        <v>-1.99</v>
      </c>
      <c r="K132" s="169" t="n">
        <v>0.94573294303084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24881186692912</v>
      </c>
      <c r="D133" s="169" t="n">
        <v>1.56935762734408</v>
      </c>
      <c r="E133" s="169" t="n">
        <v>0.247896634615373</v>
      </c>
      <c r="F133" s="169" t="n">
        <v>0</v>
      </c>
      <c r="G133" s="169" t="n">
        <v>-1.26861555432984</v>
      </c>
      <c r="H133" s="169" t="n">
        <v>0.262454890565692</v>
      </c>
      <c r="I133" s="169" t="n">
        <v>4.0996415111683</v>
      </c>
      <c r="J133" s="158" t="n">
        <v>-1.26</v>
      </c>
      <c r="K133" s="169" t="n">
        <v>1.1981772410057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86045181584223</v>
      </c>
      <c r="D134" s="169" t="n">
        <v>-0.576142464318451</v>
      </c>
      <c r="E134" s="169" t="n">
        <v>0.936680404645941</v>
      </c>
      <c r="F134" s="169" t="n">
        <v>1.14860744053671</v>
      </c>
      <c r="G134" s="169" t="n">
        <v>1.67597765363129</v>
      </c>
      <c r="H134" s="169" t="n">
        <v>0.972280652549884</v>
      </c>
      <c r="I134" s="169" t="n">
        <v>-2.93156732891832</v>
      </c>
      <c r="J134" s="158" t="n">
        <v>2.41</v>
      </c>
      <c r="K134" s="169" t="n">
        <v>0.3684227099537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0085932678156</v>
      </c>
      <c r="D135" s="169" t="n">
        <v>1.17213222705121</v>
      </c>
      <c r="E135" s="169" t="n">
        <v>1.37342242019305</v>
      </c>
      <c r="F135" s="169" t="n">
        <v>0.422068133855902</v>
      </c>
      <c r="G135" s="169" t="n">
        <v>-1.48351648351648</v>
      </c>
      <c r="H135" s="169" t="n">
        <v>1.17587148743115</v>
      </c>
      <c r="I135" s="169" t="n">
        <v>-0.64586555080507</v>
      </c>
      <c r="J135" s="158" t="n">
        <v>-2.12</v>
      </c>
      <c r="K135" s="169" t="n">
        <v>-0.090983246533227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13956976144721</v>
      </c>
      <c r="D136" s="169" t="n">
        <v>-0.247331424108296</v>
      </c>
      <c r="E136" s="169" t="n">
        <v>1.09849871841816</v>
      </c>
      <c r="F136" s="169" t="n">
        <v>1.08075652957069</v>
      </c>
      <c r="G136" s="169" t="n">
        <v>0.836586726157279</v>
      </c>
      <c r="H136" s="169" t="n">
        <v>1.11187371310912</v>
      </c>
      <c r="I136" s="169" t="n">
        <v>-0.0274674967954667</v>
      </c>
      <c r="J136" s="158" t="n">
        <v>-0.18</v>
      </c>
      <c r="K136" s="169" t="n">
        <v>0.69712670748940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5431339668344</v>
      </c>
      <c r="D137" s="169" t="n">
        <v>1.33107138196532</v>
      </c>
      <c r="E137" s="169" t="n">
        <v>0.123143788482423</v>
      </c>
      <c r="F137" s="169" t="n">
        <v>0.950400950400947</v>
      </c>
      <c r="G137" s="169" t="n">
        <v>-2.04646017699113</v>
      </c>
      <c r="H137" s="169" t="n">
        <v>0.678794461037199</v>
      </c>
      <c r="I137" s="169" t="n">
        <v>5.75144243978387</v>
      </c>
      <c r="J137" s="158" t="n">
        <v>-0.76</v>
      </c>
      <c r="K137" s="169" t="n">
        <v>2.1891664327813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11641265576503</v>
      </c>
      <c r="D138" s="169" t="n">
        <v>-0.579523502897615</v>
      </c>
      <c r="E138" s="169" t="n">
        <v>2.06916509911737</v>
      </c>
      <c r="F138" s="169" t="n">
        <v>-0.59821516132196</v>
      </c>
      <c r="G138" s="169" t="n">
        <v>-2.03274985883681</v>
      </c>
      <c r="H138" s="169" t="n">
        <v>1.17313915857606</v>
      </c>
      <c r="I138" s="169" t="n">
        <v>-1.67142980860829</v>
      </c>
      <c r="J138" s="158" t="n">
        <v>0.16</v>
      </c>
      <c r="K138" s="169" t="n">
        <v>0.25633983337908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60491112332787</v>
      </c>
      <c r="D139" s="169" t="n">
        <v>1.51554404145078</v>
      </c>
      <c r="E139" s="169" t="n">
        <v>0.347320669123889</v>
      </c>
      <c r="F139" s="169" t="n">
        <v>0.661010260457772</v>
      </c>
      <c r="G139" s="169" t="n">
        <v>-0.403458213256485</v>
      </c>
      <c r="H139" s="169" t="n">
        <v>0.546448087431671</v>
      </c>
      <c r="I139" s="169" t="n">
        <v>2.7655451823146</v>
      </c>
      <c r="J139" s="158" t="n">
        <v>-1.88</v>
      </c>
      <c r="K139" s="169" t="n">
        <v>0.75792165099078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18432299718106</v>
      </c>
      <c r="D140" s="169" t="n">
        <v>0.650759219088926</v>
      </c>
      <c r="E140" s="169" t="n">
        <v>1.06661015751925</v>
      </c>
      <c r="F140" s="169" t="n">
        <v>0.362638439674612</v>
      </c>
      <c r="G140" s="169" t="n">
        <v>0.75231481481481</v>
      </c>
      <c r="H140" s="169" t="n">
        <v>0.773241428066456</v>
      </c>
      <c r="I140" s="169" t="n">
        <v>-2.23688721288997</v>
      </c>
      <c r="J140" s="158" t="n">
        <v>0.8</v>
      </c>
      <c r="K140" s="169" t="n">
        <v>-0.01812579300344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5143269057476</v>
      </c>
      <c r="D141" s="169" t="n">
        <v>0.532454361054775</v>
      </c>
      <c r="E141" s="169" t="n">
        <v>0.552138663684644</v>
      </c>
      <c r="F141" s="169" t="n">
        <v>1.04492187499999</v>
      </c>
      <c r="G141" s="169" t="n">
        <v>-0.631820792647901</v>
      </c>
      <c r="H141" s="169" t="n">
        <v>0.863769895207625</v>
      </c>
      <c r="I141" s="169" t="n">
        <v>0.0262996405715654</v>
      </c>
      <c r="J141" s="158" t="n">
        <v>-1.3</v>
      </c>
      <c r="K141" s="169" t="n">
        <v>0.21150592216582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743827575390981</v>
      </c>
      <c r="D142" s="169" t="n">
        <v>-1.6015132408575</v>
      </c>
      <c r="E142" s="169" t="n">
        <v>2.03656078404116</v>
      </c>
      <c r="F142" s="169" t="n">
        <v>1.45936020102447</v>
      </c>
      <c r="G142" s="169" t="n">
        <v>2.08092485549132</v>
      </c>
      <c r="H142" s="169" t="n">
        <v>1.773604590506</v>
      </c>
      <c r="I142" s="169" t="n">
        <v>4.76774758983349</v>
      </c>
      <c r="J142" s="158" t="n">
        <v>0.31</v>
      </c>
      <c r="K142" s="169" t="n">
        <v>2.9638786709280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756126851398733</v>
      </c>
      <c r="D143" s="169" t="n">
        <v>-0.26912725874665</v>
      </c>
      <c r="E143" s="169" t="n">
        <v>0.258855585831057</v>
      </c>
      <c r="F143" s="169" t="n">
        <v>0.74299866641266</v>
      </c>
      <c r="G143" s="169" t="n">
        <v>0.566251415628543</v>
      </c>
      <c r="H143" s="169" t="n">
        <v>0.45275926875108</v>
      </c>
      <c r="I143" s="169" t="n">
        <v>1.79019575037644</v>
      </c>
      <c r="J143" s="158" t="n">
        <v>-0.53</v>
      </c>
      <c r="K143" s="169" t="n">
        <v>0.78186769744354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55555555555389</v>
      </c>
      <c r="D144" s="169" t="n">
        <v>-0.0899511693651931</v>
      </c>
      <c r="E144" s="169" t="n">
        <v>0.16306563391764</v>
      </c>
      <c r="F144" s="169" t="n">
        <v>0.775340393343413</v>
      </c>
      <c r="G144" s="169" t="n">
        <v>-0.281531531531527</v>
      </c>
      <c r="H144" s="169" t="n">
        <v>0.471978909771238</v>
      </c>
      <c r="I144" s="169" t="n">
        <v>-0.772518080210389</v>
      </c>
      <c r="J144" s="158" t="n">
        <v>0.21</v>
      </c>
      <c r="K144" s="169" t="n">
        <v>0.110413761041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26042545632191</v>
      </c>
      <c r="D145" s="169" t="n">
        <v>0.848874598070722</v>
      </c>
      <c r="E145" s="169" t="n">
        <v>0.814000814000821</v>
      </c>
      <c r="F145" s="169" t="n">
        <v>1.00394070182024</v>
      </c>
      <c r="G145" s="169" t="n">
        <v>1.58102766798419</v>
      </c>
      <c r="H145" s="169" t="n">
        <v>0.842185450082525</v>
      </c>
      <c r="I145" s="169" t="n">
        <v>-3.3046215007454</v>
      </c>
      <c r="J145" s="158" t="n">
        <v>1.36</v>
      </c>
      <c r="K145" s="169" t="n">
        <v>-0.18575491960297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89402281636788</v>
      </c>
      <c r="D146" s="169" t="n">
        <v>0.841729371253663</v>
      </c>
      <c r="E146" s="169" t="n">
        <v>-0.733414076167406</v>
      </c>
      <c r="F146" s="169" t="n">
        <v>1.03111936832327</v>
      </c>
      <c r="G146" s="169" t="n">
        <v>-0.389105058365729</v>
      </c>
      <c r="H146" s="169" t="n">
        <v>0.037770689944594</v>
      </c>
      <c r="I146" s="169" t="n">
        <v>-1.61884368308351</v>
      </c>
      <c r="J146" s="158" t="n">
        <v>0.14</v>
      </c>
      <c r="K146" s="169" t="n">
        <v>-0.48269845885431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50044130626654</v>
      </c>
      <c r="D147" s="169" t="n">
        <v>-0.151764259516867</v>
      </c>
      <c r="E147" s="169" t="n">
        <v>-0.149122212431379</v>
      </c>
      <c r="F147" s="169" t="n">
        <v>0.809121000367782</v>
      </c>
      <c r="G147" s="169" t="n">
        <v>3.68303571428569</v>
      </c>
      <c r="H147" s="169" t="n">
        <v>0</v>
      </c>
      <c r="I147" s="169" t="n">
        <v>3.73498171687272</v>
      </c>
      <c r="J147" s="158" t="n">
        <v>-1.24</v>
      </c>
      <c r="K147" s="169" t="n">
        <v>0.89118747078072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68487580659428</v>
      </c>
      <c r="D148" s="169" t="n">
        <v>0.0886637112096196</v>
      </c>
      <c r="E148" s="169" t="n">
        <v>0.672052134953518</v>
      </c>
      <c r="F148" s="169" t="n">
        <v>2.05217074060562</v>
      </c>
      <c r="G148" s="169" t="n">
        <v>1.50699677072122</v>
      </c>
      <c r="H148" s="169" t="n">
        <v>1.24176700088098</v>
      </c>
      <c r="I148" s="169" t="n">
        <v>-0.98195551825431</v>
      </c>
      <c r="J148" s="158" t="n">
        <v>1.56</v>
      </c>
      <c r="K148" s="169" t="n">
        <v>0.9701989631903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9033960936124</v>
      </c>
      <c r="D149" s="169" t="n">
        <v>0.227790432801839</v>
      </c>
      <c r="E149" s="169" t="n">
        <v>0.323668240053948</v>
      </c>
      <c r="F149" s="169" t="n">
        <v>1.15291804450801</v>
      </c>
      <c r="G149" s="169" t="n">
        <v>8.32449628844114</v>
      </c>
      <c r="H149" s="169" t="n">
        <v>0.0828740728463089</v>
      </c>
      <c r="I149" s="169" t="n">
        <v>-0.635700966265475</v>
      </c>
      <c r="J149" s="158" t="n">
        <v>0.98</v>
      </c>
      <c r="K149" s="169" t="n">
        <v>0.12333639284074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13202912536187</v>
      </c>
      <c r="D150" s="169" t="n">
        <v>1.13636363636363</v>
      </c>
      <c r="E150" s="169" t="n">
        <v>-1.39131603710176</v>
      </c>
      <c r="F150" s="169" t="n">
        <v>-0.220887082523419</v>
      </c>
      <c r="G150" s="169" t="n">
        <v>-6.31424375917767</v>
      </c>
      <c r="H150" s="169" t="n">
        <v>-0.426448060282368</v>
      </c>
      <c r="I150" s="169" t="n">
        <v>3.88125906337969</v>
      </c>
      <c r="J150" s="158" t="n">
        <v>0.01</v>
      </c>
      <c r="K150" s="169" t="n">
        <v>1.011258486836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86583483973374</v>
      </c>
      <c r="D151" s="169" t="n">
        <v>0.0374531835205971</v>
      </c>
      <c r="E151" s="169" t="n">
        <v>-0.463499420625723</v>
      </c>
      <c r="F151" s="169" t="n">
        <v>0.513592490923571</v>
      </c>
      <c r="G151" s="169" t="n">
        <v>1.14942528735631</v>
      </c>
      <c r="H151" s="169" t="n">
        <v>-0.13305613305613</v>
      </c>
      <c r="I151" s="169" t="n">
        <v>-0.755460666776159</v>
      </c>
      <c r="J151" s="158" t="n">
        <v>1.4</v>
      </c>
      <c r="K151" s="169" t="n">
        <v>0.04537719795800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623452423063327</v>
      </c>
      <c r="D152" s="169" t="n">
        <v>-0.486709097716215</v>
      </c>
      <c r="E152" s="169" t="n">
        <v>1.23262343354106</v>
      </c>
      <c r="F152" s="169" t="n">
        <v>0.669544533521261</v>
      </c>
      <c r="G152" s="169" t="n">
        <v>0.826446280991732</v>
      </c>
      <c r="H152" s="169" t="n">
        <v>0.99925056207843</v>
      </c>
      <c r="I152" s="169" t="n">
        <v>0.65364884990899</v>
      </c>
      <c r="J152" s="158" t="n">
        <v>-1.67</v>
      </c>
      <c r="K152" s="169" t="n">
        <v>0.4308878557659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747022894054652</v>
      </c>
      <c r="D153" s="169" t="n">
        <v>-0.489089541008283</v>
      </c>
      <c r="E153" s="169" t="n">
        <v>0.378813501995509</v>
      </c>
      <c r="F153" s="169" t="n">
        <v>0.42005775794172</v>
      </c>
      <c r="G153" s="169" t="n">
        <v>-1.74180327868852</v>
      </c>
      <c r="H153" s="169" t="n">
        <v>0.568884491714059</v>
      </c>
      <c r="I153" s="169" t="n">
        <v>-2.49075215782985</v>
      </c>
      <c r="J153" s="158" t="n">
        <v>1.83</v>
      </c>
      <c r="K153" s="169" t="n">
        <v>0.050807271085034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53262492315795</v>
      </c>
      <c r="D154" s="169" t="n">
        <v>-0.680529300567102</v>
      </c>
      <c r="E154" s="169" t="n">
        <v>1.21301974526587</v>
      </c>
      <c r="F154" s="169" t="n">
        <v>0.313725490196077</v>
      </c>
      <c r="G154" s="169" t="n">
        <v>2.91970802919708</v>
      </c>
      <c r="H154" s="169" t="n">
        <v>0.655845220527979</v>
      </c>
      <c r="I154" s="169" t="n">
        <v>2.41949081099308</v>
      </c>
      <c r="J154" s="158" t="n">
        <v>-1.76</v>
      </c>
      <c r="K154" s="169" t="n">
        <v>0.76454324888561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83406113537103</v>
      </c>
      <c r="D155" s="169" t="n">
        <v>-1.81449054688491</v>
      </c>
      <c r="E155" s="169" t="n">
        <v>0.67248152340369</v>
      </c>
      <c r="F155" s="169" t="n">
        <v>-0.729736773520983</v>
      </c>
      <c r="G155" s="169" t="n">
        <v>1.8743667679838</v>
      </c>
      <c r="H155" s="169" t="n">
        <v>-0.081446489656301</v>
      </c>
      <c r="I155" s="169" t="n">
        <v>-0.609103629928384</v>
      </c>
      <c r="J155" s="158" t="n">
        <v>1.13</v>
      </c>
      <c r="K155" s="169" t="n">
        <v>0.053195957107263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787470469857396</v>
      </c>
      <c r="D156" s="169" t="n">
        <v>0.180925303696043</v>
      </c>
      <c r="E156" s="169" t="n">
        <v>-0.211640211640201</v>
      </c>
      <c r="F156" s="169" t="n">
        <v>-0.236282488842207</v>
      </c>
      <c r="G156" s="169" t="n">
        <v>-0.696171059174546</v>
      </c>
      <c r="H156" s="169" t="n">
        <v>-0.18340397782849</v>
      </c>
      <c r="I156" s="169" t="n">
        <v>1.77225672877847</v>
      </c>
      <c r="J156" s="158" t="n">
        <v>-0.95</v>
      </c>
      <c r="K156" s="169" t="n">
        <v>0.20707409894784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831873905429177</v>
      </c>
      <c r="D157" s="169" t="n">
        <v>0.0128998968008176</v>
      </c>
      <c r="E157" s="169" t="n">
        <v>0.119300106044548</v>
      </c>
      <c r="F157" s="169" t="n">
        <v>0.245614035087712</v>
      </c>
      <c r="G157" s="169" t="n">
        <v>-1.70255383074613</v>
      </c>
      <c r="H157" s="169" t="n">
        <v>0.326650606345197</v>
      </c>
      <c r="I157" s="169" t="n">
        <v>2.23777361868338</v>
      </c>
      <c r="J157" s="158" t="n">
        <v>1.37</v>
      </c>
      <c r="K157" s="169" t="n">
        <v>1.3739179000279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743689575222106</v>
      </c>
      <c r="D158" s="169" t="n">
        <v>0.0515929317683259</v>
      </c>
      <c r="E158" s="169" t="n">
        <v>-0.139017608897134</v>
      </c>
      <c r="F158" s="169" t="n">
        <v>0.0612530626531225</v>
      </c>
      <c r="G158" s="169" t="n">
        <v>3.20937340804892</v>
      </c>
      <c r="H158" s="169" t="n">
        <v>-0.313377558910915</v>
      </c>
      <c r="I158" s="169" t="n">
        <v>1.33715377268386</v>
      </c>
      <c r="J158" s="158" t="n">
        <v>-3.12</v>
      </c>
      <c r="K158" s="169" t="n">
        <v>-0.60878188529558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389633131949907</v>
      </c>
      <c r="D159" s="169" t="n">
        <v>-1.12156761634651</v>
      </c>
      <c r="E159" s="169" t="n">
        <v>-0.0132582035134163</v>
      </c>
      <c r="F159" s="169" t="n">
        <v>0.970703979011802</v>
      </c>
      <c r="G159" s="169" t="n">
        <v>0.542941757156967</v>
      </c>
      <c r="H159" s="169" t="n">
        <v>0.400097983179563</v>
      </c>
      <c r="I159" s="169" t="n">
        <v>1.21740496387058</v>
      </c>
      <c r="J159" s="158" t="n">
        <v>2.64</v>
      </c>
      <c r="K159" s="169" t="n">
        <v>1.4328871151021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31850744956665</v>
      </c>
      <c r="D160" s="169" t="n">
        <v>0.730117340286824</v>
      </c>
      <c r="E160" s="169" t="n">
        <v>-0.391168865610297</v>
      </c>
      <c r="F160" s="169" t="n">
        <v>-0.58894855361163</v>
      </c>
      <c r="G160" s="169" t="n">
        <v>-0.88365243004418</v>
      </c>
      <c r="H160" s="169" t="n">
        <v>-0.443233571893302</v>
      </c>
      <c r="I160" s="169" t="n">
        <v>3.81780088461238</v>
      </c>
      <c r="J160" s="158" t="n">
        <v>-1.71</v>
      </c>
      <c r="K160" s="169" t="n">
        <v>0.57926662659161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92307692307705</v>
      </c>
      <c r="D161" s="169" t="n">
        <v>1.13901113124516</v>
      </c>
      <c r="E161" s="169" t="n">
        <v>0.159744408945684</v>
      </c>
      <c r="F161" s="169" t="n">
        <v>-0.0261369576581245</v>
      </c>
      <c r="G161" s="169" t="n">
        <v>-1.43635463100547</v>
      </c>
      <c r="H161" s="169" t="n">
        <v>0.204223338643146</v>
      </c>
      <c r="I161" s="169" t="n">
        <v>-0.358771208610492</v>
      </c>
      <c r="J161" s="158" t="n">
        <v>0.67</v>
      </c>
      <c r="K161" s="169" t="n">
        <v>0.18744906275468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174962820400665</v>
      </c>
      <c r="D162" s="169" t="n">
        <v>1.59969285897108</v>
      </c>
      <c r="E162" s="169" t="n">
        <v>-0.564859117490684</v>
      </c>
      <c r="F162" s="169" t="n">
        <v>0.488017429193917</v>
      </c>
      <c r="G162" s="169" t="n">
        <v>4.27135678391961</v>
      </c>
      <c r="H162" s="169" t="n">
        <v>-0.464680226633504</v>
      </c>
      <c r="I162" s="169" t="n">
        <v>2.67796864451277</v>
      </c>
      <c r="J162" s="158" t="n">
        <v>-0.52</v>
      </c>
      <c r="K162" s="169" t="n">
        <v>0.51790992163563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0427910226179</v>
      </c>
      <c r="D163" s="169" t="n">
        <v>0.831338959566679</v>
      </c>
      <c r="E163" s="169" t="n">
        <v>1.09603689099779</v>
      </c>
      <c r="F163" s="169" t="n">
        <v>-0.147428670540279</v>
      </c>
      <c r="G163" s="169" t="n">
        <v>-4.14457831325301</v>
      </c>
      <c r="H163" s="169" t="n">
        <v>0.954175027642407</v>
      </c>
      <c r="I163" s="169" t="n">
        <v>0.102279368790192</v>
      </c>
      <c r="J163" s="158" t="n">
        <v>-1.21</v>
      </c>
      <c r="K163" s="169" t="n">
        <v>0.33989749123280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40947605049288</v>
      </c>
      <c r="D164" s="169" t="n">
        <v>0.599625234228611</v>
      </c>
      <c r="E164" s="169" t="n">
        <v>0.356977589740211</v>
      </c>
      <c r="F164" s="169" t="n">
        <v>-0.981413930866765</v>
      </c>
      <c r="G164" s="169" t="n">
        <v>-1.30718954248367</v>
      </c>
      <c r="H164" s="169" t="n">
        <v>-0.133863378224902</v>
      </c>
      <c r="I164" s="169" t="n">
        <v>2.73682674062181</v>
      </c>
      <c r="J164" s="158" t="n">
        <v>-2.47</v>
      </c>
      <c r="K164" s="169" t="n">
        <v>0.25540380686095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67125763966595</v>
      </c>
      <c r="D165" s="169" t="n">
        <v>1.2914441822923</v>
      </c>
      <c r="E165" s="169" t="n">
        <v>0.335946248600223</v>
      </c>
      <c r="F165" s="169" t="n">
        <v>-0.526269625471457</v>
      </c>
      <c r="G165" s="169" t="n">
        <v>-0.815078960774329</v>
      </c>
      <c r="H165" s="169" t="n">
        <v>0.0284333238555519</v>
      </c>
      <c r="I165" s="169" t="n">
        <v>5.15734886694608</v>
      </c>
      <c r="J165" s="158" t="n">
        <v>-0.54</v>
      </c>
      <c r="K165" s="169" t="n">
        <v>1.8208146737818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21424601308307</v>
      </c>
      <c r="D166" s="169" t="n">
        <v>1.10334681868333</v>
      </c>
      <c r="E166" s="169" t="n">
        <v>1.2736344537815</v>
      </c>
      <c r="F166" s="169" t="n">
        <v>-0.670134908738191</v>
      </c>
      <c r="G166" s="169" t="n">
        <v>-0.513610683102201</v>
      </c>
      <c r="H166" s="169" t="n">
        <v>0.519775846666121</v>
      </c>
      <c r="I166" s="169" t="n">
        <v>-3.27636289941228</v>
      </c>
      <c r="J166" s="158" t="n">
        <v>0.76</v>
      </c>
      <c r="K166" s="169" t="n">
        <v>-0.740057940479318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08140075191146</v>
      </c>
      <c r="D167" s="169" t="n">
        <v>1.80671759427671</v>
      </c>
      <c r="E167" s="169" t="n">
        <v>0.693634124205914</v>
      </c>
      <c r="F167" s="169" t="n">
        <v>-0.106524633821564</v>
      </c>
      <c r="G167" s="169" t="n">
        <v>-0.774393391843063</v>
      </c>
      <c r="H167" s="169" t="n">
        <v>0.444372626646199</v>
      </c>
      <c r="I167" s="169" t="n">
        <v>0.398100293337052</v>
      </c>
      <c r="J167" s="158" t="n">
        <v>-0.78</v>
      </c>
      <c r="K167" s="169" t="n">
        <v>0.23614317174771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0417902962931294</v>
      </c>
      <c r="D168" s="169" t="n">
        <v>-0.166746069556936</v>
      </c>
      <c r="E168" s="169" t="n">
        <v>0.0836927831069403</v>
      </c>
      <c r="F168" s="169" t="n">
        <v>0.0266595574513531</v>
      </c>
      <c r="G168" s="169" t="n">
        <v>-1.19667013527575</v>
      </c>
      <c r="H168" s="169" t="n">
        <v>0.156853281853287</v>
      </c>
      <c r="I168" s="169" t="n">
        <v>2.43478260869566</v>
      </c>
      <c r="J168" s="158" t="n">
        <v>-1.37</v>
      </c>
      <c r="K168" s="169" t="n">
        <v>0.66705489967706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24958207957204</v>
      </c>
      <c r="D169" s="169" t="n">
        <v>0.858983536148912</v>
      </c>
      <c r="E169" s="169" t="n">
        <v>1.46018268364851</v>
      </c>
      <c r="F169" s="169" t="n">
        <v>-0.222103766879883</v>
      </c>
      <c r="G169" s="169" t="n">
        <v>1.10584518167458</v>
      </c>
      <c r="H169" s="169" t="n">
        <v>0.726820061839931</v>
      </c>
      <c r="I169" s="169" t="n">
        <v>2.60780984719864</v>
      </c>
      <c r="J169" s="158" t="n">
        <v>-0.31</v>
      </c>
      <c r="K169" s="169" t="n">
        <v>1.4041546147778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0245593759028</v>
      </c>
      <c r="D170" s="169" t="n">
        <v>2.74426307073574</v>
      </c>
      <c r="E170" s="169" t="n">
        <v>0.836873137640296</v>
      </c>
      <c r="F170" s="169" t="n">
        <v>0.0356157065265705</v>
      </c>
      <c r="G170" s="169" t="n">
        <v>-1.45833333333331</v>
      </c>
      <c r="H170" s="169" t="n">
        <v>0.653803221176872</v>
      </c>
      <c r="I170" s="169" t="n">
        <v>1.44284863326493</v>
      </c>
      <c r="J170" s="158" t="n">
        <v>-0.14</v>
      </c>
      <c r="K170" s="169" t="n">
        <v>0.95425785706876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35301533081216</v>
      </c>
      <c r="D171" s="169" t="n">
        <v>1.78448077365876</v>
      </c>
      <c r="E171" s="169" t="n">
        <v>0.4715498270984</v>
      </c>
      <c r="F171" s="169" t="n">
        <v>0.445037828215391</v>
      </c>
      <c r="G171" s="169" t="n">
        <v>2.85412262156449</v>
      </c>
      <c r="H171" s="169" t="n">
        <v>0.281210392902409</v>
      </c>
      <c r="I171" s="169" t="n">
        <v>1.86598812553009</v>
      </c>
      <c r="J171" s="158" t="n">
        <v>0.21</v>
      </c>
      <c r="K171" s="169" t="n">
        <v>0.97092366176924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56000966923169</v>
      </c>
      <c r="D172" s="169" t="n">
        <v>-0.0565546883836561</v>
      </c>
      <c r="E172" s="169" t="n">
        <v>0.901126408010015</v>
      </c>
      <c r="F172" s="169" t="n">
        <v>0.336730172795768</v>
      </c>
      <c r="G172" s="169" t="n">
        <v>1.13052415210689</v>
      </c>
      <c r="H172" s="169" t="n">
        <v>0.631936490382728</v>
      </c>
      <c r="I172" s="169" t="n">
        <v>1.46032152693269</v>
      </c>
      <c r="J172" s="158" t="n">
        <v>-2.12</v>
      </c>
      <c r="K172" s="169" t="n">
        <v>0.44772322564230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46875</v>
      </c>
      <c r="D173" s="169" t="n">
        <v>1.34676324128564</v>
      </c>
      <c r="E173" s="169" t="n">
        <v>-0.0124038700074465</v>
      </c>
      <c r="F173" s="169" t="n">
        <v>0.786010774529714</v>
      </c>
      <c r="G173" s="169" t="n">
        <v>2.28658536585364</v>
      </c>
      <c r="H173" s="169" t="n">
        <v>0.164841634287043</v>
      </c>
      <c r="I173" s="169" t="n">
        <v>-4.67142225869578</v>
      </c>
      <c r="J173" s="158" t="n">
        <v>4.66</v>
      </c>
      <c r="K173" s="169" t="n">
        <v>-0.58755001772779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18833991306776</v>
      </c>
      <c r="D174" s="169" t="n">
        <v>-0.368509212730316</v>
      </c>
      <c r="E174" s="169" t="n">
        <v>-1.64371666046397</v>
      </c>
      <c r="F174" s="169" t="n">
        <v>4.45145460918333</v>
      </c>
      <c r="G174" s="169" t="n">
        <v>6.55737704918033</v>
      </c>
      <c r="H174" s="169" t="n">
        <v>0.434935935112264</v>
      </c>
      <c r="I174" s="169" t="n">
        <v>-3.05940003973248</v>
      </c>
      <c r="J174" s="158" t="n">
        <v>-2.23</v>
      </c>
      <c r="K174" s="169" t="n">
        <v>-1.4622713608804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41248637959563</v>
      </c>
      <c r="D175" s="169" t="n">
        <v>-0.941492938802966</v>
      </c>
      <c r="E175" s="169" t="n">
        <v>0.309011792899042</v>
      </c>
      <c r="F175" s="169" t="n">
        <v>3.54026845637583</v>
      </c>
      <c r="G175" s="169" t="n">
        <v>1.77156177156176</v>
      </c>
      <c r="H175" s="169" t="n">
        <v>1.68929463171035</v>
      </c>
      <c r="I175" s="169" t="n">
        <v>-1.18177471138739</v>
      </c>
      <c r="J175" s="158" t="n">
        <v>0.72</v>
      </c>
      <c r="K175" s="169" t="n">
        <v>0.85832471561531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3035887487876</v>
      </c>
      <c r="D176" s="169" t="n">
        <v>-0.735460511427917</v>
      </c>
      <c r="E176" s="169" t="n">
        <v>0.767006161197031</v>
      </c>
      <c r="F176" s="169" t="n">
        <v>0.502349700210658</v>
      </c>
      <c r="G176" s="169" t="n">
        <v>-1.5116811726981</v>
      </c>
      <c r="H176" s="169" t="n">
        <v>0.832534049491656</v>
      </c>
      <c r="I176" s="169" t="n">
        <v>-3.6015484584543</v>
      </c>
      <c r="J176" s="158" t="n">
        <v>0.82</v>
      </c>
      <c r="K176" s="169" t="n">
        <v>-0.5690556751768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455626789242359</v>
      </c>
      <c r="D177" s="169" t="n">
        <v>0.148181921805531</v>
      </c>
      <c r="E177" s="169" t="n">
        <v>0.623908160718727</v>
      </c>
      <c r="F177" s="169" t="n">
        <v>-0.322476620445016</v>
      </c>
      <c r="G177" s="169" t="n">
        <v>3.53488372093025</v>
      </c>
      <c r="H177" s="169" t="n">
        <v>-0.0608781675671679</v>
      </c>
      <c r="I177" s="169" t="n">
        <v>-0.423090713517368</v>
      </c>
      <c r="J177" s="158" t="n">
        <v>2.27</v>
      </c>
      <c r="K177" s="169" t="n">
        <v>0.39185357050786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854940997029786</v>
      </c>
      <c r="D178" s="169" t="n">
        <v>0.0227634873662481</v>
      </c>
      <c r="E178" s="169" t="n">
        <v>1.30828373015872</v>
      </c>
      <c r="F178" s="169" t="n">
        <v>0.91394370753801</v>
      </c>
      <c r="G178" s="169" t="n">
        <v>-0.494159928122201</v>
      </c>
      <c r="H178" s="169" t="n">
        <v>1.2754130815503</v>
      </c>
      <c r="I178" s="169" t="n">
        <v>3.78798790148349</v>
      </c>
      <c r="J178" s="158" t="n">
        <v>-2.99</v>
      </c>
      <c r="K178" s="169" t="n">
        <v>1.443171896666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46456003502209</v>
      </c>
      <c r="D179" s="169" t="n">
        <v>0.432407828857535</v>
      </c>
      <c r="E179" s="169" t="n">
        <v>2.01970744843626</v>
      </c>
      <c r="F179" s="169" t="n">
        <v>-0.216398172637653</v>
      </c>
      <c r="G179" s="169" t="n">
        <v>0.135440180586912</v>
      </c>
      <c r="H179" s="169" t="n">
        <v>1.12777715123491</v>
      </c>
      <c r="I179" s="169" t="n">
        <v>-0.520399666944215</v>
      </c>
      <c r="J179" s="158" t="n">
        <v>0.16</v>
      </c>
      <c r="K179" s="169" t="n">
        <v>0.61006480356418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44714649931359</v>
      </c>
      <c r="D180" s="169" t="n">
        <v>1.12168592794018</v>
      </c>
      <c r="E180" s="169" t="n">
        <v>0.0899874017637643</v>
      </c>
      <c r="F180" s="169" t="n">
        <v>-1.01204819277109</v>
      </c>
      <c r="G180" s="169" t="n">
        <v>-3.47159603246168</v>
      </c>
      <c r="H180" s="169" t="n">
        <v>-0.126389353555624</v>
      </c>
      <c r="I180" s="169" t="n">
        <v>2.37148636395341</v>
      </c>
      <c r="J180" s="158" t="n">
        <v>-0.05</v>
      </c>
      <c r="K180" s="169" t="n">
        <v>0.75732796578185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800499824280522</v>
      </c>
      <c r="D181" s="169" t="n">
        <v>0.19047619047619</v>
      </c>
      <c r="E181" s="169" t="n">
        <v>1.12682809877727</v>
      </c>
      <c r="F181" s="169" t="n">
        <v>1.1684518013632</v>
      </c>
      <c r="G181" s="169" t="n">
        <v>2.10182157870153</v>
      </c>
      <c r="H181" s="169" t="n">
        <v>1.06822495998806</v>
      </c>
      <c r="I181" s="169" t="n">
        <v>-1.15146147032772</v>
      </c>
      <c r="J181" s="158" t="n">
        <v>1.33</v>
      </c>
      <c r="K181" s="169" t="n">
        <v>0.6267792039154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39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89</v>
      </c>
      <c r="B7" s="207"/>
      <c r="C7" s="192" t="s">
        <v>398</v>
      </c>
      <c r="D7" s="192" t="s">
        <v>399</v>
      </c>
      <c r="E7" s="192" t="s">
        <v>400</v>
      </c>
      <c r="F7" s="190" t="s">
        <v>401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2</v>
      </c>
      <c r="G8" s="192" t="s">
        <v>403</v>
      </c>
      <c r="H8" s="192" t="s">
        <v>404</v>
      </c>
      <c r="I8" s="192" t="s">
        <v>405</v>
      </c>
      <c r="J8" s="191" t="s">
        <v>406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93"/>
      <c r="E10" s="193"/>
      <c r="F10" s="193"/>
      <c r="G10" s="193"/>
      <c r="H10" s="193"/>
      <c r="I10" s="164" t="s">
        <v>314</v>
      </c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79791</v>
      </c>
      <c r="D11" s="209" t="s">
        <v>408</v>
      </c>
      <c r="E11" s="209" t="s">
        <v>408</v>
      </c>
      <c r="F11" s="194" t="n">
        <v>39051</v>
      </c>
      <c r="G11" s="194" t="n">
        <v>35556</v>
      </c>
      <c r="H11" s="194" t="n">
        <v>3495</v>
      </c>
      <c r="I11" s="210" t="s">
        <v>408</v>
      </c>
      <c r="J11" s="210" t="s">
        <v>408</v>
      </c>
    </row>
    <row r="12" customFormat="false" ht="11.1" hidden="true" customHeight="true" outlineLevel="0" collapsed="false">
      <c r="A12" s="156"/>
      <c r="B12" s="157" t="s">
        <v>275</v>
      </c>
      <c r="C12" s="194" t="n">
        <v>79908</v>
      </c>
      <c r="D12" s="209" t="s">
        <v>408</v>
      </c>
      <c r="E12" s="209" t="s">
        <v>408</v>
      </c>
      <c r="F12" s="194" t="n">
        <v>38803</v>
      </c>
      <c r="G12" s="194" t="n">
        <v>35293</v>
      </c>
      <c r="H12" s="194" t="n">
        <v>3510</v>
      </c>
      <c r="I12" s="210" t="s">
        <v>408</v>
      </c>
      <c r="J12" s="210" t="s">
        <v>408</v>
      </c>
    </row>
    <row r="13" customFormat="false" ht="11.1" hidden="true" customHeight="true" outlineLevel="0" collapsed="false">
      <c r="A13" s="156"/>
      <c r="B13" s="157" t="s">
        <v>276</v>
      </c>
      <c r="C13" s="194" t="n">
        <v>80039</v>
      </c>
      <c r="D13" s="209" t="s">
        <v>408</v>
      </c>
      <c r="E13" s="209" t="s">
        <v>408</v>
      </c>
      <c r="F13" s="194" t="n">
        <v>38448</v>
      </c>
      <c r="G13" s="194" t="n">
        <v>34918</v>
      </c>
      <c r="H13" s="194" t="n">
        <v>3530</v>
      </c>
      <c r="I13" s="210" t="s">
        <v>408</v>
      </c>
      <c r="J13" s="210" t="s">
        <v>408</v>
      </c>
    </row>
    <row r="14" customFormat="false" ht="11.1" hidden="true" customHeight="true" outlineLevel="0" collapsed="false">
      <c r="A14" s="156"/>
      <c r="B14" s="157" t="s">
        <v>277</v>
      </c>
      <c r="C14" s="194" t="n">
        <v>80199</v>
      </c>
      <c r="D14" s="209" t="s">
        <v>408</v>
      </c>
      <c r="E14" s="209" t="s">
        <v>408</v>
      </c>
      <c r="F14" s="194" t="n">
        <v>38360</v>
      </c>
      <c r="G14" s="194" t="n">
        <v>34812</v>
      </c>
      <c r="H14" s="194" t="n">
        <v>3548</v>
      </c>
      <c r="I14" s="210" t="s">
        <v>408</v>
      </c>
      <c r="J14" s="210" t="s">
        <v>40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80328</v>
      </c>
      <c r="D15" s="194" t="n">
        <v>40665</v>
      </c>
      <c r="E15" s="194" t="n">
        <v>2370</v>
      </c>
      <c r="F15" s="194" t="n">
        <v>38295</v>
      </c>
      <c r="G15" s="194" t="n">
        <v>34743</v>
      </c>
      <c r="H15" s="194" t="n">
        <v>3552</v>
      </c>
      <c r="I15" s="169" t="n">
        <v>50.623692859277</v>
      </c>
      <c r="J15" s="169" t="n">
        <v>5.82810770933235</v>
      </c>
    </row>
    <row r="16" customFormat="false" ht="11.1" hidden="true" customHeight="true" outlineLevel="0" collapsed="false">
      <c r="A16" s="156"/>
      <c r="B16" s="157" t="s">
        <v>275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9" t="n">
        <v>50.4907929723416</v>
      </c>
      <c r="J16" s="169" t="n">
        <v>6.07835416871739</v>
      </c>
    </row>
    <row r="17" customFormat="false" ht="11.1" hidden="true" customHeight="true" outlineLevel="0" collapsed="false">
      <c r="A17" s="156"/>
      <c r="B17" s="157" t="s">
        <v>276</v>
      </c>
      <c r="C17" s="194" t="n">
        <v>80687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9" t="n">
        <v>50.293107935603</v>
      </c>
      <c r="J17" s="169" t="n">
        <v>6.43173977328733</v>
      </c>
    </row>
    <row r="18" customFormat="false" ht="11.1" hidden="true" customHeight="true" outlineLevel="0" collapsed="false">
      <c r="A18" s="156"/>
      <c r="B18" s="157" t="s">
        <v>277</v>
      </c>
      <c r="C18" s="194" t="n">
        <v>80880</v>
      </c>
      <c r="D18" s="194" t="n">
        <v>40547</v>
      </c>
      <c r="E18" s="194" t="n">
        <v>2740</v>
      </c>
      <c r="F18" s="194" t="n">
        <v>37807</v>
      </c>
      <c r="G18" s="194" t="n">
        <v>34217</v>
      </c>
      <c r="H18" s="194" t="n">
        <v>3590</v>
      </c>
      <c r="I18" s="169" t="n">
        <v>50.1322947576657</v>
      </c>
      <c r="J18" s="169" t="n">
        <v>6.7575899573334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81032</v>
      </c>
      <c r="D19" s="194" t="n">
        <v>40577</v>
      </c>
      <c r="E19" s="194" t="n">
        <v>2840</v>
      </c>
      <c r="F19" s="194" t="n">
        <v>37737</v>
      </c>
      <c r="G19" s="194" t="n">
        <v>34146</v>
      </c>
      <c r="H19" s="194" t="n">
        <v>3591</v>
      </c>
      <c r="I19" s="169" t="n">
        <v>50.0752789021621</v>
      </c>
      <c r="J19" s="169" t="n">
        <v>6.9990388643813</v>
      </c>
    </row>
    <row r="20" customFormat="false" ht="11.1" hidden="true" customHeight="true" outlineLevel="0" collapsed="false">
      <c r="A20" s="156"/>
      <c r="B20" s="157" t="s">
        <v>275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9" t="n">
        <v>49.9624157434905</v>
      </c>
      <c r="J20" s="169" t="n">
        <v>7.32519422863485</v>
      </c>
    </row>
    <row r="21" customFormat="false" ht="11.1" hidden="true" customHeight="true" outlineLevel="0" collapsed="false">
      <c r="A21" s="156"/>
      <c r="B21" s="157" t="s">
        <v>276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9" t="n">
        <v>49.9852285876068</v>
      </c>
      <c r="J21" s="169" t="n">
        <v>7.732656931071</v>
      </c>
    </row>
    <row r="22" customFormat="false" ht="11.1" hidden="true" customHeight="true" outlineLevel="0" collapsed="false">
      <c r="A22" s="156"/>
      <c r="B22" s="157" t="s">
        <v>277</v>
      </c>
      <c r="C22" s="194" t="n">
        <v>81294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9" t="n">
        <v>50.027062267818</v>
      </c>
      <c r="J22" s="169" t="n">
        <v>8.0405222651159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9" t="n">
        <v>50.1616412424864</v>
      </c>
      <c r="J23" s="169" t="n">
        <v>8.13565967457361</v>
      </c>
    </row>
    <row r="24" customFormat="false" ht="11.1" hidden="true" customHeight="true" outlineLevel="0" collapsed="false">
      <c r="A24" s="156"/>
      <c r="B24" s="157" t="s">
        <v>275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9" t="n">
        <v>50.1111752638109</v>
      </c>
      <c r="J24" s="169" t="n">
        <v>8.21239458717396</v>
      </c>
    </row>
    <row r="25" customFormat="false" ht="11.1" hidden="true" customHeight="true" outlineLevel="0" collapsed="false">
      <c r="A25" s="156"/>
      <c r="B25" s="157" t="s">
        <v>276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1</v>
      </c>
      <c r="H25" s="194" t="n">
        <v>3737</v>
      </c>
      <c r="I25" s="169" t="n">
        <v>50.1092855914929</v>
      </c>
      <c r="J25" s="169" t="n">
        <v>8.16016467359341</v>
      </c>
    </row>
    <row r="26" customFormat="false" ht="11.1" hidden="true" customHeight="true" outlineLevel="0" collapsed="false">
      <c r="A26" s="156"/>
      <c r="B26" s="157" t="s">
        <v>277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3</v>
      </c>
      <c r="H26" s="194" t="n">
        <v>3749</v>
      </c>
      <c r="I26" s="169" t="n">
        <v>50.0319049722672</v>
      </c>
      <c r="J26" s="169" t="n">
        <v>7.9466300402236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81554</v>
      </c>
      <c r="D27" s="194" t="n">
        <v>40730</v>
      </c>
      <c r="E27" s="194" t="n">
        <v>3170</v>
      </c>
      <c r="F27" s="194" t="n">
        <v>37560</v>
      </c>
      <c r="G27" s="194" t="n">
        <v>33799</v>
      </c>
      <c r="H27" s="194" t="n">
        <v>3761</v>
      </c>
      <c r="I27" s="169" t="n">
        <v>49.9423694729872</v>
      </c>
      <c r="J27" s="169" t="n">
        <v>7.78296096243555</v>
      </c>
    </row>
    <row r="28" customFormat="false" ht="11.1" hidden="true" customHeight="true" outlineLevel="0" collapsed="false">
      <c r="A28" s="156"/>
      <c r="B28" s="157" t="s">
        <v>275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9" t="n">
        <v>49.9424118411057</v>
      </c>
      <c r="J28" s="169" t="n">
        <v>7.85083415112856</v>
      </c>
    </row>
    <row r="29" customFormat="false" ht="11.1" hidden="true" customHeight="true" outlineLevel="0" collapsed="false">
      <c r="A29" s="156"/>
      <c r="B29" s="157" t="s">
        <v>276</v>
      </c>
      <c r="C29" s="194" t="n">
        <v>81696</v>
      </c>
      <c r="D29" s="194" t="n">
        <v>40757</v>
      </c>
      <c r="E29" s="194" t="n">
        <v>3230</v>
      </c>
      <c r="F29" s="194" t="n">
        <v>37527</v>
      </c>
      <c r="G29" s="194" t="n">
        <v>33778</v>
      </c>
      <c r="H29" s="194" t="n">
        <v>3749</v>
      </c>
      <c r="I29" s="169" t="n">
        <v>49.8886114375245</v>
      </c>
      <c r="J29" s="169" t="n">
        <v>7.9250190151385</v>
      </c>
    </row>
    <row r="30" customFormat="false" ht="11.1" hidden="true" customHeight="true" outlineLevel="0" collapsed="false">
      <c r="A30" s="156"/>
      <c r="B30" s="157" t="s">
        <v>277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9" t="n">
        <v>49.923574511794</v>
      </c>
      <c r="J30" s="169" t="n">
        <v>8.0828863252259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9" t="n">
        <v>49.9645546103452</v>
      </c>
      <c r="J31" s="169" t="n">
        <v>8.39061620881137</v>
      </c>
    </row>
    <row r="32" customFormat="false" ht="11.1" hidden="true" customHeight="true" outlineLevel="0" collapsed="false">
      <c r="A32" s="156"/>
      <c r="B32" s="157" t="s">
        <v>275</v>
      </c>
      <c r="C32" s="194" t="n">
        <v>81869</v>
      </c>
      <c r="D32" s="194" t="n">
        <v>40933</v>
      </c>
      <c r="E32" s="194" t="n">
        <v>3450</v>
      </c>
      <c r="F32" s="194" t="n">
        <v>37483</v>
      </c>
      <c r="G32" s="194" t="n">
        <v>33753</v>
      </c>
      <c r="H32" s="194" t="n">
        <v>3730</v>
      </c>
      <c r="I32" s="169" t="n">
        <v>49.9981678046635</v>
      </c>
      <c r="J32" s="169" t="n">
        <v>8.42840739745438</v>
      </c>
    </row>
    <row r="33" customFormat="false" ht="11.1" hidden="true" customHeight="true" outlineLevel="0" collapsed="false">
      <c r="A33" s="156"/>
      <c r="B33" s="157" t="s">
        <v>276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9" t="n">
        <v>49.9865725934425</v>
      </c>
      <c r="J33" s="169" t="n">
        <v>8.5958485958486</v>
      </c>
    </row>
    <row r="34" customFormat="false" ht="11.1" hidden="true" customHeight="true" outlineLevel="0" collapsed="false">
      <c r="A34" s="156"/>
      <c r="B34" s="157" t="s">
        <v>277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0</v>
      </c>
      <c r="H34" s="194" t="n">
        <v>3769</v>
      </c>
      <c r="I34" s="169" t="n">
        <v>49.9896309850564</v>
      </c>
      <c r="J34" s="169" t="n">
        <v>8.8581956611923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82025</v>
      </c>
      <c r="D35" s="194" t="n">
        <v>41102</v>
      </c>
      <c r="E35" s="194" t="n">
        <v>3790</v>
      </c>
      <c r="F35" s="194" t="n">
        <v>37312</v>
      </c>
      <c r="G35" s="194" t="n">
        <v>33521</v>
      </c>
      <c r="H35" s="194" t="n">
        <v>3791</v>
      </c>
      <c r="I35" s="169" t="n">
        <v>50.1091130752819</v>
      </c>
      <c r="J35" s="169" t="n">
        <v>9.22096248357744</v>
      </c>
    </row>
    <row r="36" customFormat="false" ht="11.1" hidden="true" customHeight="true" outlineLevel="0" collapsed="false">
      <c r="A36" s="156"/>
      <c r="B36" s="157" t="s">
        <v>275</v>
      </c>
      <c r="C36" s="194" t="n">
        <v>82063</v>
      </c>
      <c r="D36" s="194" t="n">
        <v>41156</v>
      </c>
      <c r="E36" s="194" t="n">
        <v>3790</v>
      </c>
      <c r="F36" s="194" t="n">
        <v>37366</v>
      </c>
      <c r="G36" s="194" t="n">
        <v>33562</v>
      </c>
      <c r="H36" s="194" t="n">
        <v>3804</v>
      </c>
      <c r="I36" s="169" t="n">
        <v>50.1517127085288</v>
      </c>
      <c r="J36" s="169" t="n">
        <v>9.20886383516377</v>
      </c>
    </row>
    <row r="37" customFormat="false" ht="11.1" hidden="true" customHeight="true" outlineLevel="0" collapsed="false">
      <c r="A37" s="156"/>
      <c r="B37" s="157" t="s">
        <v>276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9" t="n">
        <v>50.2857351740609</v>
      </c>
      <c r="J37" s="169" t="n">
        <v>9.30480505948775</v>
      </c>
    </row>
    <row r="38" customFormat="false" ht="11.1" hidden="true" customHeight="true" outlineLevel="0" collapsed="false">
      <c r="A38" s="156"/>
      <c r="B38" s="157" t="s">
        <v>277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9" t="n">
        <v>50.333942717855</v>
      </c>
      <c r="J38" s="169" t="n">
        <v>9.3706869415724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9" t="n">
        <v>50.4406118593455</v>
      </c>
      <c r="J39" s="169" t="n">
        <v>9.30311231393775</v>
      </c>
    </row>
    <row r="40" customFormat="false" ht="11.1" hidden="true" customHeight="true" outlineLevel="0" collapsed="false">
      <c r="A40" s="156"/>
      <c r="B40" s="157" t="s">
        <v>275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9" t="n">
        <v>50.5893682119044</v>
      </c>
      <c r="J40" s="169" t="n">
        <v>9.05980434677847</v>
      </c>
    </row>
    <row r="41" customFormat="false" ht="11.1" hidden="true" customHeight="true" outlineLevel="0" collapsed="false">
      <c r="A41" s="156"/>
      <c r="B41" s="157" t="s">
        <v>276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9" t="n">
        <v>50.7279067499025</v>
      </c>
      <c r="J41" s="169" t="n">
        <v>8.79701958899171</v>
      </c>
    </row>
    <row r="42" customFormat="false" ht="11.1" hidden="true" customHeight="true" outlineLevel="0" collapsed="false">
      <c r="A42" s="156"/>
      <c r="B42" s="157" t="s">
        <v>277</v>
      </c>
      <c r="C42" s="194" t="n">
        <v>82020</v>
      </c>
      <c r="D42" s="194" t="n">
        <v>41706</v>
      </c>
      <c r="E42" s="194" t="n">
        <v>3600</v>
      </c>
      <c r="F42" s="194" t="n">
        <v>38106</v>
      </c>
      <c r="G42" s="194" t="n">
        <v>34248</v>
      </c>
      <c r="H42" s="194" t="n">
        <v>3858</v>
      </c>
      <c r="I42" s="169" t="n">
        <v>50.848573518654</v>
      </c>
      <c r="J42" s="169" t="n">
        <v>8.6318515321536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82036</v>
      </c>
      <c r="D43" s="194" t="n">
        <v>41681</v>
      </c>
      <c r="E43" s="194" t="n">
        <v>3530</v>
      </c>
      <c r="F43" s="194" t="n">
        <v>38151</v>
      </c>
      <c r="G43" s="194" t="n">
        <v>34303</v>
      </c>
      <c r="H43" s="194" t="n">
        <v>3848</v>
      </c>
      <c r="I43" s="169" t="n">
        <v>50.8081817738554</v>
      </c>
      <c r="J43" s="169" t="n">
        <v>8.46908663419784</v>
      </c>
    </row>
    <row r="44" customFormat="false" ht="11.1" hidden="true" customHeight="true" outlineLevel="0" collapsed="false">
      <c r="A44" s="156"/>
      <c r="B44" s="157" t="s">
        <v>275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9" t="n">
        <v>50.6470401871664</v>
      </c>
      <c r="J44" s="169" t="n">
        <v>8.27639303243191</v>
      </c>
    </row>
    <row r="45" customFormat="false" ht="11.1" hidden="true" customHeight="true" outlineLevel="0" collapsed="false">
      <c r="A45" s="156"/>
      <c r="B45" s="157" t="s">
        <v>276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600</v>
      </c>
      <c r="H45" s="194" t="n">
        <v>3861</v>
      </c>
      <c r="I45" s="169" t="n">
        <v>50.9578730711615</v>
      </c>
      <c r="J45" s="169" t="n">
        <v>8.07820080782008</v>
      </c>
    </row>
    <row r="46" customFormat="false" ht="11.1" hidden="true" customHeight="true" outlineLevel="0" collapsed="false">
      <c r="A46" s="156"/>
      <c r="B46" s="157" t="s">
        <v>277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9" t="n">
        <v>51.0305952250508</v>
      </c>
      <c r="J46" s="169" t="n">
        <v>7.8730764642729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9" t="n">
        <v>51.1509013669616</v>
      </c>
      <c r="J47" s="169" t="n">
        <v>7.5912617200514</v>
      </c>
    </row>
    <row r="48" customFormat="false" ht="11.1" hidden="true" customHeight="true" outlineLevel="0" collapsed="false">
      <c r="A48" s="156"/>
      <c r="B48" s="157" t="s">
        <v>275</v>
      </c>
      <c r="C48" s="194" t="n">
        <v>82175</v>
      </c>
      <c r="D48" s="194" t="n">
        <v>42165</v>
      </c>
      <c r="E48" s="194" t="n">
        <v>3150</v>
      </c>
      <c r="F48" s="194" t="n">
        <v>39015</v>
      </c>
      <c r="G48" s="194" t="n">
        <v>35113</v>
      </c>
      <c r="H48" s="194" t="n">
        <v>3902</v>
      </c>
      <c r="I48" s="169" t="n">
        <v>51.3112260419836</v>
      </c>
      <c r="J48" s="169" t="n">
        <v>7.47065101387407</v>
      </c>
    </row>
    <row r="49" customFormat="false" ht="11.1" hidden="true" customHeight="true" outlineLevel="0" collapsed="false">
      <c r="A49" s="156"/>
      <c r="B49" s="157" t="s">
        <v>276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9" t="n">
        <v>51.3698296836983</v>
      </c>
      <c r="J49" s="169" t="n">
        <v>7.41249467152939</v>
      </c>
    </row>
    <row r="50" customFormat="false" ht="11.1" hidden="true" customHeight="true" outlineLevel="0" collapsed="false">
      <c r="A50" s="156"/>
      <c r="B50" s="157" t="s">
        <v>277</v>
      </c>
      <c r="C50" s="194" t="n">
        <v>82225</v>
      </c>
      <c r="D50" s="194" t="n">
        <v>42347</v>
      </c>
      <c r="E50" s="194" t="n">
        <v>3110</v>
      </c>
      <c r="F50" s="194" t="n">
        <v>39237</v>
      </c>
      <c r="G50" s="194" t="n">
        <v>35293</v>
      </c>
      <c r="H50" s="194" t="n">
        <v>3944</v>
      </c>
      <c r="I50" s="169" t="n">
        <v>51.5013681970204</v>
      </c>
      <c r="J50" s="169" t="n">
        <v>7.3440857675868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9" t="n">
        <v>51.4397889849153</v>
      </c>
      <c r="J51" s="169" t="n">
        <v>7.34894491835818</v>
      </c>
    </row>
    <row r="52" customFormat="false" ht="11.1" hidden="true" customHeight="true" outlineLevel="0" collapsed="false">
      <c r="A52" s="156"/>
      <c r="B52" s="157" t="s">
        <v>275</v>
      </c>
      <c r="C52" s="194" t="n">
        <v>82318</v>
      </c>
      <c r="D52" s="194" t="n">
        <v>42406</v>
      </c>
      <c r="E52" s="194" t="n">
        <v>3160</v>
      </c>
      <c r="F52" s="194" t="n">
        <v>39246</v>
      </c>
      <c r="G52" s="194" t="n">
        <v>35257</v>
      </c>
      <c r="H52" s="194" t="n">
        <v>3989</v>
      </c>
      <c r="I52" s="169" t="n">
        <v>51.5148570179062</v>
      </c>
      <c r="J52" s="169" t="n">
        <v>7.45177569211904</v>
      </c>
    </row>
    <row r="53" customFormat="false" ht="11.1" hidden="true" customHeight="true" outlineLevel="0" collapsed="false">
      <c r="A53" s="156"/>
      <c r="B53" s="157" t="s">
        <v>276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9" t="n">
        <v>51.4794264414846</v>
      </c>
      <c r="J53" s="169" t="n">
        <v>7.59433962264151</v>
      </c>
    </row>
    <row r="54" customFormat="false" ht="11.1" hidden="true" customHeight="true" outlineLevel="0" collapsed="false">
      <c r="A54" s="156"/>
      <c r="B54" s="157" t="s">
        <v>277</v>
      </c>
      <c r="C54" s="194" t="n">
        <v>82409</v>
      </c>
      <c r="D54" s="194" t="n">
        <v>42519</v>
      </c>
      <c r="E54" s="194" t="n">
        <v>3320</v>
      </c>
      <c r="F54" s="194" t="n">
        <v>39199</v>
      </c>
      <c r="G54" s="194" t="n">
        <v>35211</v>
      </c>
      <c r="H54" s="194" t="n">
        <v>3988</v>
      </c>
      <c r="I54" s="169" t="n">
        <v>51.5950927689937</v>
      </c>
      <c r="J54" s="169" t="n">
        <v>7.808273948117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82443</v>
      </c>
      <c r="D55" s="194" t="n">
        <v>42564</v>
      </c>
      <c r="E55" s="194" t="n">
        <v>3360</v>
      </c>
      <c r="F55" s="194" t="n">
        <v>39204</v>
      </c>
      <c r="G55" s="194" t="n">
        <v>35217</v>
      </c>
      <c r="H55" s="194" t="n">
        <v>3987</v>
      </c>
      <c r="I55" s="169" t="n">
        <v>51.6283978021178</v>
      </c>
      <c r="J55" s="169" t="n">
        <v>7.89399492528898</v>
      </c>
    </row>
    <row r="56" customFormat="false" ht="11.1" hidden="true" customHeight="true" outlineLevel="0" collapsed="false">
      <c r="A56" s="156"/>
      <c r="B56" s="157" t="s">
        <v>275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2</v>
      </c>
      <c r="H56" s="194" t="n">
        <v>3993</v>
      </c>
      <c r="I56" s="169" t="n">
        <v>51.5617042946868</v>
      </c>
      <c r="J56" s="169" t="n">
        <v>8.13639035861258</v>
      </c>
    </row>
    <row r="57" customFormat="false" ht="11.1" hidden="true" customHeight="true" outlineLevel="0" collapsed="false">
      <c r="A57" s="156"/>
      <c r="B57" s="157" t="s">
        <v>276</v>
      </c>
      <c r="C57" s="194" t="n">
        <v>82495</v>
      </c>
      <c r="D57" s="194" t="n">
        <v>42489</v>
      </c>
      <c r="E57" s="194" t="n">
        <v>3570</v>
      </c>
      <c r="F57" s="194" t="n">
        <v>38919</v>
      </c>
      <c r="G57" s="194" t="n">
        <v>34912</v>
      </c>
      <c r="H57" s="194" t="n">
        <v>4007</v>
      </c>
      <c r="I57" s="169" t="n">
        <v>51.5049396933147</v>
      </c>
      <c r="J57" s="169" t="n">
        <v>8.40217468050554</v>
      </c>
    </row>
    <row r="58" customFormat="false" ht="11.1" hidden="true" customHeight="true" outlineLevel="0" collapsed="false">
      <c r="A58" s="156"/>
      <c r="B58" s="157" t="s">
        <v>277</v>
      </c>
      <c r="C58" s="194" t="n">
        <v>82517</v>
      </c>
      <c r="D58" s="194" t="n">
        <v>42479</v>
      </c>
      <c r="E58" s="194" t="n">
        <v>3700</v>
      </c>
      <c r="F58" s="194" t="n">
        <v>38779</v>
      </c>
      <c r="G58" s="194" t="n">
        <v>34760</v>
      </c>
      <c r="H58" s="194" t="n">
        <v>4019</v>
      </c>
      <c r="I58" s="169" t="n">
        <v>51.4790891573858</v>
      </c>
      <c r="J58" s="169" t="n">
        <v>8.71018620965654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82522</v>
      </c>
      <c r="D59" s="194" t="n">
        <v>42577</v>
      </c>
      <c r="E59" s="194" t="n">
        <v>3870</v>
      </c>
      <c r="F59" s="194" t="n">
        <v>38707</v>
      </c>
      <c r="G59" s="194" t="n">
        <v>34675</v>
      </c>
      <c r="H59" s="194" t="n">
        <v>4032</v>
      </c>
      <c r="I59" s="169" t="n">
        <v>51.5947262548169</v>
      </c>
      <c r="J59" s="169" t="n">
        <v>9.08941447260258</v>
      </c>
    </row>
    <row r="60" customFormat="false" ht="11.1" hidden="true" customHeight="true" outlineLevel="0" collapsed="false">
      <c r="A60" s="156"/>
      <c r="B60" s="157" t="s">
        <v>275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8</v>
      </c>
      <c r="H60" s="194" t="n">
        <v>4053</v>
      </c>
      <c r="I60" s="169" t="n">
        <v>51.5517262272634</v>
      </c>
      <c r="J60" s="169" t="n">
        <v>9.23814672903787</v>
      </c>
    </row>
    <row r="61" customFormat="false" ht="11.1" hidden="true" customHeight="true" outlineLevel="0" collapsed="false">
      <c r="A61" s="156"/>
      <c r="B61" s="157" t="s">
        <v>276</v>
      </c>
      <c r="C61" s="194" t="n">
        <v>82520</v>
      </c>
      <c r="D61" s="194" t="n">
        <v>42570</v>
      </c>
      <c r="E61" s="194" t="n">
        <v>3950</v>
      </c>
      <c r="F61" s="194" t="n">
        <v>38620</v>
      </c>
      <c r="G61" s="194" t="n">
        <v>34535</v>
      </c>
      <c r="H61" s="194" t="n">
        <v>4085</v>
      </c>
      <c r="I61" s="169" t="n">
        <v>51.5874939408628</v>
      </c>
      <c r="J61" s="169" t="n">
        <v>9.27883486023021</v>
      </c>
    </row>
    <row r="62" customFormat="false" ht="11.1" hidden="true" customHeight="true" outlineLevel="0" collapsed="false">
      <c r="A62" s="156"/>
      <c r="B62" s="157" t="s">
        <v>277</v>
      </c>
      <c r="C62" s="194" t="n">
        <v>82516</v>
      </c>
      <c r="D62" s="194" t="n">
        <v>42582</v>
      </c>
      <c r="E62" s="194" t="n">
        <v>3980</v>
      </c>
      <c r="F62" s="194" t="n">
        <v>38602</v>
      </c>
      <c r="G62" s="194" t="n">
        <v>34482</v>
      </c>
      <c r="H62" s="194" t="n">
        <v>4120</v>
      </c>
      <c r="I62" s="169" t="n">
        <v>51.6045373018566</v>
      </c>
      <c r="J62" s="169" t="n">
        <v>9.3466723028509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82518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9" t="n">
        <v>51.7378026612376</v>
      </c>
      <c r="J63" s="169" t="n">
        <v>9.32237134893308</v>
      </c>
    </row>
    <row r="64" customFormat="false" ht="11.1" hidden="true" customHeight="true" outlineLevel="0" collapsed="false">
      <c r="A64" s="156"/>
      <c r="B64" s="157" t="s">
        <v>275</v>
      </c>
      <c r="C64" s="194" t="n">
        <v>82507</v>
      </c>
      <c r="D64" s="194" t="n">
        <v>42879</v>
      </c>
      <c r="E64" s="194" t="n">
        <v>4090</v>
      </c>
      <c r="F64" s="194" t="n">
        <v>38789</v>
      </c>
      <c r="G64" s="194" t="n">
        <v>34591</v>
      </c>
      <c r="H64" s="194" t="n">
        <v>4198</v>
      </c>
      <c r="I64" s="169" t="n">
        <v>51.9701358672598</v>
      </c>
      <c r="J64" s="169" t="n">
        <v>9.53846871428905</v>
      </c>
    </row>
    <row r="65" customFormat="false" ht="11.1" hidden="true" customHeight="true" outlineLevel="0" collapsed="false">
      <c r="A65" s="156"/>
      <c r="B65" s="157" t="s">
        <v>276</v>
      </c>
      <c r="C65" s="194" t="n">
        <v>82496</v>
      </c>
      <c r="D65" s="194" t="n">
        <v>43059</v>
      </c>
      <c r="E65" s="194" t="n">
        <v>4220</v>
      </c>
      <c r="F65" s="194" t="n">
        <v>38839</v>
      </c>
      <c r="G65" s="194" t="n">
        <v>34598</v>
      </c>
      <c r="H65" s="194" t="n">
        <v>4241</v>
      </c>
      <c r="I65" s="169" t="n">
        <v>52.1952579519007</v>
      </c>
      <c r="J65" s="169" t="n">
        <v>9.80050628207808</v>
      </c>
    </row>
    <row r="66" customFormat="false" ht="11.1" hidden="true" customHeight="true" outlineLevel="0" collapsed="false">
      <c r="A66" s="156"/>
      <c r="B66" s="157" t="s">
        <v>277</v>
      </c>
      <c r="C66" s="194" t="n">
        <v>82484</v>
      </c>
      <c r="D66" s="194" t="n">
        <v>43222</v>
      </c>
      <c r="E66" s="194" t="n">
        <v>4380</v>
      </c>
      <c r="F66" s="194" t="n">
        <v>38842</v>
      </c>
      <c r="G66" s="194" t="n">
        <v>34555</v>
      </c>
      <c r="H66" s="194" t="n">
        <v>4287</v>
      </c>
      <c r="I66" s="169" t="n">
        <v>52.4004655448329</v>
      </c>
      <c r="J66" s="169" t="n">
        <v>10.133728193975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82484</v>
      </c>
      <c r="D67" s="194" t="n">
        <v>43294</v>
      </c>
      <c r="E67" s="194" t="n">
        <v>4570</v>
      </c>
      <c r="F67" s="194" t="n">
        <v>38724</v>
      </c>
      <c r="G67" s="194" t="n">
        <v>34397</v>
      </c>
      <c r="H67" s="194" t="n">
        <v>4327</v>
      </c>
      <c r="I67" s="169" t="n">
        <v>52.4877552010087</v>
      </c>
      <c r="J67" s="169" t="n">
        <v>10.5557352058022</v>
      </c>
    </row>
    <row r="68" customFormat="false" ht="11.1" hidden="true" customHeight="true" outlineLevel="0" collapsed="false">
      <c r="A68" s="156"/>
      <c r="B68" s="157" t="s">
        <v>275</v>
      </c>
      <c r="C68" s="194" t="n">
        <v>82474</v>
      </c>
      <c r="D68" s="194" t="n">
        <v>43264</v>
      </c>
      <c r="E68" s="194" t="n">
        <v>4600</v>
      </c>
      <c r="F68" s="194" t="n">
        <v>38664</v>
      </c>
      <c r="G68" s="194" t="n">
        <v>34320</v>
      </c>
      <c r="H68" s="194" t="n">
        <v>4344</v>
      </c>
      <c r="I68" s="169" t="n">
        <v>52.4577442587967</v>
      </c>
      <c r="J68" s="169" t="n">
        <v>10.6323964497041</v>
      </c>
    </row>
    <row r="69" customFormat="false" ht="11.1" hidden="true" customHeight="true" outlineLevel="0" collapsed="false">
      <c r="A69" s="156"/>
      <c r="B69" s="157" t="s">
        <v>276</v>
      </c>
      <c r="C69" s="194" t="n">
        <v>82461</v>
      </c>
      <c r="D69" s="194" t="n">
        <v>43340</v>
      </c>
      <c r="E69" s="194" t="n">
        <v>4610</v>
      </c>
      <c r="F69" s="194" t="n">
        <v>38730</v>
      </c>
      <c r="G69" s="194" t="n">
        <v>34364</v>
      </c>
      <c r="H69" s="194" t="n">
        <v>4366</v>
      </c>
      <c r="I69" s="169" t="n">
        <v>52.55817901796</v>
      </c>
      <c r="J69" s="169" t="n">
        <v>10.6368251038302</v>
      </c>
    </row>
    <row r="70" customFormat="false" ht="11.1" hidden="true" customHeight="true" outlineLevel="0" collapsed="false">
      <c r="A70" s="156"/>
      <c r="B70" s="157" t="s">
        <v>277</v>
      </c>
      <c r="C70" s="194" t="n">
        <v>82439</v>
      </c>
      <c r="D70" s="194" t="n">
        <v>43360</v>
      </c>
      <c r="E70" s="194" t="n">
        <v>4510</v>
      </c>
      <c r="F70" s="194" t="n">
        <v>38850</v>
      </c>
      <c r="G70" s="194" t="n">
        <v>34467</v>
      </c>
      <c r="H70" s="194" t="n">
        <v>4383</v>
      </c>
      <c r="I70" s="169" t="n">
        <v>52.5964652652264</v>
      </c>
      <c r="J70" s="169" t="n">
        <v>10.40129151291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82410</v>
      </c>
      <c r="D71" s="194" t="n">
        <v>43253</v>
      </c>
      <c r="E71" s="194" t="n">
        <v>4500</v>
      </c>
      <c r="F71" s="194" t="n">
        <v>38753</v>
      </c>
      <c r="G71" s="194" t="n">
        <v>34364</v>
      </c>
      <c r="H71" s="194" t="n">
        <v>4389</v>
      </c>
      <c r="I71" s="169" t="n">
        <v>52.4851352991142</v>
      </c>
      <c r="J71" s="169" t="n">
        <v>10.4039026194715</v>
      </c>
    </row>
    <row r="72" customFormat="false" ht="11.1" hidden="false" customHeight="true" outlineLevel="0" collapsed="false">
      <c r="A72" s="156"/>
      <c r="B72" s="157" t="s">
        <v>275</v>
      </c>
      <c r="C72" s="194" t="n">
        <v>82388</v>
      </c>
      <c r="D72" s="194" t="n">
        <v>43262</v>
      </c>
      <c r="E72" s="194" t="n">
        <v>4320</v>
      </c>
      <c r="F72" s="194" t="n">
        <v>38942</v>
      </c>
      <c r="G72" s="194" t="n">
        <v>34553</v>
      </c>
      <c r="H72" s="194" t="n">
        <v>4389</v>
      </c>
      <c r="I72" s="169" t="n">
        <v>52.5100742826625</v>
      </c>
      <c r="J72" s="169" t="n">
        <v>9.98566871619435</v>
      </c>
    </row>
    <row r="73" customFormat="false" ht="11.1" hidden="false" customHeight="true" outlineLevel="0" collapsed="false">
      <c r="A73" s="156"/>
      <c r="B73" s="157" t="s">
        <v>276</v>
      </c>
      <c r="C73" s="194" t="n">
        <v>82349</v>
      </c>
      <c r="D73" s="194" t="n">
        <v>43208</v>
      </c>
      <c r="E73" s="194" t="n">
        <v>4130</v>
      </c>
      <c r="F73" s="194" t="n">
        <v>39078</v>
      </c>
      <c r="G73" s="194" t="n">
        <v>34686</v>
      </c>
      <c r="H73" s="194" t="n">
        <v>4392</v>
      </c>
      <c r="I73" s="169" t="n">
        <v>52.4693681769056</v>
      </c>
      <c r="J73" s="169" t="n">
        <v>9.55841510831328</v>
      </c>
    </row>
    <row r="74" customFormat="false" ht="11.1" hidden="false" customHeight="true" outlineLevel="0" collapsed="false">
      <c r="A74" s="156"/>
      <c r="B74" s="157" t="s">
        <v>277</v>
      </c>
      <c r="C74" s="194" t="n">
        <v>82316</v>
      </c>
      <c r="D74" s="194" t="n">
        <v>43163</v>
      </c>
      <c r="E74" s="194" t="n">
        <v>3960</v>
      </c>
      <c r="F74" s="194" t="n">
        <v>39203</v>
      </c>
      <c r="G74" s="194" t="n">
        <v>34804</v>
      </c>
      <c r="H74" s="194" t="n">
        <v>4399</v>
      </c>
      <c r="I74" s="169" t="n">
        <v>52.4357354584771</v>
      </c>
      <c r="J74" s="169" t="n">
        <v>9.174524476982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82298</v>
      </c>
      <c r="D75" s="194" t="n">
        <v>43218</v>
      </c>
      <c r="E75" s="194" t="n">
        <v>3760</v>
      </c>
      <c r="F75" s="194" t="n">
        <v>39458</v>
      </c>
      <c r="G75" s="194" t="n">
        <v>35031</v>
      </c>
      <c r="H75" s="194" t="n">
        <v>4427</v>
      </c>
      <c r="I75" s="169" t="n">
        <v>52.514034362925</v>
      </c>
      <c r="J75" s="169" t="n">
        <v>8.70007867092415</v>
      </c>
    </row>
    <row r="76" customFormat="false" ht="11.1" hidden="false" customHeight="true" outlineLevel="0" collapsed="false">
      <c r="A76" s="156"/>
      <c r="B76" s="157" t="s">
        <v>275</v>
      </c>
      <c r="C76" s="194" t="n">
        <v>82279</v>
      </c>
      <c r="D76" s="194" t="n">
        <v>43231</v>
      </c>
      <c r="E76" s="194" t="n">
        <v>3640</v>
      </c>
      <c r="F76" s="194" t="n">
        <v>39591</v>
      </c>
      <c r="G76" s="194" t="n">
        <v>35147</v>
      </c>
      <c r="H76" s="194" t="n">
        <v>4444</v>
      </c>
      <c r="I76" s="169" t="n">
        <v>52.5419608891698</v>
      </c>
      <c r="J76" s="169" t="n">
        <v>8.41988387962342</v>
      </c>
    </row>
    <row r="77" customFormat="false" ht="11.1" hidden="false" customHeight="true" outlineLevel="0" collapsed="false">
      <c r="A77" s="156"/>
      <c r="B77" s="157" t="s">
        <v>276</v>
      </c>
      <c r="C77" s="194" t="n">
        <v>82248</v>
      </c>
      <c r="D77" s="194" t="n">
        <v>43259</v>
      </c>
      <c r="E77" s="194" t="n">
        <v>3560</v>
      </c>
      <c r="F77" s="194" t="n">
        <v>39699</v>
      </c>
      <c r="G77" s="194" t="n">
        <v>35259</v>
      </c>
      <c r="H77" s="194" t="n">
        <v>4440</v>
      </c>
      <c r="I77" s="169" t="n">
        <v>52.5958078007976</v>
      </c>
      <c r="J77" s="169" t="n">
        <v>8.22950137543633</v>
      </c>
    </row>
    <row r="78" customFormat="false" ht="11.1" hidden="false" customHeight="true" outlineLevel="0" collapsed="false">
      <c r="A78" s="156"/>
      <c r="B78" s="157" t="s">
        <v>277</v>
      </c>
      <c r="C78" s="194" t="n">
        <v>82224</v>
      </c>
      <c r="D78" s="194" t="n">
        <v>43332</v>
      </c>
      <c r="E78" s="194" t="n">
        <v>3470</v>
      </c>
      <c r="F78" s="194" t="n">
        <v>39862</v>
      </c>
      <c r="G78" s="194" t="n">
        <v>35430</v>
      </c>
      <c r="H78" s="194" t="n">
        <v>4432</v>
      </c>
      <c r="I78" s="169" t="n">
        <v>52.6999416228838</v>
      </c>
      <c r="J78" s="169" t="n">
        <v>8.0079387058063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82190</v>
      </c>
      <c r="D79" s="194" t="n">
        <v>43393</v>
      </c>
      <c r="E79" s="194" t="n">
        <v>3280</v>
      </c>
      <c r="F79" s="194" t="n">
        <v>40113</v>
      </c>
      <c r="G79" s="194" t="n">
        <v>35671</v>
      </c>
      <c r="H79" s="194" t="n">
        <v>4442</v>
      </c>
      <c r="I79" s="169" t="n">
        <v>52.7959605791459</v>
      </c>
      <c r="J79" s="169" t="n">
        <v>7.55882285161201</v>
      </c>
    </row>
    <row r="80" customFormat="false" ht="11.1" hidden="false" customHeight="true" outlineLevel="0" collapsed="false">
      <c r="A80" s="156"/>
      <c r="B80" s="157" t="s">
        <v>275</v>
      </c>
      <c r="C80" s="194" t="n">
        <v>82151</v>
      </c>
      <c r="D80" s="194" t="n">
        <v>43337</v>
      </c>
      <c r="E80" s="194" t="n">
        <v>3160</v>
      </c>
      <c r="F80" s="194" t="n">
        <v>40177</v>
      </c>
      <c r="G80" s="194" t="n">
        <v>35729</v>
      </c>
      <c r="H80" s="194" t="n">
        <v>4448</v>
      </c>
      <c r="I80" s="169" t="n">
        <v>52.7528575428175</v>
      </c>
      <c r="J80" s="169" t="n">
        <v>7.29169070309435</v>
      </c>
    </row>
    <row r="81" customFormat="false" ht="11.1" hidden="false" customHeight="true" outlineLevel="0" collapsed="false">
      <c r="A81" s="156"/>
      <c r="B81" s="157" t="s">
        <v>276</v>
      </c>
      <c r="C81" s="194" t="n">
        <v>82105</v>
      </c>
      <c r="D81" s="194" t="n">
        <v>43352</v>
      </c>
      <c r="E81" s="194" t="n">
        <v>3090</v>
      </c>
      <c r="F81" s="194" t="n">
        <v>40262</v>
      </c>
      <c r="G81" s="194" t="n">
        <v>35828</v>
      </c>
      <c r="H81" s="194" t="n">
        <v>4434</v>
      </c>
      <c r="I81" s="169" t="n">
        <v>52.8006820534681</v>
      </c>
      <c r="J81" s="169" t="n">
        <v>7.12769883742388</v>
      </c>
    </row>
    <row r="82" customFormat="false" ht="11.1" hidden="false" customHeight="true" outlineLevel="0" collapsed="false">
      <c r="A82" s="156"/>
      <c r="B82" s="157" t="s">
        <v>277</v>
      </c>
      <c r="C82" s="194" t="n">
        <v>82033</v>
      </c>
      <c r="D82" s="194" t="n">
        <v>43383</v>
      </c>
      <c r="E82" s="194" t="n">
        <v>3070</v>
      </c>
      <c r="F82" s="194" t="n">
        <v>40313</v>
      </c>
      <c r="G82" s="194" t="n">
        <v>35907</v>
      </c>
      <c r="H82" s="194" t="n">
        <v>4406</v>
      </c>
      <c r="I82" s="169" t="n">
        <v>52.8848146477637</v>
      </c>
      <c r="J82" s="169" t="n">
        <v>7.076504621625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81953</v>
      </c>
      <c r="D83" s="194" t="n">
        <v>43424</v>
      </c>
      <c r="E83" s="194" t="n">
        <v>3140</v>
      </c>
      <c r="F83" s="194" t="n">
        <v>40284</v>
      </c>
      <c r="G83" s="194" t="n">
        <v>35895</v>
      </c>
      <c r="H83" s="194" t="n">
        <v>4389</v>
      </c>
      <c r="I83" s="169" t="n">
        <v>52.9864678535258</v>
      </c>
      <c r="J83" s="169" t="n">
        <v>7.2310243183493</v>
      </c>
    </row>
    <row r="84" customFormat="false" ht="11.1" hidden="false" customHeight="true" outlineLevel="0" collapsed="false">
      <c r="A84" s="156"/>
      <c r="B84" s="157" t="s">
        <v>275</v>
      </c>
      <c r="C84" s="194" t="n">
        <v>81887</v>
      </c>
      <c r="D84" s="194" t="n">
        <v>43493</v>
      </c>
      <c r="E84" s="194" t="n">
        <v>3300</v>
      </c>
      <c r="F84" s="194" t="n">
        <v>40193</v>
      </c>
      <c r="G84" s="194" t="n">
        <v>35797</v>
      </c>
      <c r="H84" s="194" t="n">
        <v>4396</v>
      </c>
      <c r="I84" s="169" t="n">
        <v>53.1134368092615</v>
      </c>
      <c r="J84" s="169" t="n">
        <v>7.5874278619548</v>
      </c>
    </row>
    <row r="85" customFormat="false" ht="11.1" hidden="false" customHeight="true" outlineLevel="0" collapsed="false">
      <c r="A85" s="156"/>
      <c r="B85" s="157" t="s">
        <v>276</v>
      </c>
      <c r="C85" s="194" t="n">
        <v>81847</v>
      </c>
      <c r="D85" s="194" t="n">
        <v>43399</v>
      </c>
      <c r="E85" s="194" t="n">
        <v>3280</v>
      </c>
      <c r="F85" s="194" t="n">
        <v>40119</v>
      </c>
      <c r="G85" s="194" t="n">
        <v>35706</v>
      </c>
      <c r="H85" s="194" t="n">
        <v>4413</v>
      </c>
      <c r="I85" s="169" t="n">
        <v>53.0245457988686</v>
      </c>
      <c r="J85" s="169" t="n">
        <v>7.55777782898224</v>
      </c>
    </row>
    <row r="86" customFormat="false" ht="11.1" hidden="false" customHeight="true" outlineLevel="0" collapsed="false">
      <c r="A86" s="156"/>
      <c r="B86" s="157" t="s">
        <v>277</v>
      </c>
      <c r="C86" s="194" t="n">
        <v>81813</v>
      </c>
      <c r="D86" s="194" t="n">
        <v>43291</v>
      </c>
      <c r="E86" s="194" t="n">
        <v>3200</v>
      </c>
      <c r="F86" s="194" t="n">
        <v>40091</v>
      </c>
      <c r="G86" s="194" t="n">
        <v>35655</v>
      </c>
      <c r="H86" s="194" t="n">
        <v>4436</v>
      </c>
      <c r="I86" s="169" t="n">
        <v>52.9145734785425</v>
      </c>
      <c r="J86" s="169" t="n">
        <v>7.391836640410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81780</v>
      </c>
      <c r="D87" s="194" t="n">
        <v>43269</v>
      </c>
      <c r="E87" s="194" t="n">
        <v>3120</v>
      </c>
      <c r="F87" s="194" t="n">
        <v>40149</v>
      </c>
      <c r="G87" s="194" t="n">
        <v>35728</v>
      </c>
      <c r="H87" s="194" t="n">
        <v>4421</v>
      </c>
      <c r="I87" s="169" t="n">
        <v>52.9090242112986</v>
      </c>
      <c r="J87" s="169" t="n">
        <v>7.21070512376066</v>
      </c>
    </row>
    <row r="88" customFormat="false" ht="11.1" hidden="false" customHeight="true" outlineLevel="0" collapsed="false">
      <c r="A88" s="156"/>
      <c r="B88" s="157" t="s">
        <v>275</v>
      </c>
      <c r="C88" s="194" t="n">
        <v>81763</v>
      </c>
      <c r="D88" s="194" t="n">
        <v>43321</v>
      </c>
      <c r="E88" s="194" t="n">
        <v>2960</v>
      </c>
      <c r="F88" s="194" t="n">
        <v>40361</v>
      </c>
      <c r="G88" s="194" t="n">
        <v>35955</v>
      </c>
      <c r="H88" s="194" t="n">
        <v>4406</v>
      </c>
      <c r="I88" s="169" t="n">
        <v>52.9836233993371</v>
      </c>
      <c r="J88" s="169" t="n">
        <v>6.83271392627132</v>
      </c>
    </row>
    <row r="89" customFormat="false" ht="11.1" hidden="false" customHeight="true" outlineLevel="0" collapsed="false">
      <c r="A89" s="156"/>
      <c r="B89" s="157" t="s">
        <v>276</v>
      </c>
      <c r="C89" s="194" t="n">
        <v>81732</v>
      </c>
      <c r="D89" s="194" t="n">
        <v>43329</v>
      </c>
      <c r="E89" s="194" t="n">
        <v>2880</v>
      </c>
      <c r="F89" s="194" t="n">
        <v>40449</v>
      </c>
      <c r="G89" s="194" t="n">
        <v>36036</v>
      </c>
      <c r="H89" s="194" t="n">
        <v>4413</v>
      </c>
      <c r="I89" s="169" t="n">
        <v>53.0135075612979</v>
      </c>
      <c r="J89" s="169" t="n">
        <v>6.64681852800665</v>
      </c>
    </row>
    <row r="90" customFormat="false" ht="11.1" hidden="false" customHeight="true" outlineLevel="0" collapsed="false">
      <c r="A90" s="156"/>
      <c r="B90" s="157" t="s">
        <v>277</v>
      </c>
      <c r="C90" s="194" t="n">
        <v>81700</v>
      </c>
      <c r="D90" s="194" t="n">
        <v>43368</v>
      </c>
      <c r="E90" s="194" t="n">
        <v>2860</v>
      </c>
      <c r="F90" s="194" t="n">
        <v>40508</v>
      </c>
      <c r="G90" s="194" t="n">
        <v>36084</v>
      </c>
      <c r="H90" s="194" t="n">
        <v>4424</v>
      </c>
      <c r="I90" s="169" t="n">
        <v>53.0820073439413</v>
      </c>
      <c r="J90" s="169" t="n">
        <v>6.5947242206235</v>
      </c>
    </row>
    <row r="91" customFormat="false" ht="11.1" hidden="true" customHeight="true" outlineLevel="0" collapsed="false">
      <c r="A91" s="156"/>
      <c r="B91" s="160"/>
      <c r="C91" s="211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56"/>
      <c r="B92" s="160"/>
      <c r="C92" s="211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56"/>
      <c r="B93" s="160"/>
      <c r="C93" s="211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56"/>
      <c r="B94" s="160"/>
      <c r="C94" s="211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56"/>
      <c r="B95" s="160"/>
      <c r="C95" s="211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56"/>
      <c r="B96" s="160"/>
      <c r="C96" s="211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56"/>
      <c r="B97" s="160"/>
      <c r="C97" s="211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56"/>
      <c r="B98" s="160"/>
      <c r="C98" s="211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56"/>
      <c r="B99" s="160"/>
      <c r="C99" s="211"/>
      <c r="D99" s="194"/>
      <c r="E99" s="194"/>
      <c r="F99" s="194"/>
      <c r="G99" s="194"/>
      <c r="H99" s="194"/>
      <c r="I99" s="194"/>
      <c r="J99" s="194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46633078918669</v>
      </c>
      <c r="D103" s="210" t="s">
        <v>408</v>
      </c>
      <c r="E103" s="210" t="s">
        <v>408</v>
      </c>
      <c r="F103" s="169" t="n">
        <v>-0.63506696371411</v>
      </c>
      <c r="G103" s="169" t="n">
        <v>-0.739678254021825</v>
      </c>
      <c r="H103" s="169" t="n">
        <v>0.429184549356236</v>
      </c>
      <c r="I103" s="167" t="s">
        <v>299</v>
      </c>
      <c r="J103" s="167" t="s">
        <v>29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163938529308723</v>
      </c>
      <c r="D104" s="210" t="s">
        <v>408</v>
      </c>
      <c r="E104" s="210" t="s">
        <v>408</v>
      </c>
      <c r="F104" s="169" t="n">
        <v>-0.914877715640543</v>
      </c>
      <c r="G104" s="169" t="n">
        <v>-1.06253364689883</v>
      </c>
      <c r="H104" s="169" t="n">
        <v>0.569800569800563</v>
      </c>
      <c r="I104" s="167" t="s">
        <v>299</v>
      </c>
      <c r="J104" s="167" t="s">
        <v>29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99902547508074</v>
      </c>
      <c r="D105" s="210" t="s">
        <v>408</v>
      </c>
      <c r="E105" s="210" t="s">
        <v>408</v>
      </c>
      <c r="F105" s="169" t="n">
        <v>-0.228880565959216</v>
      </c>
      <c r="G105" s="169" t="n">
        <v>-0.303568360158081</v>
      </c>
      <c r="H105" s="169" t="n">
        <v>0.509915014164307</v>
      </c>
      <c r="I105" s="167" t="s">
        <v>299</v>
      </c>
      <c r="J105" s="167" t="s">
        <v>29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160849885908803</v>
      </c>
      <c r="D106" s="210" t="s">
        <v>408</v>
      </c>
      <c r="E106" s="210" t="s">
        <v>408</v>
      </c>
      <c r="F106" s="169" t="n">
        <v>-0.169447340980184</v>
      </c>
      <c r="G106" s="169" t="n">
        <v>-0.198207514650122</v>
      </c>
      <c r="H106" s="169" t="n">
        <v>0.112739571589643</v>
      </c>
      <c r="I106" s="167" t="s">
        <v>299</v>
      </c>
      <c r="J106" s="167" t="s">
        <v>29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191713972711867</v>
      </c>
      <c r="D107" s="169" t="n">
        <v>-0.0713143981310793</v>
      </c>
      <c r="E107" s="169" t="n">
        <v>4.21940928270041</v>
      </c>
      <c r="F107" s="169" t="n">
        <v>-0.336858597728167</v>
      </c>
      <c r="G107" s="169" t="n">
        <v>-0.420228535244505</v>
      </c>
      <c r="H107" s="169" t="n">
        <v>0.478603603603617</v>
      </c>
      <c r="I107" s="167" t="s">
        <v>299</v>
      </c>
      <c r="J107" s="167" t="s">
        <v>29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254715340076046</v>
      </c>
      <c r="D108" s="169" t="n">
        <v>-0.137808839452703</v>
      </c>
      <c r="E108" s="169" t="n">
        <v>5.668016194332</v>
      </c>
      <c r="F108" s="169" t="n">
        <v>-0.513546088141283</v>
      </c>
      <c r="G108" s="169" t="n">
        <v>-0.604098621267738</v>
      </c>
      <c r="H108" s="169" t="n">
        <v>0.364247688428137</v>
      </c>
      <c r="I108" s="167" t="s">
        <v>299</v>
      </c>
      <c r="J108" s="167" t="s">
        <v>29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39195905164394</v>
      </c>
      <c r="D109" s="169" t="n">
        <v>-0.081320847708227</v>
      </c>
      <c r="E109" s="169" t="n">
        <v>4.98084291187739</v>
      </c>
      <c r="F109" s="169" t="n">
        <v>-0.42928627864103</v>
      </c>
      <c r="G109" s="169" t="n">
        <v>-0.497266488309876</v>
      </c>
      <c r="H109" s="169" t="n">
        <v>0.223338916806256</v>
      </c>
      <c r="I109" s="167" t="s">
        <v>299</v>
      </c>
      <c r="J109" s="167" t="s">
        <v>29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87932739861523</v>
      </c>
      <c r="D110" s="169" t="n">
        <v>0.0739882112116703</v>
      </c>
      <c r="E110" s="169" t="n">
        <v>3.64963503649636</v>
      </c>
      <c r="F110" s="169" t="n">
        <v>-0.185150897981856</v>
      </c>
      <c r="G110" s="169" t="n">
        <v>-0.207499196305932</v>
      </c>
      <c r="H110" s="169" t="n">
        <v>0.0278551532033333</v>
      </c>
      <c r="I110" s="167" t="s">
        <v>299</v>
      </c>
      <c r="J110" s="167" t="s">
        <v>2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46855563234283</v>
      </c>
      <c r="D111" s="169" t="n">
        <v>-0.0788624097395143</v>
      </c>
      <c r="E111" s="169" t="n">
        <v>4.5774647887324</v>
      </c>
      <c r="F111" s="169" t="n">
        <v>-0.429286906749354</v>
      </c>
      <c r="G111" s="169" t="n">
        <v>-0.5183623264804</v>
      </c>
      <c r="H111" s="169" t="n">
        <v>0.417710944026737</v>
      </c>
      <c r="I111" s="167" t="s">
        <v>299</v>
      </c>
      <c r="J111" s="167" t="s">
        <v>29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07207551354875</v>
      </c>
      <c r="D112" s="169" t="n">
        <v>0.152916512516967</v>
      </c>
      <c r="E112" s="169" t="n">
        <v>5.72390572390573</v>
      </c>
      <c r="F112" s="169" t="n">
        <v>-0.28742514970061</v>
      </c>
      <c r="G112" s="169" t="n">
        <v>-0.418028202184345</v>
      </c>
      <c r="H112" s="169" t="n">
        <v>0.942872989462003</v>
      </c>
      <c r="I112" s="167" t="s">
        <v>299</v>
      </c>
      <c r="J112" s="167" t="s">
        <v>29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0689332578350133</v>
      </c>
      <c r="D113" s="169" t="n">
        <v>0.152683034944715</v>
      </c>
      <c r="E113" s="169" t="n">
        <v>4.14012738853504</v>
      </c>
      <c r="F113" s="169" t="n">
        <v>-0.181493047214886</v>
      </c>
      <c r="G113" s="169" t="n">
        <v>-0.29266562213617</v>
      </c>
      <c r="H113" s="169" t="n">
        <v>0.85164835164835</v>
      </c>
      <c r="I113" s="167" t="s">
        <v>299</v>
      </c>
      <c r="J113" s="167" t="s">
        <v>29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725760818756527</v>
      </c>
      <c r="D114" s="169" t="n">
        <v>0.341783668150185</v>
      </c>
      <c r="E114" s="169" t="n">
        <v>1.52905198776759</v>
      </c>
      <c r="F114" s="169" t="n">
        <v>0.237974277387096</v>
      </c>
      <c r="G114" s="169" t="n">
        <v>0.186788425047439</v>
      </c>
      <c r="H114" s="169" t="n">
        <v>0.708253881776088</v>
      </c>
      <c r="I114" s="167" t="s">
        <v>299</v>
      </c>
      <c r="J114" s="167" t="s">
        <v>2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0614605484739315</v>
      </c>
      <c r="D115" s="169" t="n">
        <v>-0.039207998431678</v>
      </c>
      <c r="E115" s="169" t="n">
        <v>0.90361445783131</v>
      </c>
      <c r="F115" s="169" t="n">
        <v>-0.122705932565097</v>
      </c>
      <c r="G115" s="169" t="n">
        <v>-0.210115119410489</v>
      </c>
      <c r="H115" s="169" t="n">
        <v>0.676223965377346</v>
      </c>
      <c r="I115" s="167" t="s">
        <v>299</v>
      </c>
      <c r="J115" s="167" t="s">
        <v>29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429959583799047</v>
      </c>
      <c r="D116" s="169" t="n">
        <v>0.0392233771327852</v>
      </c>
      <c r="E116" s="169" t="n">
        <v>-0.597014925373131</v>
      </c>
      <c r="F116" s="169" t="n">
        <v>0.0961487100048117</v>
      </c>
      <c r="G116" s="169" t="n">
        <v>0.0622775800711821</v>
      </c>
      <c r="H116" s="169" t="n">
        <v>0.403009134873727</v>
      </c>
      <c r="I116" s="167" t="s">
        <v>299</v>
      </c>
      <c r="J116" s="167" t="s">
        <v>2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0663081116923223</v>
      </c>
      <c r="D117" s="169" t="n">
        <v>-0.0882179964712861</v>
      </c>
      <c r="E117" s="169" t="n">
        <v>-2.70270270270269</v>
      </c>
      <c r="F117" s="169" t="n">
        <v>0.1440845295907</v>
      </c>
      <c r="G117" s="169" t="n">
        <v>0.12447763848138</v>
      </c>
      <c r="H117" s="169" t="n">
        <v>0.321113192400318</v>
      </c>
      <c r="I117" s="167" t="s">
        <v>299</v>
      </c>
      <c r="J117" s="167" t="s">
        <v>29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760810877141296</v>
      </c>
      <c r="D118" s="169" t="n">
        <v>-0.103011870891791</v>
      </c>
      <c r="E118" s="169" t="n">
        <v>-2.16049382716049</v>
      </c>
      <c r="F118" s="169" t="n">
        <v>0.0746030054353639</v>
      </c>
      <c r="G118" s="169" t="n">
        <v>0.0473610987775004</v>
      </c>
      <c r="H118" s="169" t="n">
        <v>0.32008535609495</v>
      </c>
      <c r="I118" s="167" t="s">
        <v>299</v>
      </c>
      <c r="J118" s="167" t="s">
        <v>29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735708855482216</v>
      </c>
      <c r="D119" s="169" t="n">
        <v>0.0736557819788857</v>
      </c>
      <c r="E119" s="169" t="n">
        <v>0.946372239747632</v>
      </c>
      <c r="F119" s="169" t="n">
        <v>0</v>
      </c>
      <c r="G119" s="169" t="n">
        <v>-0.00887600224859853</v>
      </c>
      <c r="H119" s="169" t="n">
        <v>0.0797660196756027</v>
      </c>
      <c r="I119" s="167" t="s">
        <v>299</v>
      </c>
      <c r="J119" s="167" t="s">
        <v>29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00472958070924</v>
      </c>
      <c r="D120" s="169" t="n">
        <v>-0.00736015701667725</v>
      </c>
      <c r="E120" s="169" t="n">
        <v>0.937499999999986</v>
      </c>
      <c r="F120" s="169" t="n">
        <v>-0.0878594249201257</v>
      </c>
      <c r="G120" s="169" t="n">
        <v>-0.0532607409160875</v>
      </c>
      <c r="H120" s="169" t="n">
        <v>-0.398512221041443</v>
      </c>
      <c r="I120" s="167" t="s">
        <v>299</v>
      </c>
      <c r="J120" s="167" t="s">
        <v>29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01596161378765</v>
      </c>
      <c r="D121" s="169" t="n">
        <v>0.171749638098987</v>
      </c>
      <c r="E121" s="169" t="n">
        <v>2.16718266253871</v>
      </c>
      <c r="F121" s="169" t="n">
        <v>0</v>
      </c>
      <c r="G121" s="169" t="n">
        <v>0.0355260820652461</v>
      </c>
      <c r="H121" s="169" t="n">
        <v>-0.32008535609495</v>
      </c>
      <c r="I121" s="167" t="s">
        <v>299</v>
      </c>
      <c r="J121" s="167" t="s">
        <v>2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0452438890179678</v>
      </c>
      <c r="D122" s="169" t="n">
        <v>0.127366693609616</v>
      </c>
      <c r="E122" s="169" t="n">
        <v>3.93939393939394</v>
      </c>
      <c r="F122" s="169" t="n">
        <v>-0.207850347749613</v>
      </c>
      <c r="G122" s="169" t="n">
        <v>-0.210121337673868</v>
      </c>
      <c r="H122" s="169" t="n">
        <v>-0.187316028900185</v>
      </c>
      <c r="I122" s="167" t="s">
        <v>299</v>
      </c>
      <c r="J122" s="167" t="s">
        <v>2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47795052312432</v>
      </c>
      <c r="D123" s="169" t="n">
        <v>0.13209716480344</v>
      </c>
      <c r="E123" s="169" t="n">
        <v>0.583090379008738</v>
      </c>
      <c r="F123" s="169" t="n">
        <v>0.0907901412587933</v>
      </c>
      <c r="G123" s="169" t="n">
        <v>0.100833358047382</v>
      </c>
      <c r="H123" s="169" t="n">
        <v>0</v>
      </c>
      <c r="I123" s="167" t="s">
        <v>299</v>
      </c>
      <c r="J123" s="167" t="s">
        <v>29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0647375685546479</v>
      </c>
      <c r="D124" s="169" t="n">
        <v>0.0415312828280463</v>
      </c>
      <c r="E124" s="169" t="n">
        <v>2.02898550724638</v>
      </c>
      <c r="F124" s="169" t="n">
        <v>-0.141397433503187</v>
      </c>
      <c r="G124" s="169" t="n">
        <v>-0.216277071667705</v>
      </c>
      <c r="H124" s="169" t="n">
        <v>0.536193029490619</v>
      </c>
      <c r="I124" s="167" t="s">
        <v>299</v>
      </c>
      <c r="J124" s="167" t="s">
        <v>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46956861404675</v>
      </c>
      <c r="D125" s="169" t="n">
        <v>0.0708180708180777</v>
      </c>
      <c r="E125" s="169" t="n">
        <v>3.125</v>
      </c>
      <c r="F125" s="169" t="n">
        <v>-0.21640395404755</v>
      </c>
      <c r="G125" s="169" t="n">
        <v>-0.296912114014248</v>
      </c>
      <c r="H125" s="169" t="n">
        <v>0.506666666666675</v>
      </c>
      <c r="I125" s="167" t="s">
        <v>299</v>
      </c>
      <c r="J125" s="167" t="s">
        <v>29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60994205550486</v>
      </c>
      <c r="D126" s="169" t="n">
        <v>0.30015373728007</v>
      </c>
      <c r="E126" s="169" t="n">
        <v>4.40771349862258</v>
      </c>
      <c r="F126" s="169" t="n">
        <v>-0.0990655706980022</v>
      </c>
      <c r="G126" s="169" t="n">
        <v>-0.175699821322212</v>
      </c>
      <c r="H126" s="169" t="n">
        <v>0.583709206686137</v>
      </c>
      <c r="I126" s="167" t="s">
        <v>299</v>
      </c>
      <c r="J126" s="167" t="s">
        <v>29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463273392258543</v>
      </c>
      <c r="D127" s="169" t="n">
        <v>0.131380468103743</v>
      </c>
      <c r="E127" s="169" t="n">
        <v>0</v>
      </c>
      <c r="F127" s="169" t="n">
        <v>0.144725557461413</v>
      </c>
      <c r="G127" s="169" t="n">
        <v>0.122311386891809</v>
      </c>
      <c r="H127" s="169" t="n">
        <v>0.342917436032721</v>
      </c>
      <c r="I127" s="167" t="s">
        <v>299</v>
      </c>
      <c r="J127" s="167" t="s">
        <v>29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0731145583270632</v>
      </c>
      <c r="D128" s="169" t="n">
        <v>0.274565069491686</v>
      </c>
      <c r="E128" s="169" t="n">
        <v>1.31926121372032</v>
      </c>
      <c r="F128" s="169" t="n">
        <v>0.168602472836284</v>
      </c>
      <c r="G128" s="169" t="n">
        <v>0.125141529110294</v>
      </c>
      <c r="H128" s="169" t="n">
        <v>0.552050473186114</v>
      </c>
      <c r="I128" s="167" t="s">
        <v>299</v>
      </c>
      <c r="J128" s="167" t="s">
        <v>29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231512507767917</v>
      </c>
      <c r="D129" s="169" t="n">
        <v>0.0726937895272499</v>
      </c>
      <c r="E129" s="169" t="n">
        <v>0.78125</v>
      </c>
      <c r="F129" s="169" t="n">
        <v>0</v>
      </c>
      <c r="G129" s="169" t="n">
        <v>-0.0565408879895131</v>
      </c>
      <c r="H129" s="169" t="n">
        <v>0.496732026143803</v>
      </c>
      <c r="I129" s="167" t="s">
        <v>299</v>
      </c>
      <c r="J129" s="167" t="s">
        <v>2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00609384521632705</v>
      </c>
      <c r="D130" s="169" t="n">
        <v>0.205816121455712</v>
      </c>
      <c r="E130" s="169" t="n">
        <v>-0.516795865633085</v>
      </c>
      <c r="F130" s="169" t="n">
        <v>0.280531138956434</v>
      </c>
      <c r="G130" s="169" t="n">
        <v>0.256066696441877</v>
      </c>
      <c r="H130" s="169" t="n">
        <v>0.494276795005206</v>
      </c>
      <c r="I130" s="167" t="s">
        <v>299</v>
      </c>
      <c r="J130" s="167" t="s">
        <v>29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0975074654154184</v>
      </c>
      <c r="D131" s="169" t="n">
        <v>0.285134351440178</v>
      </c>
      <c r="E131" s="169" t="n">
        <v>-2.33766233766234</v>
      </c>
      <c r="F131" s="169" t="n">
        <v>0.554164224436505</v>
      </c>
      <c r="G131" s="169" t="n">
        <v>0.591013037925819</v>
      </c>
      <c r="H131" s="169" t="n">
        <v>0.23297954957286</v>
      </c>
      <c r="I131" s="167" t="s">
        <v>299</v>
      </c>
      <c r="J131" s="167" t="s">
        <v>29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025598205687686</v>
      </c>
      <c r="D132" s="169" t="n">
        <v>0.248180810563355</v>
      </c>
      <c r="E132" s="169" t="n">
        <v>-2.6595744680851</v>
      </c>
      <c r="F132" s="169" t="n">
        <v>0.537862328440468</v>
      </c>
      <c r="G132" s="169" t="n">
        <v>0.620017714791857</v>
      </c>
      <c r="H132" s="169" t="n">
        <v>-0.180785123966942</v>
      </c>
      <c r="I132" s="167" t="s">
        <v>299</v>
      </c>
      <c r="J132" s="167" t="s">
        <v>29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0487709715177687</v>
      </c>
      <c r="D133" s="169" t="n">
        <v>0.242759283739929</v>
      </c>
      <c r="E133" s="169" t="n">
        <v>-1.63934426229508</v>
      </c>
      <c r="F133" s="169" t="n">
        <v>0.424298326525246</v>
      </c>
      <c r="G133" s="169" t="n">
        <v>0.492957746478879</v>
      </c>
      <c r="H133" s="169" t="n">
        <v>-0.181112548512289</v>
      </c>
      <c r="I133" s="167" t="s">
        <v>299</v>
      </c>
      <c r="J133" s="167" t="s">
        <v>29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195074372104358</v>
      </c>
      <c r="D134" s="169" t="n">
        <v>-0.0599434134177272</v>
      </c>
      <c r="E134" s="169" t="n">
        <v>-1.94444444444444</v>
      </c>
      <c r="F134" s="169" t="n">
        <v>0.118091639111967</v>
      </c>
      <c r="G134" s="169" t="n">
        <v>0.160593319317925</v>
      </c>
      <c r="H134" s="169" t="n">
        <v>-0.259201658890618</v>
      </c>
      <c r="I134" s="167" t="s">
        <v>299</v>
      </c>
      <c r="J134" s="167" t="s">
        <v>2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365693110341709</v>
      </c>
      <c r="D135" s="169" t="n">
        <v>-0.280703438017326</v>
      </c>
      <c r="E135" s="169" t="n">
        <v>-2.54957507082153</v>
      </c>
      <c r="F135" s="169" t="n">
        <v>-0.0707714083510211</v>
      </c>
      <c r="G135" s="169" t="n">
        <v>-0.0699647261172487</v>
      </c>
      <c r="H135" s="169" t="n">
        <v>-0.0779625779625803</v>
      </c>
      <c r="I135" s="167" t="s">
        <v>299</v>
      </c>
      <c r="J135" s="167" t="s">
        <v>29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0523968513147963</v>
      </c>
      <c r="D136" s="169" t="n">
        <v>0.666442113367324</v>
      </c>
      <c r="E136" s="169" t="n">
        <v>-1.74418604651163</v>
      </c>
      <c r="F136" s="169" t="n">
        <v>0.883957612002931</v>
      </c>
      <c r="G136" s="169" t="n">
        <v>0.936433384871194</v>
      </c>
      <c r="H136" s="169" t="n">
        <v>0.416124837451235</v>
      </c>
      <c r="I136" s="167" t="s">
        <v>299</v>
      </c>
      <c r="J136" s="167" t="s">
        <v>29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0341010120693284</v>
      </c>
      <c r="D137" s="169" t="n">
        <v>0.176860017685996</v>
      </c>
      <c r="E137" s="169" t="n">
        <v>-2.36686390532545</v>
      </c>
      <c r="F137" s="169" t="n">
        <v>0.400405605678486</v>
      </c>
      <c r="G137" s="169" t="n">
        <v>0.398843930635834</v>
      </c>
      <c r="H137" s="169" t="n">
        <v>0.414400414400419</v>
      </c>
      <c r="I137" s="167" t="s">
        <v>299</v>
      </c>
      <c r="J137" s="167" t="s">
        <v>29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0194796498532952</v>
      </c>
      <c r="D138" s="169" t="n">
        <v>0.255278539902193</v>
      </c>
      <c r="E138" s="169" t="n">
        <v>-3.33333333333333</v>
      </c>
      <c r="F138" s="169" t="n">
        <v>0.561957788424181</v>
      </c>
      <c r="G138" s="169" t="n">
        <v>0.584374460245257</v>
      </c>
      <c r="H138" s="169" t="n">
        <v>0.361103946350269</v>
      </c>
      <c r="I138" s="167" t="s">
        <v>299</v>
      </c>
      <c r="J138" s="167" t="s">
        <v>29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26779302034015</v>
      </c>
      <c r="D139" s="169" t="n">
        <v>0.340297939174718</v>
      </c>
      <c r="E139" s="169" t="n">
        <v>-1.2539184952978</v>
      </c>
      <c r="F139" s="169" t="n">
        <v>0.471260815822006</v>
      </c>
      <c r="G139" s="169" t="n">
        <v>0.492258378409318</v>
      </c>
      <c r="H139" s="169" t="n">
        <v>0.282703675147772</v>
      </c>
      <c r="I139" s="167" t="s">
        <v>299</v>
      </c>
      <c r="J139" s="167" t="s">
        <v>2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0304228780042592</v>
      </c>
      <c r="D140" s="169" t="n">
        <v>0.144669749792484</v>
      </c>
      <c r="E140" s="169" t="n">
        <v>-0.634920634920633</v>
      </c>
      <c r="F140" s="169" t="n">
        <v>0.207612456747412</v>
      </c>
      <c r="G140" s="169" t="n">
        <v>0.170876883205651</v>
      </c>
      <c r="H140" s="169" t="n">
        <v>0.538185545873901</v>
      </c>
      <c r="I140" s="167" t="s">
        <v>299</v>
      </c>
      <c r="J140" s="167" t="s">
        <v>2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304136253041349</v>
      </c>
      <c r="D141" s="169" t="n">
        <v>0.286553308388207</v>
      </c>
      <c r="E141" s="169" t="n">
        <v>-0.638977635782752</v>
      </c>
      <c r="F141" s="169" t="n">
        <v>0.360650705954569</v>
      </c>
      <c r="G141" s="169" t="n">
        <v>0.34117078440849</v>
      </c>
      <c r="H141" s="169" t="n">
        <v>0.535304613815967</v>
      </c>
      <c r="I141" s="167" t="s">
        <v>299</v>
      </c>
      <c r="J141" s="167" t="s">
        <v>29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0535117056856222</v>
      </c>
      <c r="D142" s="169" t="n">
        <v>-0.0661203863319742</v>
      </c>
      <c r="E142" s="169" t="n">
        <v>0</v>
      </c>
      <c r="F142" s="169" t="n">
        <v>-0.0713612151795502</v>
      </c>
      <c r="G142" s="169" t="n">
        <v>-0.147337999036637</v>
      </c>
      <c r="H142" s="169" t="n">
        <v>0.608519269776878</v>
      </c>
      <c r="I142" s="167" t="s">
        <v>299</v>
      </c>
      <c r="J142" s="167" t="s">
        <v>29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595607093802073</v>
      </c>
      <c r="D143" s="169" t="n">
        <v>0.205581417330265</v>
      </c>
      <c r="E143" s="169" t="n">
        <v>1.60771704180065</v>
      </c>
      <c r="F143" s="169" t="n">
        <v>0.0943660894182443</v>
      </c>
      <c r="G143" s="169" t="n">
        <v>0.0454016628359142</v>
      </c>
      <c r="H143" s="169" t="n">
        <v>0.529233870967744</v>
      </c>
      <c r="I143" s="167" t="s">
        <v>299</v>
      </c>
      <c r="J143" s="167" t="s">
        <v>29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46660511674162</v>
      </c>
      <c r="D144" s="169" t="n">
        <v>-0.0141489411875568</v>
      </c>
      <c r="E144" s="169" t="n">
        <v>1.8987341772152</v>
      </c>
      <c r="F144" s="169" t="n">
        <v>-0.168170004586457</v>
      </c>
      <c r="G144" s="169" t="n">
        <v>-0.190033184899448</v>
      </c>
      <c r="H144" s="169" t="n">
        <v>0.0250689395838464</v>
      </c>
      <c r="I144" s="167" t="s">
        <v>299</v>
      </c>
      <c r="J144" s="167" t="s">
        <v>29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58503211393457</v>
      </c>
      <c r="D145" s="169" t="n">
        <v>0.280660377358501</v>
      </c>
      <c r="E145" s="169" t="n">
        <v>3.1055900621118</v>
      </c>
      <c r="F145" s="169" t="n">
        <v>0.0484941296579962</v>
      </c>
      <c r="G145" s="169" t="n">
        <v>0.0596760443307716</v>
      </c>
      <c r="H145" s="169" t="n">
        <v>-0.0501253132832176</v>
      </c>
      <c r="I145" s="167" t="s">
        <v>299</v>
      </c>
      <c r="J145" s="167" t="s">
        <v>2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41257629627836</v>
      </c>
      <c r="D146" s="169" t="n">
        <v>0.105835038453407</v>
      </c>
      <c r="E146" s="169" t="n">
        <v>1.20481927710843</v>
      </c>
      <c r="F146" s="169" t="n">
        <v>0.0127554274343709</v>
      </c>
      <c r="G146" s="169" t="n">
        <v>0.0170401295049913</v>
      </c>
      <c r="H146" s="169" t="n">
        <v>-0.0250752256770284</v>
      </c>
      <c r="I146" s="167" t="s">
        <v>299</v>
      </c>
      <c r="J146" s="167" t="s">
        <v>29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376017369576545</v>
      </c>
      <c r="D147" s="169" t="n">
        <v>-0.0916267268113842</v>
      </c>
      <c r="E147" s="169" t="n">
        <v>2.97619047619047</v>
      </c>
      <c r="F147" s="169" t="n">
        <v>-0.354555657585962</v>
      </c>
      <c r="G147" s="169" t="n">
        <v>-0.411732969872503</v>
      </c>
      <c r="H147" s="169" t="n">
        <v>0.150489089541011</v>
      </c>
      <c r="I147" s="167" t="s">
        <v>299</v>
      </c>
      <c r="J147" s="167" t="s">
        <v>2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0254625700220714</v>
      </c>
      <c r="D148" s="169" t="n">
        <v>-0.0846560846560891</v>
      </c>
      <c r="E148" s="169" t="n">
        <v>3.17919075144508</v>
      </c>
      <c r="F148" s="169" t="n">
        <v>-0.373736080890822</v>
      </c>
      <c r="G148" s="169" t="n">
        <v>-0.456204379562038</v>
      </c>
      <c r="H148" s="169" t="n">
        <v>0.350613573754075</v>
      </c>
      <c r="I148" s="167" t="s">
        <v>299</v>
      </c>
      <c r="J148" s="167" t="s">
        <v>29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266682829262379</v>
      </c>
      <c r="D149" s="169" t="n">
        <v>-0.0235355033067322</v>
      </c>
      <c r="E149" s="169" t="n">
        <v>3.64145658263307</v>
      </c>
      <c r="F149" s="169" t="n">
        <v>-0.359721472802491</v>
      </c>
      <c r="G149" s="169" t="n">
        <v>-0.435380384967914</v>
      </c>
      <c r="H149" s="169" t="n">
        <v>0.299475917144989</v>
      </c>
      <c r="I149" s="167" t="s">
        <v>299</v>
      </c>
      <c r="J149" s="167" t="s">
        <v>29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60593574657446</v>
      </c>
      <c r="D150" s="169" t="n">
        <v>0.230702229336856</v>
      </c>
      <c r="E150" s="169" t="n">
        <v>4.5945945945946</v>
      </c>
      <c r="F150" s="169" t="n">
        <v>-0.185667500451274</v>
      </c>
      <c r="G150" s="169" t="n">
        <v>-0.244533947065591</v>
      </c>
      <c r="H150" s="169" t="n">
        <v>0.323463548146293</v>
      </c>
      <c r="I150" s="167" t="s">
        <v>299</v>
      </c>
      <c r="J150" s="167" t="s">
        <v>2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0121179806596672</v>
      </c>
      <c r="D151" s="169" t="n">
        <v>-0.0845526927683977</v>
      </c>
      <c r="E151" s="169" t="n">
        <v>1.55038759689923</v>
      </c>
      <c r="F151" s="169" t="n">
        <v>-0.248017154519857</v>
      </c>
      <c r="G151" s="169" t="n">
        <v>-0.337418889689971</v>
      </c>
      <c r="H151" s="169" t="n">
        <v>0.520833333333329</v>
      </c>
      <c r="I151" s="167" t="s">
        <v>299</v>
      </c>
      <c r="J151" s="167" t="s">
        <v>2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0121181275069659</v>
      </c>
      <c r="D152" s="169" t="n">
        <v>0.0681695305705148</v>
      </c>
      <c r="E152" s="169" t="n">
        <v>0.5089058524173</v>
      </c>
      <c r="F152" s="169" t="n">
        <v>0.0233094195954493</v>
      </c>
      <c r="G152" s="169" t="n">
        <v>-0.0665547774755453</v>
      </c>
      <c r="H152" s="169" t="n">
        <v>0.789538613372812</v>
      </c>
      <c r="I152" s="167" t="s">
        <v>299</v>
      </c>
      <c r="J152" s="167" t="s">
        <v>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0484730974309855</v>
      </c>
      <c r="D153" s="169" t="n">
        <v>0.0281888653981639</v>
      </c>
      <c r="E153" s="169" t="n">
        <v>0.759493670886087</v>
      </c>
      <c r="F153" s="169" t="n">
        <v>-0.0466079751424076</v>
      </c>
      <c r="G153" s="169" t="n">
        <v>-0.153467496742437</v>
      </c>
      <c r="H153" s="169" t="n">
        <v>0.856793145654834</v>
      </c>
      <c r="I153" s="167" t="s">
        <v>299</v>
      </c>
      <c r="J153" s="167" t="s">
        <v>29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0242377235930746</v>
      </c>
      <c r="D154" s="169" t="n">
        <v>0.260673524024242</v>
      </c>
      <c r="E154" s="169" t="n">
        <v>0</v>
      </c>
      <c r="F154" s="169" t="n">
        <v>0.28754986788249</v>
      </c>
      <c r="G154" s="169" t="n">
        <v>0.220404848906682</v>
      </c>
      <c r="H154" s="169" t="n">
        <v>0.849514563106794</v>
      </c>
      <c r="I154" s="167" t="s">
        <v>299</v>
      </c>
      <c r="J154" s="167" t="s">
        <v>29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33304248769974</v>
      </c>
      <c r="D155" s="169" t="n">
        <v>0.435668610779288</v>
      </c>
      <c r="E155" s="169" t="n">
        <v>2.76381909547739</v>
      </c>
      <c r="F155" s="169" t="n">
        <v>0.196316482835229</v>
      </c>
      <c r="G155" s="169" t="n">
        <v>0.0954916372475338</v>
      </c>
      <c r="H155" s="169" t="n">
        <v>1.03489771359808</v>
      </c>
      <c r="I155" s="167" t="s">
        <v>299</v>
      </c>
      <c r="J155" s="167" t="s">
        <v>29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33322021161746</v>
      </c>
      <c r="D156" s="169" t="n">
        <v>0.419785909186317</v>
      </c>
      <c r="E156" s="169" t="n">
        <v>3.17848410757946</v>
      </c>
      <c r="F156" s="169" t="n">
        <v>0.128902523911421</v>
      </c>
      <c r="G156" s="169" t="n">
        <v>0.020236477696514</v>
      </c>
      <c r="H156" s="169" t="n">
        <v>1.02429728442115</v>
      </c>
      <c r="I156" s="167" t="s">
        <v>299</v>
      </c>
      <c r="J156" s="167" t="s">
        <v>2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45461598138041</v>
      </c>
      <c r="D157" s="169" t="n">
        <v>0.378550361132398</v>
      </c>
      <c r="E157" s="169" t="n">
        <v>3.7914691943128</v>
      </c>
      <c r="F157" s="169" t="n">
        <v>0.00772419475269714</v>
      </c>
      <c r="G157" s="169" t="n">
        <v>-0.124284640730679</v>
      </c>
      <c r="H157" s="169" t="n">
        <v>1.08464984673427</v>
      </c>
      <c r="I157" s="167" t="s">
        <v>299</v>
      </c>
      <c r="J157" s="167" t="s">
        <v>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</v>
      </c>
      <c r="D158" s="169" t="n">
        <v>0.166581833325637</v>
      </c>
      <c r="E158" s="169" t="n">
        <v>4.337899543379</v>
      </c>
      <c r="F158" s="169" t="n">
        <v>-0.303794861232689</v>
      </c>
      <c r="G158" s="169" t="n">
        <v>-0.457242077846914</v>
      </c>
      <c r="H158" s="169" t="n">
        <v>0.933053417308145</v>
      </c>
      <c r="I158" s="167" t="s">
        <v>299</v>
      </c>
      <c r="J158" s="167" t="s">
        <v>2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012123563357747</v>
      </c>
      <c r="D159" s="169" t="n">
        <v>-0.0692936665588775</v>
      </c>
      <c r="E159" s="169" t="n">
        <v>0.656455142231934</v>
      </c>
      <c r="F159" s="169" t="n">
        <v>-0.154942671211657</v>
      </c>
      <c r="G159" s="169" t="n">
        <v>-0.223856731691711</v>
      </c>
      <c r="H159" s="169" t="n">
        <v>0.392881904321698</v>
      </c>
      <c r="I159" s="167" t="s">
        <v>299</v>
      </c>
      <c r="J159" s="167" t="s">
        <v>29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57625433469946</v>
      </c>
      <c r="D160" s="169" t="n">
        <v>0.175665680473387</v>
      </c>
      <c r="E160" s="169" t="n">
        <v>0.217391304347842</v>
      </c>
      <c r="F160" s="169" t="n">
        <v>0.170701427684676</v>
      </c>
      <c r="G160" s="169" t="n">
        <v>0.128205128205124</v>
      </c>
      <c r="H160" s="169" t="n">
        <v>0.506445672191532</v>
      </c>
      <c r="I160" s="167" t="s">
        <v>299</v>
      </c>
      <c r="J160" s="167" t="s">
        <v>29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266792786893291</v>
      </c>
      <c r="D161" s="169" t="n">
        <v>0.0461467466543581</v>
      </c>
      <c r="E161" s="169" t="n">
        <v>-2.16919739696311</v>
      </c>
      <c r="F161" s="169" t="n">
        <v>0.30983733539891</v>
      </c>
      <c r="G161" s="169" t="n">
        <v>0.299732277965319</v>
      </c>
      <c r="H161" s="169" t="n">
        <v>0.389372423270729</v>
      </c>
      <c r="I161" s="167" t="s">
        <v>299</v>
      </c>
      <c r="J161" s="167" t="s">
        <v>2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351775252004529</v>
      </c>
      <c r="D162" s="169" t="n">
        <v>-0.246771217712165</v>
      </c>
      <c r="E162" s="169" t="n">
        <v>-0.22172949002217</v>
      </c>
      <c r="F162" s="169" t="n">
        <v>-0.249678249678254</v>
      </c>
      <c r="G162" s="169" t="n">
        <v>-0.298836568311728</v>
      </c>
      <c r="H162" s="169" t="n">
        <v>0.136892539356609</v>
      </c>
      <c r="I162" s="167" t="s">
        <v>299</v>
      </c>
      <c r="J162" s="167" t="s">
        <v>29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-0.0266957893459505</v>
      </c>
      <c r="D163" s="169" t="n">
        <v>0.0208078052389453</v>
      </c>
      <c r="E163" s="169" t="n">
        <v>-4</v>
      </c>
      <c r="F163" s="169" t="n">
        <v>0.487704177741094</v>
      </c>
      <c r="G163" s="169" t="n">
        <v>0.54999417995576</v>
      </c>
      <c r="H163" s="169" t="n">
        <v>0</v>
      </c>
      <c r="I163" s="167" t="s">
        <v>299</v>
      </c>
      <c r="J163" s="167" t="s">
        <v>2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-0.0473369908239079</v>
      </c>
      <c r="D164" s="169" t="n">
        <v>-0.124820858952432</v>
      </c>
      <c r="E164" s="169" t="n">
        <v>-4.39814814814815</v>
      </c>
      <c r="F164" s="169" t="n">
        <v>0.349237327307279</v>
      </c>
      <c r="G164" s="169" t="n">
        <v>0.384915926258216</v>
      </c>
      <c r="H164" s="169" t="n">
        <v>0.0683526999316371</v>
      </c>
      <c r="I164" s="167" t="s">
        <v>299</v>
      </c>
      <c r="J164" s="167" t="s">
        <v>2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-0.0400733463672793</v>
      </c>
      <c r="D165" s="169" t="n">
        <v>-0.104147380114796</v>
      </c>
      <c r="E165" s="169" t="n">
        <v>-4.11622276029056</v>
      </c>
      <c r="F165" s="169" t="n">
        <v>0.319873074364097</v>
      </c>
      <c r="G165" s="169" t="n">
        <v>0.340194891310603</v>
      </c>
      <c r="H165" s="169" t="n">
        <v>0.159380692167588</v>
      </c>
      <c r="I165" s="167" t="s">
        <v>299</v>
      </c>
      <c r="J165" s="167" t="s">
        <v>29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0218669517469294</v>
      </c>
      <c r="D166" s="169" t="n">
        <v>0.12742395106919</v>
      </c>
      <c r="E166" s="169" t="n">
        <v>-5.05050505050505</v>
      </c>
      <c r="F166" s="169" t="n">
        <v>0.650460423947138</v>
      </c>
      <c r="G166" s="169" t="n">
        <v>0.652223882312384</v>
      </c>
      <c r="H166" s="169" t="n">
        <v>0.636508297340299</v>
      </c>
      <c r="I166" s="167" t="s">
        <v>299</v>
      </c>
      <c r="J166" s="167" t="s">
        <v>29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230868307856724</v>
      </c>
      <c r="D167" s="169" t="n">
        <v>0.030080059234578</v>
      </c>
      <c r="E167" s="169" t="n">
        <v>-3.19148936170213</v>
      </c>
      <c r="F167" s="169" t="n">
        <v>0.337067261391866</v>
      </c>
      <c r="G167" s="169" t="n">
        <v>0.331135280180405</v>
      </c>
      <c r="H167" s="169" t="n">
        <v>0.38400722837136</v>
      </c>
      <c r="I167" s="167" t="s">
        <v>299</v>
      </c>
      <c r="J167" s="167" t="s">
        <v>2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376766854239747</v>
      </c>
      <c r="D168" s="169" t="n">
        <v>0.0647683375355683</v>
      </c>
      <c r="E168" s="169" t="n">
        <v>-2.1978021978022</v>
      </c>
      <c r="F168" s="169" t="n">
        <v>0.272789270288712</v>
      </c>
      <c r="G168" s="169" t="n">
        <v>0.318661621191012</v>
      </c>
      <c r="H168" s="169" t="n">
        <v>-0.0900090009000962</v>
      </c>
      <c r="I168" s="167" t="s">
        <v>299</v>
      </c>
      <c r="J168" s="167" t="s">
        <v>2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0291800408520544</v>
      </c>
      <c r="D169" s="169" t="n">
        <v>0.168751011350238</v>
      </c>
      <c r="E169" s="169" t="n">
        <v>-2.52808988764045</v>
      </c>
      <c r="F169" s="169" t="n">
        <v>0.41058968739766</v>
      </c>
      <c r="G169" s="169" t="n">
        <v>0.484982557644869</v>
      </c>
      <c r="H169" s="169" t="n">
        <v>-0.180180180180173</v>
      </c>
      <c r="I169" s="167" t="s">
        <v>299</v>
      </c>
      <c r="J169" s="167" t="s">
        <v>2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-0.0413504572874217</v>
      </c>
      <c r="D170" s="169" t="n">
        <v>0.140773562263448</v>
      </c>
      <c r="E170" s="169" t="n">
        <v>-5.47550432276657</v>
      </c>
      <c r="F170" s="169" t="n">
        <v>0.629672369675376</v>
      </c>
      <c r="G170" s="169" t="n">
        <v>0.680214507479519</v>
      </c>
      <c r="H170" s="169" t="n">
        <v>0.225631768953065</v>
      </c>
      <c r="I170" s="167" t="s">
        <v>299</v>
      </c>
      <c r="J170" s="167" t="s">
        <v>2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474510281055984</v>
      </c>
      <c r="D171" s="169" t="n">
        <v>-0.129053073076307</v>
      </c>
      <c r="E171" s="169" t="n">
        <v>-3.65853658536585</v>
      </c>
      <c r="F171" s="169" t="n">
        <v>0.159549273302929</v>
      </c>
      <c r="G171" s="169" t="n">
        <v>0.16259706764599</v>
      </c>
      <c r="H171" s="169" t="n">
        <v>0.135074290859976</v>
      </c>
      <c r="I171" s="167" t="s">
        <v>299</v>
      </c>
      <c r="J171" s="167" t="s">
        <v>29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55994449245901</v>
      </c>
      <c r="D172" s="169" t="n">
        <v>0.0346124558691088</v>
      </c>
      <c r="E172" s="169" t="n">
        <v>-2.21518987341773</v>
      </c>
      <c r="F172" s="169" t="n">
        <v>0.211563830052029</v>
      </c>
      <c r="G172" s="169" t="n">
        <v>0.27708584063366</v>
      </c>
      <c r="H172" s="169" t="n">
        <v>-0.314748201438846</v>
      </c>
      <c r="I172" s="167" t="s">
        <v>299</v>
      </c>
      <c r="J172" s="167" t="s">
        <v>29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0876925887582871</v>
      </c>
      <c r="D173" s="169" t="n">
        <v>0.0715076582395398</v>
      </c>
      <c r="E173" s="169" t="n">
        <v>-0.64724919093851</v>
      </c>
      <c r="F173" s="169" t="n">
        <v>0.126670309472956</v>
      </c>
      <c r="G173" s="169" t="n">
        <v>0.220497934576301</v>
      </c>
      <c r="H173" s="169" t="n">
        <v>-0.631483987370316</v>
      </c>
      <c r="I173" s="167" t="s">
        <v>299</v>
      </c>
      <c r="J173" s="167" t="s">
        <v>29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975217290602615</v>
      </c>
      <c r="D174" s="169" t="n">
        <v>0.094507064979382</v>
      </c>
      <c r="E174" s="169" t="n">
        <v>2.28013029315962</v>
      </c>
      <c r="F174" s="169" t="n">
        <v>-0.0719370922531226</v>
      </c>
      <c r="G174" s="169" t="n">
        <v>-0.0334196674743055</v>
      </c>
      <c r="H174" s="169" t="n">
        <v>-0.385837494325926</v>
      </c>
      <c r="I174" s="167" t="s">
        <v>299</v>
      </c>
      <c r="J174" s="167" t="s">
        <v>29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805339645894634</v>
      </c>
      <c r="D175" s="169" t="n">
        <v>0.158898305084747</v>
      </c>
      <c r="E175" s="169" t="n">
        <v>5.09554140127389</v>
      </c>
      <c r="F175" s="169" t="n">
        <v>-0.225896137424286</v>
      </c>
      <c r="G175" s="169" t="n">
        <v>-0.273018526257147</v>
      </c>
      <c r="H175" s="169" t="n">
        <v>0.159489633173848</v>
      </c>
      <c r="I175" s="167" t="s">
        <v>299</v>
      </c>
      <c r="J175" s="167" t="s">
        <v>29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8847802459477</v>
      </c>
      <c r="D176" s="169" t="n">
        <v>-0.216126733037498</v>
      </c>
      <c r="E176" s="169" t="n">
        <v>-0.606060606060609</v>
      </c>
      <c r="F176" s="169" t="n">
        <v>-0.184111661234539</v>
      </c>
      <c r="G176" s="169" t="n">
        <v>-0.254211246752519</v>
      </c>
      <c r="H176" s="169" t="n">
        <v>0.386715195632405</v>
      </c>
      <c r="I176" s="167" t="s">
        <v>299</v>
      </c>
      <c r="J176" s="167" t="s">
        <v>29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415409239190154</v>
      </c>
      <c r="D177" s="169" t="n">
        <v>-0.248853660222579</v>
      </c>
      <c r="E177" s="169" t="n">
        <v>-2.4390243902439</v>
      </c>
      <c r="F177" s="169" t="n">
        <v>-0.0697923677060715</v>
      </c>
      <c r="G177" s="169" t="n">
        <v>-0.142833137287852</v>
      </c>
      <c r="H177" s="169" t="n">
        <v>0.521187400861095</v>
      </c>
      <c r="I177" s="167" t="s">
        <v>299</v>
      </c>
      <c r="J177" s="167" t="s">
        <v>29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0.0403358879395626</v>
      </c>
      <c r="D178" s="169" t="n">
        <v>-0.0508188769028237</v>
      </c>
      <c r="E178" s="169" t="n">
        <v>-2.5</v>
      </c>
      <c r="F178" s="169" t="n">
        <v>0.144670873762195</v>
      </c>
      <c r="G178" s="169" t="n">
        <v>0.204739868181193</v>
      </c>
      <c r="H178" s="169" t="n">
        <v>-0.338142470694308</v>
      </c>
      <c r="I178" s="167" t="s">
        <v>299</v>
      </c>
      <c r="J178" s="167" t="s">
        <v>29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0207874786011217</v>
      </c>
      <c r="D179" s="169" t="n">
        <v>0.120178418729353</v>
      </c>
      <c r="E179" s="169" t="n">
        <v>-5.12820512820514</v>
      </c>
      <c r="F179" s="169" t="n">
        <v>0.528033076788972</v>
      </c>
      <c r="G179" s="169" t="n">
        <v>0.635356023287059</v>
      </c>
      <c r="H179" s="169" t="n">
        <v>-0.339289753449449</v>
      </c>
      <c r="I179" s="167" t="s">
        <v>299</v>
      </c>
      <c r="J179" s="167" t="s">
        <v>29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379144600858581</v>
      </c>
      <c r="D180" s="169" t="n">
        <v>0.018466794395323</v>
      </c>
      <c r="E180" s="169" t="n">
        <v>-2.70270270270269</v>
      </c>
      <c r="F180" s="169" t="n">
        <v>0.218032258863758</v>
      </c>
      <c r="G180" s="169" t="n">
        <v>0.225281602002497</v>
      </c>
      <c r="H180" s="169" t="n">
        <v>0.158874262369494</v>
      </c>
      <c r="I180" s="167" t="s">
        <v>299</v>
      </c>
      <c r="J180" s="167" t="s">
        <v>2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91523515881147</v>
      </c>
      <c r="D181" s="169" t="n">
        <v>0.090009000900082</v>
      </c>
      <c r="E181" s="169" t="n">
        <v>-0.694444444444443</v>
      </c>
      <c r="F181" s="169" t="n">
        <v>0.145862691290262</v>
      </c>
      <c r="G181" s="169" t="n">
        <v>0.133200133200134</v>
      </c>
      <c r="H181" s="169" t="n">
        <v>0.24926353954227</v>
      </c>
      <c r="I181" s="167" t="s">
        <v>299</v>
      </c>
      <c r="J181" s="167" t="s">
        <v>2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09</v>
      </c>
    </row>
    <row r="184" customFormat="false" ht="11.1" hidden="false" customHeight="true" outlineLevel="0" collapsed="false">
      <c r="A184" s="160" t="s">
        <v>410</v>
      </c>
    </row>
    <row r="185" customFormat="false" ht="11.1" hidden="false" customHeight="true" outlineLevel="0" collapsed="false">
      <c r="A185" s="160" t="s">
        <v>411</v>
      </c>
    </row>
    <row r="186" customFormat="false" ht="11.1" hidden="false" customHeight="true" outlineLevel="0" collapsed="false">
      <c r="A186" s="63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413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89</v>
      </c>
      <c r="B7" s="144"/>
      <c r="C7" s="145" t="s">
        <v>64</v>
      </c>
      <c r="D7" s="212" t="s">
        <v>415</v>
      </c>
      <c r="E7" s="212"/>
      <c r="F7" s="145" t="s">
        <v>66</v>
      </c>
      <c r="G7" s="200" t="s">
        <v>415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6</v>
      </c>
      <c r="E8" s="214" t="s">
        <v>417</v>
      </c>
      <c r="F8" s="145"/>
      <c r="G8" s="192" t="s">
        <v>418</v>
      </c>
      <c r="H8" s="214" t="s">
        <v>41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64" t="s">
        <v>420</v>
      </c>
      <c r="E10" s="215" t="s">
        <v>421</v>
      </c>
      <c r="F10" s="193" t="s">
        <v>407</v>
      </c>
      <c r="G10" s="164" t="s">
        <v>420</v>
      </c>
      <c r="H10" s="215" t="s">
        <v>421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216" t="n">
        <v>39008</v>
      </c>
      <c r="D11" s="216" t="n">
        <v>15173.4985</v>
      </c>
      <c r="E11" s="217" t="n">
        <v>389</v>
      </c>
      <c r="F11" s="216" t="n">
        <v>35513</v>
      </c>
      <c r="G11" s="216" t="n">
        <v>13218.4732</v>
      </c>
      <c r="H11" s="217" t="n">
        <v>372.2</v>
      </c>
    </row>
    <row r="12" customFormat="false" ht="11.1" hidden="true" customHeight="true" outlineLevel="0" collapsed="false">
      <c r="A12" s="156"/>
      <c r="B12" s="157" t="s">
        <v>275</v>
      </c>
      <c r="C12" s="216" t="n">
        <v>38747</v>
      </c>
      <c r="D12" s="216" t="n">
        <v>15010.0702</v>
      </c>
      <c r="E12" s="217" t="n">
        <v>387.4</v>
      </c>
      <c r="F12" s="216" t="n">
        <v>35237</v>
      </c>
      <c r="G12" s="216" t="n">
        <v>13033.766</v>
      </c>
      <c r="H12" s="217" t="n">
        <v>369.9</v>
      </c>
    </row>
    <row r="13" customFormat="false" ht="11.1" hidden="true" customHeight="true" outlineLevel="0" collapsed="false">
      <c r="A13" s="156"/>
      <c r="B13" s="157" t="s">
        <v>276</v>
      </c>
      <c r="C13" s="216" t="n">
        <v>38405</v>
      </c>
      <c r="D13" s="216" t="n">
        <v>14899.987</v>
      </c>
      <c r="E13" s="217" t="n">
        <v>388</v>
      </c>
      <c r="F13" s="216" t="n">
        <v>34875</v>
      </c>
      <c r="G13" s="216" t="n">
        <v>12925.3326</v>
      </c>
      <c r="H13" s="217" t="n">
        <v>370.6</v>
      </c>
    </row>
    <row r="14" customFormat="false" ht="11.1" hidden="true" customHeight="true" outlineLevel="0" collapsed="false">
      <c r="A14" s="156"/>
      <c r="B14" s="157" t="s">
        <v>277</v>
      </c>
      <c r="C14" s="216" t="n">
        <v>38330</v>
      </c>
      <c r="D14" s="216" t="n">
        <v>14906.8855</v>
      </c>
      <c r="E14" s="217" t="n">
        <v>388.9</v>
      </c>
      <c r="F14" s="216" t="n">
        <v>34782</v>
      </c>
      <c r="G14" s="216" t="n">
        <v>12931.121</v>
      </c>
      <c r="H14" s="217" t="n">
        <v>371.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16" t="n">
        <v>38283</v>
      </c>
      <c r="D15" s="216" t="n">
        <v>15035.293</v>
      </c>
      <c r="E15" s="217" t="n">
        <v>392.7</v>
      </c>
      <c r="F15" s="216" t="n">
        <v>34731</v>
      </c>
      <c r="G15" s="216" t="n">
        <v>13031.6029</v>
      </c>
      <c r="H15" s="217" t="n">
        <v>375.2</v>
      </c>
    </row>
    <row r="16" customFormat="false" ht="11.1" hidden="true" customHeight="true" outlineLevel="0" collapsed="false">
      <c r="A16" s="156"/>
      <c r="B16" s="157" t="s">
        <v>275</v>
      </c>
      <c r="C16" s="216" t="n">
        <v>38150</v>
      </c>
      <c r="D16" s="216" t="n">
        <v>14965.4911</v>
      </c>
      <c r="E16" s="217" t="n">
        <v>392.3</v>
      </c>
      <c r="F16" s="216" t="n">
        <v>34581</v>
      </c>
      <c r="G16" s="216" t="n">
        <v>12966.3368</v>
      </c>
      <c r="H16" s="217" t="n">
        <v>375</v>
      </c>
    </row>
    <row r="17" customFormat="false" ht="11.1" hidden="true" customHeight="true" outlineLevel="0" collapsed="false">
      <c r="A17" s="156"/>
      <c r="B17" s="157" t="s">
        <v>276</v>
      </c>
      <c r="C17" s="216" t="n">
        <v>37973</v>
      </c>
      <c r="D17" s="216" t="n">
        <v>14832.6715</v>
      </c>
      <c r="E17" s="217" t="n">
        <v>390.6</v>
      </c>
      <c r="F17" s="216" t="n">
        <v>34391</v>
      </c>
      <c r="G17" s="216" t="n">
        <v>12840.0017</v>
      </c>
      <c r="H17" s="217" t="n">
        <v>373.4</v>
      </c>
    </row>
    <row r="18" customFormat="false" ht="11.1" hidden="true" customHeight="true" outlineLevel="0" collapsed="false">
      <c r="A18" s="156"/>
      <c r="B18" s="157" t="s">
        <v>277</v>
      </c>
      <c r="C18" s="216" t="n">
        <v>37813</v>
      </c>
      <c r="D18" s="216" t="n">
        <v>14682.1396</v>
      </c>
      <c r="E18" s="217" t="n">
        <v>388.3</v>
      </c>
      <c r="F18" s="216" t="n">
        <v>34223</v>
      </c>
      <c r="G18" s="216" t="n">
        <v>12680.2452</v>
      </c>
      <c r="H18" s="217" t="n">
        <v>370.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16" t="n">
        <v>37754</v>
      </c>
      <c r="D19" s="216" t="n">
        <v>14629.3973</v>
      </c>
      <c r="E19" s="217" t="n">
        <v>387.5</v>
      </c>
      <c r="F19" s="216" t="n">
        <v>34163</v>
      </c>
      <c r="G19" s="216" t="n">
        <v>12631.5305</v>
      </c>
      <c r="H19" s="217" t="n">
        <v>369.7</v>
      </c>
    </row>
    <row r="20" customFormat="false" ht="11.1" hidden="true" customHeight="true" outlineLevel="0" collapsed="false">
      <c r="A20" s="156"/>
      <c r="B20" s="157" t="s">
        <v>275</v>
      </c>
      <c r="C20" s="216" t="n">
        <v>37592</v>
      </c>
      <c r="D20" s="216" t="n">
        <v>14544.3572</v>
      </c>
      <c r="E20" s="217" t="n">
        <v>386.9</v>
      </c>
      <c r="F20" s="216" t="n">
        <v>33986</v>
      </c>
      <c r="G20" s="216" t="n">
        <v>12529.8799</v>
      </c>
      <c r="H20" s="217" t="n">
        <v>368.7</v>
      </c>
    </row>
    <row r="21" customFormat="false" ht="11.1" hidden="true" customHeight="true" outlineLevel="0" collapsed="false">
      <c r="A21" s="156"/>
      <c r="B21" s="157" t="s">
        <v>276</v>
      </c>
      <c r="C21" s="216" t="n">
        <v>37475</v>
      </c>
      <c r="D21" s="216" t="n">
        <v>14520.7412</v>
      </c>
      <c r="E21" s="217" t="n">
        <v>387.5</v>
      </c>
      <c r="F21" s="216" t="n">
        <v>33835</v>
      </c>
      <c r="G21" s="216" t="n">
        <v>12494.0807</v>
      </c>
      <c r="H21" s="217" t="n">
        <v>369.3</v>
      </c>
    </row>
    <row r="22" customFormat="false" ht="11.1" hidden="true" customHeight="true" outlineLevel="0" collapsed="false">
      <c r="A22" s="156"/>
      <c r="B22" s="157" t="s">
        <v>277</v>
      </c>
      <c r="C22" s="216" t="n">
        <v>37412</v>
      </c>
      <c r="D22" s="216" t="n">
        <v>14398.5228</v>
      </c>
      <c r="E22" s="217" t="n">
        <v>384.9</v>
      </c>
      <c r="F22" s="216" t="n">
        <v>33741</v>
      </c>
      <c r="G22" s="216" t="n">
        <v>12358.4497</v>
      </c>
      <c r="H22" s="217" t="n">
        <v>366.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16" t="n">
        <v>37511</v>
      </c>
      <c r="D23" s="216" t="n">
        <v>14514.9296</v>
      </c>
      <c r="E23" s="217" t="n">
        <v>387</v>
      </c>
      <c r="F23" s="216" t="n">
        <v>33814</v>
      </c>
      <c r="G23" s="216" t="n">
        <v>12467.8533</v>
      </c>
      <c r="H23" s="217" t="n">
        <v>368.7</v>
      </c>
    </row>
    <row r="24" customFormat="false" ht="11.1" hidden="true" customHeight="true" outlineLevel="0" collapsed="false">
      <c r="A24" s="156"/>
      <c r="B24" s="157" t="s">
        <v>275</v>
      </c>
      <c r="C24" s="216" t="n">
        <v>37465</v>
      </c>
      <c r="D24" s="216" t="n">
        <v>14487.5451</v>
      </c>
      <c r="E24" s="217" t="n">
        <v>386.7</v>
      </c>
      <c r="F24" s="216" t="n">
        <v>33743</v>
      </c>
      <c r="G24" s="216" t="n">
        <v>12428.2404</v>
      </c>
      <c r="H24" s="217" t="n">
        <v>368.3</v>
      </c>
    </row>
    <row r="25" customFormat="false" ht="11.1" hidden="true" customHeight="true" outlineLevel="0" collapsed="false">
      <c r="A25" s="156"/>
      <c r="B25" s="157" t="s">
        <v>276</v>
      </c>
      <c r="C25" s="216" t="n">
        <v>37504</v>
      </c>
      <c r="D25" s="216" t="n">
        <v>14534.8578</v>
      </c>
      <c r="E25" s="217" t="n">
        <v>387.6</v>
      </c>
      <c r="F25" s="216" t="n">
        <v>33767</v>
      </c>
      <c r="G25" s="216" t="n">
        <v>12465.0344</v>
      </c>
      <c r="H25" s="217" t="n">
        <v>369.1</v>
      </c>
    </row>
    <row r="26" customFormat="false" ht="11.1" hidden="true" customHeight="true" outlineLevel="0" collapsed="false">
      <c r="A26" s="156"/>
      <c r="B26" s="157" t="s">
        <v>277</v>
      </c>
      <c r="C26" s="216" t="n">
        <v>37571</v>
      </c>
      <c r="D26" s="216" t="n">
        <v>14496.9013</v>
      </c>
      <c r="E26" s="217" t="n">
        <v>385.9</v>
      </c>
      <c r="F26" s="216" t="n">
        <v>33822</v>
      </c>
      <c r="G26" s="216" t="n">
        <v>12422.8846</v>
      </c>
      <c r="H26" s="217" t="n">
        <v>367.3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16" t="n">
        <v>37612</v>
      </c>
      <c r="D27" s="216" t="n">
        <v>14415.3417</v>
      </c>
      <c r="E27" s="217" t="n">
        <v>383.3</v>
      </c>
      <c r="F27" s="216" t="n">
        <v>33851</v>
      </c>
      <c r="G27" s="216" t="n">
        <v>12336.6042</v>
      </c>
      <c r="H27" s="217" t="n">
        <v>364.4</v>
      </c>
    </row>
    <row r="28" customFormat="false" ht="11.1" hidden="true" customHeight="true" outlineLevel="0" collapsed="false">
      <c r="A28" s="156"/>
      <c r="B28" s="157" t="s">
        <v>275</v>
      </c>
      <c r="C28" s="216" t="n">
        <v>37614</v>
      </c>
      <c r="D28" s="216" t="n">
        <v>14443.6543</v>
      </c>
      <c r="E28" s="217" t="n">
        <v>384</v>
      </c>
      <c r="F28" s="216" t="n">
        <v>33850</v>
      </c>
      <c r="G28" s="216" t="n">
        <v>12354.8395</v>
      </c>
      <c r="H28" s="217" t="n">
        <v>365</v>
      </c>
    </row>
    <row r="29" customFormat="false" ht="11.1" hidden="true" customHeight="true" outlineLevel="0" collapsed="false">
      <c r="A29" s="156"/>
      <c r="B29" s="157" t="s">
        <v>276</v>
      </c>
      <c r="C29" s="216" t="n">
        <v>37581</v>
      </c>
      <c r="D29" s="216" t="n">
        <v>14458.5939</v>
      </c>
      <c r="E29" s="217" t="n">
        <v>384.7</v>
      </c>
      <c r="F29" s="216" t="n">
        <v>33832</v>
      </c>
      <c r="G29" s="216" t="n">
        <v>12369.1419</v>
      </c>
      <c r="H29" s="217" t="n">
        <v>365.6</v>
      </c>
    </row>
    <row r="30" customFormat="false" ht="11.1" hidden="true" customHeight="true" outlineLevel="0" collapsed="false">
      <c r="A30" s="156"/>
      <c r="B30" s="157" t="s">
        <v>277</v>
      </c>
      <c r="C30" s="216" t="n">
        <v>37591</v>
      </c>
      <c r="D30" s="216" t="n">
        <v>14414.3613</v>
      </c>
      <c r="E30" s="217" t="n">
        <v>383.5</v>
      </c>
      <c r="F30" s="216" t="n">
        <v>33854</v>
      </c>
      <c r="G30" s="216" t="n">
        <v>12327.9502</v>
      </c>
      <c r="H30" s="217" t="n">
        <v>364.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16" t="n">
        <v>37512</v>
      </c>
      <c r="D31" s="216" t="n">
        <v>14209.0895</v>
      </c>
      <c r="E31" s="217" t="n">
        <v>378.8</v>
      </c>
      <c r="F31" s="216" t="n">
        <v>33782</v>
      </c>
      <c r="G31" s="216" t="n">
        <v>12096.1322</v>
      </c>
      <c r="H31" s="217" t="n">
        <v>358.1</v>
      </c>
    </row>
    <row r="32" customFormat="false" ht="11.1" hidden="true" customHeight="true" outlineLevel="0" collapsed="false">
      <c r="A32" s="156"/>
      <c r="B32" s="157" t="s">
        <v>275</v>
      </c>
      <c r="C32" s="216" t="n">
        <v>37554</v>
      </c>
      <c r="D32" s="216" t="n">
        <v>14267.0559</v>
      </c>
      <c r="E32" s="217" t="n">
        <v>379.9</v>
      </c>
      <c r="F32" s="216" t="n">
        <v>33824</v>
      </c>
      <c r="G32" s="216" t="n">
        <v>12185.965</v>
      </c>
      <c r="H32" s="217" t="n">
        <v>360.3</v>
      </c>
    </row>
    <row r="33" customFormat="false" ht="11.1" hidden="true" customHeight="true" outlineLevel="0" collapsed="false">
      <c r="A33" s="156"/>
      <c r="B33" s="157" t="s">
        <v>276</v>
      </c>
      <c r="C33" s="216" t="n">
        <v>37492</v>
      </c>
      <c r="D33" s="216" t="n">
        <v>14261.912</v>
      </c>
      <c r="E33" s="217" t="n">
        <v>380.4</v>
      </c>
      <c r="F33" s="216" t="n">
        <v>33742</v>
      </c>
      <c r="G33" s="216" t="n">
        <v>12153.1238</v>
      </c>
      <c r="H33" s="217" t="n">
        <v>360.2</v>
      </c>
    </row>
    <row r="34" customFormat="false" ht="11.1" hidden="true" customHeight="true" outlineLevel="0" collapsed="false">
      <c r="A34" s="156"/>
      <c r="B34" s="157" t="s">
        <v>277</v>
      </c>
      <c r="C34" s="216" t="n">
        <v>37411</v>
      </c>
      <c r="D34" s="216" t="n">
        <v>14210.3812</v>
      </c>
      <c r="E34" s="217" t="n">
        <v>379.8</v>
      </c>
      <c r="F34" s="216" t="n">
        <v>33642</v>
      </c>
      <c r="G34" s="216" t="n">
        <v>12094.5095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16" t="n">
        <v>37381</v>
      </c>
      <c r="D35" s="216" t="n">
        <v>14098.4583</v>
      </c>
      <c r="E35" s="217" t="n">
        <v>377.2</v>
      </c>
      <c r="F35" s="216" t="n">
        <v>33590</v>
      </c>
      <c r="G35" s="216" t="n">
        <v>11965.9703</v>
      </c>
      <c r="H35" s="217" t="n">
        <v>356.2</v>
      </c>
    </row>
    <row r="36" customFormat="false" ht="11.1" hidden="true" customHeight="true" outlineLevel="0" collapsed="false">
      <c r="A36" s="156"/>
      <c r="B36" s="157" t="s">
        <v>275</v>
      </c>
      <c r="C36" s="216" t="n">
        <v>37439</v>
      </c>
      <c r="D36" s="216" t="n">
        <v>14154.9071</v>
      </c>
      <c r="E36" s="217" t="n">
        <v>378.1</v>
      </c>
      <c r="F36" s="216" t="n">
        <v>33635</v>
      </c>
      <c r="G36" s="216" t="n">
        <v>12003.0347</v>
      </c>
      <c r="H36" s="217" t="n">
        <v>356.9</v>
      </c>
    </row>
    <row r="37" customFormat="false" ht="11.1" hidden="true" customHeight="true" outlineLevel="0" collapsed="false">
      <c r="A37" s="156"/>
      <c r="B37" s="157" t="s">
        <v>276</v>
      </c>
      <c r="C37" s="216" t="n">
        <v>37507</v>
      </c>
      <c r="D37" s="216" t="n">
        <v>14170.9547</v>
      </c>
      <c r="E37" s="217" t="n">
        <v>377.8</v>
      </c>
      <c r="F37" s="216" t="n">
        <v>33682</v>
      </c>
      <c r="G37" s="216" t="n">
        <v>12014.3278</v>
      </c>
      <c r="H37" s="217" t="n">
        <v>356.7</v>
      </c>
    </row>
    <row r="38" customFormat="false" ht="11.1" hidden="true" customHeight="true" outlineLevel="0" collapsed="false">
      <c r="A38" s="156"/>
      <c r="B38" s="157" t="s">
        <v>277</v>
      </c>
      <c r="C38" s="216" t="n">
        <v>37506</v>
      </c>
      <c r="D38" s="216" t="n">
        <v>14187.1212</v>
      </c>
      <c r="E38" s="217" t="n">
        <v>378.3</v>
      </c>
      <c r="F38" s="216" t="n">
        <v>33662</v>
      </c>
      <c r="G38" s="216" t="n">
        <v>12027.0727</v>
      </c>
      <c r="H38" s="217" t="n">
        <v>357.3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16" t="n">
        <v>37602</v>
      </c>
      <c r="D39" s="216" t="n">
        <v>14187.1267</v>
      </c>
      <c r="E39" s="217" t="n">
        <v>377.3</v>
      </c>
      <c r="F39" s="216" t="n">
        <v>33739</v>
      </c>
      <c r="G39" s="216" t="n">
        <v>12014.4395</v>
      </c>
      <c r="H39" s="217" t="n">
        <v>356.1</v>
      </c>
    </row>
    <row r="40" customFormat="false" ht="11.1" hidden="true" customHeight="true" outlineLevel="0" collapsed="false">
      <c r="A40" s="156"/>
      <c r="B40" s="157" t="s">
        <v>275</v>
      </c>
      <c r="C40" s="216" t="n">
        <v>37817</v>
      </c>
      <c r="D40" s="216" t="n">
        <v>14207.6891</v>
      </c>
      <c r="E40" s="217" t="n">
        <v>375.7</v>
      </c>
      <c r="F40" s="216" t="n">
        <v>33945</v>
      </c>
      <c r="G40" s="216" t="n">
        <v>12031.4274</v>
      </c>
      <c r="H40" s="217" t="n">
        <v>354.4</v>
      </c>
    </row>
    <row r="41" customFormat="false" ht="11.1" hidden="true" customHeight="true" outlineLevel="0" collapsed="false">
      <c r="A41" s="156"/>
      <c r="B41" s="157" t="s">
        <v>276</v>
      </c>
      <c r="C41" s="216" t="n">
        <v>38029</v>
      </c>
      <c r="D41" s="216" t="n">
        <v>14244.95</v>
      </c>
      <c r="E41" s="217" t="n">
        <v>374.6</v>
      </c>
      <c r="F41" s="216" t="n">
        <v>34164</v>
      </c>
      <c r="G41" s="216" t="n">
        <v>12071.0104</v>
      </c>
      <c r="H41" s="217" t="n">
        <v>353.3</v>
      </c>
    </row>
    <row r="42" customFormat="false" ht="11.1" hidden="true" customHeight="true" outlineLevel="0" collapsed="false">
      <c r="A42" s="156"/>
      <c r="B42" s="157" t="s">
        <v>277</v>
      </c>
      <c r="C42" s="216" t="n">
        <v>38183</v>
      </c>
      <c r="D42" s="216" t="n">
        <v>14272.5302</v>
      </c>
      <c r="E42" s="217" t="n">
        <v>373.8</v>
      </c>
      <c r="F42" s="216" t="n">
        <v>34325</v>
      </c>
      <c r="G42" s="216" t="n">
        <v>12104.617</v>
      </c>
      <c r="H42" s="217" t="n">
        <v>352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16" t="n">
        <v>38228</v>
      </c>
      <c r="D43" s="216" t="n">
        <v>14259.0188</v>
      </c>
      <c r="E43" s="217" t="n">
        <v>373</v>
      </c>
      <c r="F43" s="216" t="n">
        <v>34380</v>
      </c>
      <c r="G43" s="216" t="n">
        <v>12094.7595</v>
      </c>
      <c r="H43" s="217" t="n">
        <v>351.8</v>
      </c>
    </row>
    <row r="44" customFormat="false" ht="11.1" hidden="true" customHeight="true" outlineLevel="0" collapsed="false">
      <c r="A44" s="156"/>
      <c r="B44" s="157" t="s">
        <v>275</v>
      </c>
      <c r="C44" s="216" t="n">
        <v>38194</v>
      </c>
      <c r="D44" s="216" t="n">
        <v>14236.7328</v>
      </c>
      <c r="E44" s="217" t="n">
        <v>372.7</v>
      </c>
      <c r="F44" s="216" t="n">
        <v>34349</v>
      </c>
      <c r="G44" s="216" t="n">
        <v>12069.9499</v>
      </c>
      <c r="H44" s="217" t="n">
        <v>351.4</v>
      </c>
    </row>
    <row r="45" customFormat="false" ht="11.1" hidden="true" customHeight="true" outlineLevel="0" collapsed="false">
      <c r="A45" s="156"/>
      <c r="B45" s="157" t="s">
        <v>276</v>
      </c>
      <c r="C45" s="216" t="n">
        <v>38547</v>
      </c>
      <c r="D45" s="216" t="n">
        <v>14293.1891</v>
      </c>
      <c r="E45" s="217" t="n">
        <v>370.8</v>
      </c>
      <c r="F45" s="216" t="n">
        <v>34686</v>
      </c>
      <c r="G45" s="216" t="n">
        <v>12116.524</v>
      </c>
      <c r="H45" s="217" t="n">
        <v>349.3</v>
      </c>
    </row>
    <row r="46" customFormat="false" ht="11.1" hidden="true" customHeight="true" outlineLevel="0" collapsed="false">
      <c r="A46" s="156"/>
      <c r="B46" s="157" t="s">
        <v>277</v>
      </c>
      <c r="C46" s="216" t="n">
        <v>38721</v>
      </c>
      <c r="D46" s="216" t="n">
        <v>14354.0343</v>
      </c>
      <c r="E46" s="217" t="n">
        <v>370.7</v>
      </c>
      <c r="F46" s="216" t="n">
        <v>34844</v>
      </c>
      <c r="G46" s="216" t="n">
        <v>12166.109</v>
      </c>
      <c r="H46" s="217" t="n">
        <v>349.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16" t="n">
        <v>38941</v>
      </c>
      <c r="D47" s="216" t="n">
        <v>14423.1269</v>
      </c>
      <c r="E47" s="217" t="n">
        <v>370.4</v>
      </c>
      <c r="F47" s="216" t="n">
        <v>35050</v>
      </c>
      <c r="G47" s="216" t="n">
        <v>12218.9446</v>
      </c>
      <c r="H47" s="217" t="n">
        <v>348.6</v>
      </c>
    </row>
    <row r="48" customFormat="false" ht="11.1" hidden="true" customHeight="true" outlineLevel="0" collapsed="false">
      <c r="A48" s="156"/>
      <c r="B48" s="157" t="s">
        <v>275</v>
      </c>
      <c r="C48" s="216" t="n">
        <v>39109</v>
      </c>
      <c r="D48" s="216" t="n">
        <v>14445.6812</v>
      </c>
      <c r="E48" s="217" t="n">
        <v>369.4</v>
      </c>
      <c r="F48" s="216" t="n">
        <v>35207</v>
      </c>
      <c r="G48" s="216" t="n">
        <v>12252.4597</v>
      </c>
      <c r="H48" s="217" t="n">
        <v>348</v>
      </c>
    </row>
    <row r="49" customFormat="false" ht="11.1" hidden="true" customHeight="true" outlineLevel="0" collapsed="false">
      <c r="A49" s="156"/>
      <c r="B49" s="157" t="s">
        <v>276</v>
      </c>
      <c r="C49" s="216" t="n">
        <v>39194</v>
      </c>
      <c r="D49" s="216" t="n">
        <v>14419.8619</v>
      </c>
      <c r="E49" s="217" t="n">
        <v>367.9</v>
      </c>
      <c r="F49" s="216" t="n">
        <v>35271</v>
      </c>
      <c r="G49" s="216" t="n">
        <v>12226.6284</v>
      </c>
      <c r="H49" s="217" t="n">
        <v>346.6</v>
      </c>
    </row>
    <row r="50" customFormat="false" ht="11.1" hidden="true" customHeight="true" outlineLevel="0" collapsed="false">
      <c r="A50" s="156"/>
      <c r="B50" s="157" t="s">
        <v>277</v>
      </c>
      <c r="C50" s="216" t="n">
        <v>39333</v>
      </c>
      <c r="D50" s="216" t="n">
        <v>14427.2691</v>
      </c>
      <c r="E50" s="217" t="n">
        <v>366.8</v>
      </c>
      <c r="F50" s="216" t="n">
        <v>35389</v>
      </c>
      <c r="G50" s="216" t="n">
        <v>12229.8748</v>
      </c>
      <c r="H50" s="217" t="n">
        <v>345.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16" t="n">
        <v>39325</v>
      </c>
      <c r="D51" s="216" t="n">
        <v>14384.8111</v>
      </c>
      <c r="E51" s="217" t="n">
        <v>365.8</v>
      </c>
      <c r="F51" s="216" t="n">
        <v>35357</v>
      </c>
      <c r="G51" s="216" t="n">
        <v>12203.4309</v>
      </c>
      <c r="H51" s="217" t="n">
        <v>345.1</v>
      </c>
    </row>
    <row r="52" customFormat="false" ht="11.1" hidden="true" customHeight="true" outlineLevel="0" collapsed="false">
      <c r="A52" s="156"/>
      <c r="B52" s="157" t="s">
        <v>275</v>
      </c>
      <c r="C52" s="216" t="n">
        <v>39358</v>
      </c>
      <c r="D52" s="216" t="n">
        <v>14383.4</v>
      </c>
      <c r="E52" s="217" t="n">
        <v>365.5</v>
      </c>
      <c r="F52" s="216" t="n">
        <v>35369</v>
      </c>
      <c r="G52" s="216" t="n">
        <v>12197.7517</v>
      </c>
      <c r="H52" s="217" t="n">
        <v>344.9</v>
      </c>
    </row>
    <row r="53" customFormat="false" ht="11.1" hidden="true" customHeight="true" outlineLevel="0" collapsed="false">
      <c r="A53" s="156"/>
      <c r="B53" s="157" t="s">
        <v>276</v>
      </c>
      <c r="C53" s="216" t="n">
        <v>39282</v>
      </c>
      <c r="D53" s="216" t="n">
        <v>14361.451</v>
      </c>
      <c r="E53" s="217" t="n">
        <v>365.6</v>
      </c>
      <c r="F53" s="216" t="n">
        <v>35292</v>
      </c>
      <c r="G53" s="216" t="n">
        <v>12169.1548</v>
      </c>
      <c r="H53" s="217" t="n">
        <v>344.8</v>
      </c>
    </row>
    <row r="54" customFormat="false" ht="11.1" hidden="true" customHeight="true" outlineLevel="0" collapsed="false">
      <c r="A54" s="156"/>
      <c r="B54" s="157" t="s">
        <v>277</v>
      </c>
      <c r="C54" s="216" t="n">
        <v>39298</v>
      </c>
      <c r="D54" s="216" t="n">
        <v>14319.4008</v>
      </c>
      <c r="E54" s="217" t="n">
        <v>364.4</v>
      </c>
      <c r="F54" s="216" t="n">
        <v>35310</v>
      </c>
      <c r="G54" s="216" t="n">
        <v>12128.6225</v>
      </c>
      <c r="H54" s="217" t="n">
        <v>343.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16" t="n">
        <v>39305</v>
      </c>
      <c r="D55" s="216" t="n">
        <v>14210.3809</v>
      </c>
      <c r="E55" s="217" t="n">
        <v>361.5</v>
      </c>
      <c r="F55" s="216" t="n">
        <v>35318</v>
      </c>
      <c r="G55" s="216" t="n">
        <v>12069.9858</v>
      </c>
      <c r="H55" s="217" t="n">
        <v>341.8</v>
      </c>
    </row>
    <row r="56" customFormat="false" ht="11.1" hidden="true" customHeight="true" outlineLevel="0" collapsed="false">
      <c r="A56" s="156"/>
      <c r="B56" s="157" t="s">
        <v>275</v>
      </c>
      <c r="C56" s="216" t="n">
        <v>39184</v>
      </c>
      <c r="D56" s="216" t="n">
        <v>14189.4436</v>
      </c>
      <c r="E56" s="217" t="n">
        <v>362.1</v>
      </c>
      <c r="F56" s="216" t="n">
        <v>35191</v>
      </c>
      <c r="G56" s="216" t="n">
        <v>12049.6427</v>
      </c>
      <c r="H56" s="217" t="n">
        <v>342.4</v>
      </c>
    </row>
    <row r="57" customFormat="false" ht="11.1" hidden="true" customHeight="true" outlineLevel="0" collapsed="false">
      <c r="A57" s="156"/>
      <c r="B57" s="157" t="s">
        <v>276</v>
      </c>
      <c r="C57" s="216" t="n">
        <v>39020</v>
      </c>
      <c r="D57" s="216" t="n">
        <v>14155.0631</v>
      </c>
      <c r="E57" s="217" t="n">
        <v>362.8</v>
      </c>
      <c r="F57" s="216" t="n">
        <v>35013</v>
      </c>
      <c r="G57" s="216" t="n">
        <v>11999.0866</v>
      </c>
      <c r="H57" s="217" t="n">
        <v>342.7</v>
      </c>
    </row>
    <row r="58" customFormat="false" ht="11.1" hidden="true" customHeight="true" outlineLevel="0" collapsed="false">
      <c r="A58" s="156"/>
      <c r="B58" s="157" t="s">
        <v>277</v>
      </c>
      <c r="C58" s="216" t="n">
        <v>38864</v>
      </c>
      <c r="D58" s="216" t="n">
        <v>14061.5674</v>
      </c>
      <c r="E58" s="217" t="n">
        <v>361.8</v>
      </c>
      <c r="F58" s="216" t="n">
        <v>34845</v>
      </c>
      <c r="G58" s="216" t="n">
        <v>11906.5391</v>
      </c>
      <c r="H58" s="217" t="n">
        <v>341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16" t="n">
        <v>38797</v>
      </c>
      <c r="D59" s="216" t="n">
        <v>13994.8115</v>
      </c>
      <c r="E59" s="217" t="n">
        <v>360.7</v>
      </c>
      <c r="F59" s="216" t="n">
        <v>34765</v>
      </c>
      <c r="G59" s="216" t="n">
        <v>11850.5144</v>
      </c>
      <c r="H59" s="217" t="n">
        <v>340.9</v>
      </c>
    </row>
    <row r="60" customFormat="false" ht="11.1" hidden="true" customHeight="true" outlineLevel="0" collapsed="false">
      <c r="A60" s="156"/>
      <c r="B60" s="157" t="s">
        <v>275</v>
      </c>
      <c r="C60" s="216" t="n">
        <v>38716</v>
      </c>
      <c r="D60" s="216" t="n">
        <v>13933.5981</v>
      </c>
      <c r="E60" s="217" t="n">
        <v>359.9</v>
      </c>
      <c r="F60" s="216" t="n">
        <v>34663</v>
      </c>
      <c r="G60" s="216" t="n">
        <v>11800.0646</v>
      </c>
      <c r="H60" s="217" t="n">
        <v>340.4</v>
      </c>
    </row>
    <row r="61" customFormat="false" ht="11.1" hidden="true" customHeight="true" outlineLevel="0" collapsed="false">
      <c r="A61" s="156"/>
      <c r="B61" s="157" t="s">
        <v>276</v>
      </c>
      <c r="C61" s="216" t="n">
        <v>38708</v>
      </c>
      <c r="D61" s="216" t="n">
        <v>13953.288</v>
      </c>
      <c r="E61" s="217" t="n">
        <v>360.5</v>
      </c>
      <c r="F61" s="216" t="n">
        <v>34623</v>
      </c>
      <c r="G61" s="216" t="n">
        <v>11792.5017</v>
      </c>
      <c r="H61" s="217" t="n">
        <v>340.6</v>
      </c>
    </row>
    <row r="62" customFormat="false" ht="11.1" hidden="true" customHeight="true" outlineLevel="0" collapsed="false">
      <c r="A62" s="156"/>
      <c r="B62" s="157" t="s">
        <v>277</v>
      </c>
      <c r="C62" s="216" t="n">
        <v>38686</v>
      </c>
      <c r="D62" s="216" t="n">
        <v>13919.1213</v>
      </c>
      <c r="E62" s="217" t="n">
        <v>359.8</v>
      </c>
      <c r="F62" s="216" t="n">
        <v>34566</v>
      </c>
      <c r="G62" s="216" t="n">
        <v>11763.3065</v>
      </c>
      <c r="H62" s="217" t="n">
        <v>340.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16" t="n">
        <v>38801</v>
      </c>
      <c r="D63" s="216" t="n">
        <v>13985.6397</v>
      </c>
      <c r="E63" s="217" t="n">
        <v>360.4</v>
      </c>
      <c r="F63" s="216" t="n">
        <v>34646</v>
      </c>
      <c r="G63" s="216" t="n">
        <v>11785.9763</v>
      </c>
      <c r="H63" s="217" t="n">
        <v>340.2</v>
      </c>
    </row>
    <row r="64" customFormat="false" ht="11.1" hidden="true" customHeight="true" outlineLevel="0" collapsed="false">
      <c r="A64" s="156"/>
      <c r="B64" s="157" t="s">
        <v>275</v>
      </c>
      <c r="C64" s="216" t="n">
        <v>38890</v>
      </c>
      <c r="D64" s="216" t="n">
        <v>13920.8768</v>
      </c>
      <c r="E64" s="217" t="n">
        <v>358</v>
      </c>
      <c r="F64" s="216" t="n">
        <v>34692</v>
      </c>
      <c r="G64" s="216" t="n">
        <v>11749.6552</v>
      </c>
      <c r="H64" s="217" t="n">
        <v>338.7</v>
      </c>
    </row>
    <row r="65" customFormat="false" ht="11.1" hidden="true" customHeight="true" outlineLevel="0" collapsed="false">
      <c r="A65" s="156"/>
      <c r="B65" s="157" t="s">
        <v>276</v>
      </c>
      <c r="C65" s="216" t="n">
        <v>38912</v>
      </c>
      <c r="D65" s="216" t="n">
        <v>13963.1618</v>
      </c>
      <c r="E65" s="217" t="n">
        <v>358.8</v>
      </c>
      <c r="F65" s="216" t="n">
        <v>34671</v>
      </c>
      <c r="G65" s="216" t="n">
        <v>11757.5038</v>
      </c>
      <c r="H65" s="217" t="n">
        <v>339.1</v>
      </c>
    </row>
    <row r="66" customFormat="false" ht="11.1" hidden="true" customHeight="true" outlineLevel="0" collapsed="false">
      <c r="A66" s="156"/>
      <c r="B66" s="157" t="s">
        <v>277</v>
      </c>
      <c r="C66" s="216" t="n">
        <v>38914</v>
      </c>
      <c r="D66" s="216" t="n">
        <v>13944.3711</v>
      </c>
      <c r="E66" s="217" t="n">
        <v>358.3</v>
      </c>
      <c r="F66" s="216" t="n">
        <v>34627</v>
      </c>
      <c r="G66" s="216" t="n">
        <v>11731.7619</v>
      </c>
      <c r="H66" s="217" t="n">
        <v>338.8</v>
      </c>
      <c r="J66" s="218"/>
    </row>
    <row r="67" customFormat="false" ht="15" hidden="true" customHeight="true" outlineLevel="0" collapsed="false">
      <c r="A67" s="156" t="n">
        <v>2005</v>
      </c>
      <c r="B67" s="157" t="s">
        <v>274</v>
      </c>
      <c r="C67" s="216" t="n">
        <v>38800</v>
      </c>
      <c r="D67" s="216" t="n">
        <v>13907.1994</v>
      </c>
      <c r="E67" s="217" t="n">
        <v>358.4</v>
      </c>
      <c r="F67" s="216" t="n">
        <v>34473</v>
      </c>
      <c r="G67" s="216" t="n">
        <v>11672.7579</v>
      </c>
      <c r="H67" s="217" t="n">
        <v>338.6</v>
      </c>
    </row>
    <row r="68" customFormat="false" ht="11.1" hidden="true" customHeight="true" outlineLevel="0" collapsed="false">
      <c r="A68" s="156"/>
      <c r="B68" s="157" t="s">
        <v>275</v>
      </c>
      <c r="C68" s="216" t="n">
        <v>38759</v>
      </c>
      <c r="D68" s="216" t="n">
        <v>13876.4305</v>
      </c>
      <c r="E68" s="217" t="n">
        <v>358</v>
      </c>
      <c r="F68" s="216" t="n">
        <v>34415</v>
      </c>
      <c r="G68" s="216" t="n">
        <v>11625.3847</v>
      </c>
      <c r="H68" s="217" t="n">
        <v>337.8</v>
      </c>
    </row>
    <row r="69" customFormat="false" ht="11.1" hidden="true" customHeight="true" outlineLevel="0" collapsed="false">
      <c r="A69" s="156"/>
      <c r="B69" s="157" t="s">
        <v>276</v>
      </c>
      <c r="C69" s="216" t="n">
        <v>38847</v>
      </c>
      <c r="D69" s="216" t="n">
        <v>13891.3397</v>
      </c>
      <c r="E69" s="217" t="n">
        <v>357.6</v>
      </c>
      <c r="F69" s="216" t="n">
        <v>34481</v>
      </c>
      <c r="G69" s="216" t="n">
        <v>11635.5481</v>
      </c>
      <c r="H69" s="217" t="n">
        <v>337.4</v>
      </c>
    </row>
    <row r="70" customFormat="false" ht="11.1" hidden="true" customHeight="true" outlineLevel="0" collapsed="false">
      <c r="A70" s="156"/>
      <c r="B70" s="157" t="s">
        <v>277</v>
      </c>
      <c r="C70" s="216" t="n">
        <v>38938</v>
      </c>
      <c r="D70" s="216" t="n">
        <v>13953.3249</v>
      </c>
      <c r="E70" s="217" t="n">
        <v>358.3</v>
      </c>
      <c r="F70" s="216" t="n">
        <v>34555</v>
      </c>
      <c r="G70" s="216" t="n">
        <v>11694.8364</v>
      </c>
      <c r="H70" s="217" t="n">
        <v>338.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16" t="n">
        <v>38831</v>
      </c>
      <c r="D71" s="216" t="n">
        <v>13835.4059</v>
      </c>
      <c r="E71" s="217" t="n">
        <v>356.3</v>
      </c>
      <c r="F71" s="216" t="n">
        <v>34442</v>
      </c>
      <c r="G71" s="216" t="n">
        <v>11592.2831</v>
      </c>
      <c r="H71" s="217" t="n">
        <v>336.6</v>
      </c>
    </row>
    <row r="72" customFormat="false" ht="11.1" hidden="false" customHeight="true" outlineLevel="0" collapsed="false">
      <c r="A72" s="156"/>
      <c r="B72" s="157" t="s">
        <v>275</v>
      </c>
      <c r="C72" s="216" t="n">
        <v>39018</v>
      </c>
      <c r="D72" s="216" t="n">
        <v>13968.7031</v>
      </c>
      <c r="E72" s="217" t="n">
        <v>358</v>
      </c>
      <c r="F72" s="216" t="n">
        <v>34629</v>
      </c>
      <c r="G72" s="216" t="n">
        <v>11722.6838</v>
      </c>
      <c r="H72" s="217" t="n">
        <v>338.5</v>
      </c>
    </row>
    <row r="73" customFormat="false" ht="11.1" hidden="false" customHeight="true" outlineLevel="0" collapsed="false">
      <c r="A73" s="156"/>
      <c r="B73" s="157" t="s">
        <v>276</v>
      </c>
      <c r="C73" s="216" t="n">
        <v>39161</v>
      </c>
      <c r="D73" s="216" t="n">
        <v>14016.36</v>
      </c>
      <c r="E73" s="217" t="n">
        <v>357.9</v>
      </c>
      <c r="F73" s="216" t="n">
        <v>34769</v>
      </c>
      <c r="G73" s="216" t="n">
        <v>11776.8826</v>
      </c>
      <c r="H73" s="217" t="n">
        <v>338.7</v>
      </c>
    </row>
    <row r="74" customFormat="false" ht="11.1" hidden="false" customHeight="true" outlineLevel="0" collapsed="false">
      <c r="A74" s="156"/>
      <c r="B74" s="157" t="s">
        <v>277</v>
      </c>
      <c r="C74" s="216" t="n">
        <v>39282</v>
      </c>
      <c r="D74" s="216" t="n">
        <v>14100.6858</v>
      </c>
      <c r="E74" s="217" t="n">
        <v>359</v>
      </c>
      <c r="F74" s="216" t="n">
        <v>34883</v>
      </c>
      <c r="G74" s="216" t="n">
        <v>11849.1176</v>
      </c>
      <c r="H74" s="217" t="n">
        <v>339.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16" t="n">
        <v>39528</v>
      </c>
      <c r="D75" s="216" t="n">
        <v>14171.9108</v>
      </c>
      <c r="E75" s="217" t="n">
        <v>358.5</v>
      </c>
      <c r="F75" s="216" t="n">
        <v>35101</v>
      </c>
      <c r="G75" s="216" t="n">
        <v>11915.6997</v>
      </c>
      <c r="H75" s="217" t="n">
        <v>339.5</v>
      </c>
    </row>
    <row r="76" customFormat="false" ht="11.1" hidden="false" customHeight="true" outlineLevel="0" collapsed="false">
      <c r="A76" s="156"/>
      <c r="B76" s="157" t="s">
        <v>275</v>
      </c>
      <c r="C76" s="216" t="n">
        <v>39663</v>
      </c>
      <c r="D76" s="216" t="n">
        <v>14213.3706</v>
      </c>
      <c r="E76" s="217" t="n">
        <v>358.4</v>
      </c>
      <c r="F76" s="216" t="n">
        <v>35219</v>
      </c>
      <c r="G76" s="216" t="n">
        <v>11959.5195</v>
      </c>
      <c r="H76" s="217" t="n">
        <v>339.6</v>
      </c>
    </row>
    <row r="77" customFormat="false" ht="11.1" hidden="false" customHeight="true" outlineLevel="0" collapsed="false">
      <c r="A77" s="156"/>
      <c r="B77" s="157" t="s">
        <v>276</v>
      </c>
      <c r="C77" s="216" t="n">
        <v>39774</v>
      </c>
      <c r="D77" s="216" t="n">
        <v>14233.7683</v>
      </c>
      <c r="E77" s="217" t="n">
        <v>357.9</v>
      </c>
      <c r="F77" s="216" t="n">
        <v>35334</v>
      </c>
      <c r="G77" s="216" t="n">
        <v>11975.3556</v>
      </c>
      <c r="H77" s="217" t="n">
        <v>338.9</v>
      </c>
    </row>
    <row r="78" customFormat="false" ht="11.1" hidden="false" customHeight="true" outlineLevel="0" collapsed="false">
      <c r="A78" s="156"/>
      <c r="B78" s="157" t="s">
        <v>277</v>
      </c>
      <c r="C78" s="216" t="n">
        <v>39931</v>
      </c>
      <c r="D78" s="216" t="n">
        <v>14277.6258</v>
      </c>
      <c r="E78" s="217" t="n">
        <v>357.6</v>
      </c>
      <c r="F78" s="216" t="n">
        <v>35499</v>
      </c>
      <c r="G78" s="216" t="n">
        <v>12022.1466</v>
      </c>
      <c r="H78" s="217" t="n">
        <v>338.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16" t="n">
        <v>40175</v>
      </c>
      <c r="D79" s="216" t="n">
        <v>14388.0307</v>
      </c>
      <c r="E79" s="217" t="n">
        <v>358.1</v>
      </c>
      <c r="F79" s="216" t="n">
        <v>35733</v>
      </c>
      <c r="G79" s="216" t="n">
        <v>12110.9197</v>
      </c>
      <c r="H79" s="217" t="n">
        <v>338.9</v>
      </c>
    </row>
    <row r="80" customFormat="false" ht="11.1" hidden="false" customHeight="true" outlineLevel="0" collapsed="false">
      <c r="A80" s="156"/>
      <c r="B80" s="157" t="s">
        <v>275</v>
      </c>
      <c r="C80" s="216" t="n">
        <v>40248</v>
      </c>
      <c r="D80" s="216" t="n">
        <v>14414.8244</v>
      </c>
      <c r="E80" s="217" t="n">
        <v>358.2</v>
      </c>
      <c r="F80" s="216" t="n">
        <v>35800</v>
      </c>
      <c r="G80" s="216" t="n">
        <v>12138.7606</v>
      </c>
      <c r="H80" s="217" t="n">
        <v>339.1</v>
      </c>
    </row>
    <row r="81" customFormat="false" ht="11.1" hidden="false" customHeight="true" outlineLevel="0" collapsed="false">
      <c r="A81" s="156"/>
      <c r="B81" s="157" t="s">
        <v>276</v>
      </c>
      <c r="C81" s="216" t="n">
        <v>40320</v>
      </c>
      <c r="D81" s="216" t="n">
        <v>14406.0123</v>
      </c>
      <c r="E81" s="217" t="n">
        <v>357.3</v>
      </c>
      <c r="F81" s="216" t="n">
        <v>35886</v>
      </c>
      <c r="G81" s="216" t="n">
        <v>12155.6188</v>
      </c>
      <c r="H81" s="217" t="n">
        <v>338.7</v>
      </c>
    </row>
    <row r="82" customFormat="false" ht="11.1" hidden="false" customHeight="true" outlineLevel="0" collapsed="false">
      <c r="A82" s="156"/>
      <c r="B82" s="157" t="s">
        <v>277</v>
      </c>
      <c r="C82" s="216" t="n">
        <v>40363</v>
      </c>
      <c r="D82" s="216" t="n">
        <v>14182.0913</v>
      </c>
      <c r="E82" s="217" t="n">
        <v>351.4</v>
      </c>
      <c r="F82" s="216" t="n">
        <v>35957</v>
      </c>
      <c r="G82" s="216" t="n">
        <v>11945.8661</v>
      </c>
      <c r="H82" s="217" t="n">
        <v>332.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16" t="n">
        <v>40350</v>
      </c>
      <c r="D83" s="216" t="n">
        <v>13977.9681</v>
      </c>
      <c r="E83" s="217" t="n">
        <v>346.4</v>
      </c>
      <c r="F83" s="216" t="n">
        <v>35961</v>
      </c>
      <c r="G83" s="216" t="n">
        <v>11739.4832</v>
      </c>
      <c r="H83" s="217" t="n">
        <v>326.5</v>
      </c>
    </row>
    <row r="84" customFormat="false" ht="11.1" hidden="false" customHeight="true" outlineLevel="0" collapsed="false">
      <c r="A84" s="156"/>
      <c r="B84" s="157" t="s">
        <v>275</v>
      </c>
      <c r="C84" s="216" t="n">
        <v>40255</v>
      </c>
      <c r="D84" s="216" t="n">
        <v>13925.7705</v>
      </c>
      <c r="E84" s="217" t="n">
        <v>345.9</v>
      </c>
      <c r="F84" s="216" t="n">
        <v>35859</v>
      </c>
      <c r="G84" s="216" t="n">
        <v>11671.246</v>
      </c>
      <c r="H84" s="217" t="n">
        <v>325.5</v>
      </c>
    </row>
    <row r="85" customFormat="false" ht="11.1" hidden="false" customHeight="true" outlineLevel="0" collapsed="false">
      <c r="A85" s="156"/>
      <c r="B85" s="157" t="s">
        <v>276</v>
      </c>
      <c r="C85" s="216" t="n">
        <v>40235</v>
      </c>
      <c r="D85" s="216" t="n">
        <v>13964.3751</v>
      </c>
      <c r="E85" s="217" t="n">
        <v>347.1</v>
      </c>
      <c r="F85" s="216" t="n">
        <v>35822</v>
      </c>
      <c r="G85" s="216" t="n">
        <v>11701.2478</v>
      </c>
      <c r="H85" s="217" t="n">
        <v>326.6</v>
      </c>
    </row>
    <row r="86" customFormat="false" ht="11.1" hidden="false" customHeight="true" outlineLevel="0" collapsed="false">
      <c r="A86" s="156"/>
      <c r="B86" s="157" t="s">
        <v>277</v>
      </c>
      <c r="C86" s="216" t="n">
        <v>40244</v>
      </c>
      <c r="D86" s="216" t="n">
        <v>14044.9927</v>
      </c>
      <c r="E86" s="217" t="n">
        <v>349</v>
      </c>
      <c r="F86" s="216" t="n">
        <v>35808</v>
      </c>
      <c r="G86" s="216" t="n">
        <v>11774.3864</v>
      </c>
      <c r="H86" s="217" t="n">
        <v>328.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16" t="n">
        <v>40268</v>
      </c>
      <c r="D87" s="216" t="n">
        <v>14149.0627</v>
      </c>
      <c r="E87" s="217" t="n">
        <v>351.4</v>
      </c>
      <c r="F87" s="216" t="n">
        <v>35847</v>
      </c>
      <c r="G87" s="216" t="n">
        <v>11874.0414</v>
      </c>
      <c r="H87" s="217" t="n">
        <v>331.2</v>
      </c>
    </row>
    <row r="88" customFormat="false" ht="11.1" hidden="false" customHeight="true" outlineLevel="0" collapsed="false">
      <c r="A88" s="156"/>
      <c r="B88" s="157" t="s">
        <v>275</v>
      </c>
      <c r="C88" s="216" t="n">
        <v>40438</v>
      </c>
      <c r="D88" s="216" t="n">
        <v>14262.4921</v>
      </c>
      <c r="E88" s="217" t="n">
        <v>352.7</v>
      </c>
      <c r="F88" s="216" t="n">
        <v>36032</v>
      </c>
      <c r="G88" s="216" t="n">
        <v>12000.1578</v>
      </c>
      <c r="H88" s="217" t="n">
        <v>333</v>
      </c>
    </row>
    <row r="89" customFormat="false" ht="11.1" hidden="false" customHeight="true" outlineLevel="0" collapsed="false">
      <c r="A89" s="156"/>
      <c r="B89" s="157" t="s">
        <v>276</v>
      </c>
      <c r="C89" s="216" t="n">
        <v>40561</v>
      </c>
      <c r="D89" s="216" t="n">
        <v>14426.367</v>
      </c>
      <c r="E89" s="217" t="n">
        <v>355.7</v>
      </c>
      <c r="F89" s="216" t="n">
        <v>36148</v>
      </c>
      <c r="G89" s="216" t="n">
        <v>12146.2337</v>
      </c>
      <c r="H89" s="217" t="n">
        <v>336</v>
      </c>
    </row>
    <row r="90" customFormat="false" ht="11.1" hidden="false" customHeight="true" outlineLevel="0" collapsed="false">
      <c r="A90" s="156"/>
      <c r="B90" s="157" t="s">
        <v>277</v>
      </c>
      <c r="C90" s="216" t="n">
        <v>40659</v>
      </c>
      <c r="D90" s="216" t="n">
        <v>14431.0516</v>
      </c>
      <c r="E90" s="217" t="n">
        <v>354.9</v>
      </c>
      <c r="F90" s="216" t="n">
        <v>36235</v>
      </c>
      <c r="G90" s="216" t="n">
        <v>12141.8949</v>
      </c>
      <c r="H90" s="217" t="n">
        <v>335.1</v>
      </c>
    </row>
    <row r="91" customFormat="false" ht="11.1" hidden="true" customHeight="true" outlineLevel="0" collapsed="false">
      <c r="A91" s="156"/>
      <c r="B91" s="160"/>
      <c r="C91" s="219"/>
      <c r="D91" s="216"/>
      <c r="E91" s="216"/>
      <c r="F91" s="216"/>
      <c r="G91" s="216"/>
      <c r="H91" s="216"/>
    </row>
    <row r="92" customFormat="false" ht="11.1" hidden="true" customHeight="true" outlineLevel="0" collapsed="false">
      <c r="A92" s="156"/>
      <c r="B92" s="160"/>
      <c r="C92" s="219"/>
      <c r="D92" s="216"/>
      <c r="E92" s="216"/>
      <c r="F92" s="216"/>
      <c r="G92" s="216"/>
      <c r="H92" s="216"/>
    </row>
    <row r="93" customFormat="false" ht="11.1" hidden="true" customHeight="true" outlineLevel="0" collapsed="false">
      <c r="A93" s="156"/>
      <c r="B93" s="160"/>
      <c r="C93" s="219"/>
      <c r="D93" s="216"/>
      <c r="E93" s="216"/>
      <c r="F93" s="216"/>
      <c r="G93" s="216"/>
      <c r="H93" s="216"/>
    </row>
    <row r="94" customFormat="false" ht="11.1" hidden="true" customHeight="true" outlineLevel="0" collapsed="false">
      <c r="A94" s="156"/>
      <c r="B94" s="160"/>
      <c r="C94" s="219"/>
      <c r="D94" s="216"/>
      <c r="E94" s="216"/>
      <c r="F94" s="216"/>
      <c r="G94" s="216"/>
      <c r="H94" s="216"/>
    </row>
    <row r="95" customFormat="false" ht="11.1" hidden="true" customHeight="true" outlineLevel="0" collapsed="false">
      <c r="A95" s="156"/>
      <c r="B95" s="160"/>
      <c r="C95" s="219"/>
      <c r="D95" s="216"/>
      <c r="E95" s="216"/>
      <c r="F95" s="216"/>
      <c r="G95" s="216"/>
      <c r="H95" s="216"/>
    </row>
    <row r="96" customFormat="false" ht="11.1" hidden="true" customHeight="true" outlineLevel="0" collapsed="false">
      <c r="A96" s="156"/>
      <c r="B96" s="160"/>
      <c r="C96" s="219"/>
      <c r="D96" s="216"/>
      <c r="E96" s="216"/>
      <c r="F96" s="216"/>
      <c r="G96" s="216"/>
      <c r="H96" s="216"/>
    </row>
    <row r="97" customFormat="false" ht="11.1" hidden="true" customHeight="true" outlineLevel="0" collapsed="false">
      <c r="A97" s="156"/>
      <c r="B97" s="160"/>
      <c r="C97" s="219"/>
      <c r="D97" s="216"/>
      <c r="E97" s="216"/>
      <c r="F97" s="216"/>
      <c r="G97" s="216"/>
      <c r="H97" s="216"/>
    </row>
    <row r="98" customFormat="false" ht="11.1" hidden="true" customHeight="true" outlineLevel="0" collapsed="false">
      <c r="A98" s="156"/>
      <c r="B98" s="160"/>
      <c r="C98" s="219"/>
      <c r="D98" s="216"/>
      <c r="E98" s="216"/>
      <c r="F98" s="216"/>
      <c r="G98" s="216"/>
      <c r="H98" s="216"/>
    </row>
    <row r="99" customFormat="false" ht="11.1" hidden="true" customHeight="true" outlineLevel="0" collapsed="false">
      <c r="A99" s="156"/>
      <c r="B99" s="160"/>
      <c r="C99" s="219"/>
      <c r="D99" s="216"/>
      <c r="E99" s="216"/>
      <c r="F99" s="216"/>
      <c r="G99" s="216"/>
      <c r="H99" s="216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69093519278093</v>
      </c>
      <c r="D103" s="169" t="n">
        <v>-1.07706406666863</v>
      </c>
      <c r="E103" s="169" t="n">
        <v>-0.411311053984591</v>
      </c>
      <c r="F103" s="169" t="n">
        <v>-0.77718018753697</v>
      </c>
      <c r="G103" s="169" t="n">
        <v>-1.39734141156333</v>
      </c>
      <c r="H103" s="169" t="n">
        <v>-0.61794734013970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82648979275814</v>
      </c>
      <c r="D104" s="169" t="n">
        <v>-0.733395637283536</v>
      </c>
      <c r="E104" s="169" t="n">
        <v>0.154878678368604</v>
      </c>
      <c r="F104" s="169" t="n">
        <v>-1.02732922780032</v>
      </c>
      <c r="G104" s="169" t="n">
        <v>-0.831942203044008</v>
      </c>
      <c r="H104" s="169" t="n">
        <v>0.18924033522576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195287071995836</v>
      </c>
      <c r="D105" s="169" t="n">
        <v>0.046298698112949</v>
      </c>
      <c r="E105" s="169" t="n">
        <v>0.231958762886592</v>
      </c>
      <c r="F105" s="169" t="n">
        <v>-0.266666666666666</v>
      </c>
      <c r="G105" s="169" t="n">
        <v>0.0447833736982659</v>
      </c>
      <c r="H105" s="169" t="n">
        <v>0.32379924446843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22619358205057</v>
      </c>
      <c r="D106" s="169" t="n">
        <v>0.86139723820915</v>
      </c>
      <c r="E106" s="169" t="n">
        <v>0.977114939573156</v>
      </c>
      <c r="F106" s="169" t="n">
        <v>-0.146627565982399</v>
      </c>
      <c r="G106" s="169" t="n">
        <v>0.777054827651796</v>
      </c>
      <c r="H106" s="169" t="n">
        <v>0.91447014523937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47412689705621</v>
      </c>
      <c r="D107" s="169" t="n">
        <v>-0.464253673007931</v>
      </c>
      <c r="E107" s="169" t="n">
        <v>-0.101858925388328</v>
      </c>
      <c r="F107" s="169" t="n">
        <v>-0.431890818001207</v>
      </c>
      <c r="G107" s="169" t="n">
        <v>-0.500829410632221</v>
      </c>
      <c r="H107" s="169" t="n">
        <v>-0.0533049040511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463958060288334</v>
      </c>
      <c r="D108" s="169" t="n">
        <v>-0.887505789903543</v>
      </c>
      <c r="E108" s="169" t="n">
        <v>-0.433341830231953</v>
      </c>
      <c r="F108" s="169" t="n">
        <v>-0.549434660651798</v>
      </c>
      <c r="G108" s="169" t="n">
        <v>-0.974331470396479</v>
      </c>
      <c r="H108" s="169" t="n">
        <v>-0.42666666666667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21352013272596</v>
      </c>
      <c r="D109" s="169" t="n">
        <v>-1.01486707906932</v>
      </c>
      <c r="E109" s="169" t="n">
        <v>-0.588837685611892</v>
      </c>
      <c r="F109" s="169" t="n">
        <v>-0.488499898229193</v>
      </c>
      <c r="G109" s="169" t="n">
        <v>-1.24420933682583</v>
      </c>
      <c r="H109" s="169" t="n">
        <v>-0.77664702731654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56030994631479</v>
      </c>
      <c r="D110" s="169" t="n">
        <v>-0.359227615571783</v>
      </c>
      <c r="E110" s="169" t="n">
        <v>-0.20602626834922</v>
      </c>
      <c r="F110" s="169" t="n">
        <v>-0.175320690763527</v>
      </c>
      <c r="G110" s="169" t="n">
        <v>-0.384177902174969</v>
      </c>
      <c r="H110" s="169" t="n">
        <v>-0.21592442645074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429093605975524</v>
      </c>
      <c r="D111" s="169" t="n">
        <v>-0.581295990915507</v>
      </c>
      <c r="E111" s="169" t="n">
        <v>-0.154838709677435</v>
      </c>
      <c r="F111" s="169" t="n">
        <v>-0.518104381933668</v>
      </c>
      <c r="G111" s="169" t="n">
        <v>-0.804737003168384</v>
      </c>
      <c r="H111" s="169" t="n">
        <v>-0.2704895861509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11236433283682</v>
      </c>
      <c r="D112" s="169" t="n">
        <v>-0.162372249768453</v>
      </c>
      <c r="E112" s="169" t="n">
        <v>0.155078831739459</v>
      </c>
      <c r="F112" s="169" t="n">
        <v>-0.444300594362375</v>
      </c>
      <c r="G112" s="169" t="n">
        <v>-0.285710639572855</v>
      </c>
      <c r="H112" s="169" t="n">
        <v>0.1627339300244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112074716476</v>
      </c>
      <c r="D113" s="169" t="n">
        <v>-0.841681552729526</v>
      </c>
      <c r="E113" s="169" t="n">
        <v>-0.670967741935485</v>
      </c>
      <c r="F113" s="169" t="n">
        <v>-0.277818826658788</v>
      </c>
      <c r="G113" s="169" t="n">
        <v>-1.08556206140078</v>
      </c>
      <c r="H113" s="169" t="n">
        <v>-0.81234768480909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64620977226542</v>
      </c>
      <c r="D114" s="169" t="n">
        <v>0.808463490435258</v>
      </c>
      <c r="E114" s="169" t="n">
        <v>0.545596258768512</v>
      </c>
      <c r="F114" s="169" t="n">
        <v>0.216353990693818</v>
      </c>
      <c r="G114" s="169" t="n">
        <v>0.885253431099869</v>
      </c>
      <c r="H114" s="169" t="n">
        <v>0.65520065520064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22630694996133</v>
      </c>
      <c r="D115" s="169" t="n">
        <v>-0.188664366653185</v>
      </c>
      <c r="E115" s="169" t="n">
        <v>-0.0775193798449578</v>
      </c>
      <c r="F115" s="169" t="n">
        <v>-0.209972200863547</v>
      </c>
      <c r="G115" s="169" t="n">
        <v>-0.317720292714711</v>
      </c>
      <c r="H115" s="169" t="n">
        <v>-0.10848928668293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4097157346843</v>
      </c>
      <c r="D116" s="169" t="n">
        <v>0.326574997167725</v>
      </c>
      <c r="E116" s="169" t="n">
        <v>0.232738557020951</v>
      </c>
      <c r="F116" s="169" t="n">
        <v>0.0711258631419725</v>
      </c>
      <c r="G116" s="169" t="n">
        <v>0.29605156334118</v>
      </c>
      <c r="H116" s="169" t="n">
        <v>0.21721422753191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78647610921502</v>
      </c>
      <c r="D117" s="169" t="n">
        <v>-0.261141185708738</v>
      </c>
      <c r="E117" s="169" t="n">
        <v>-0.438596491228083</v>
      </c>
      <c r="F117" s="169" t="n">
        <v>0.162880919240678</v>
      </c>
      <c r="G117" s="169" t="n">
        <v>-0.338144273392444</v>
      </c>
      <c r="H117" s="169" t="n">
        <v>-0.48767271742075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109126720076659</v>
      </c>
      <c r="D118" s="169" t="n">
        <v>-0.56260022960906</v>
      </c>
      <c r="E118" s="169" t="n">
        <v>-0.673749676081883</v>
      </c>
      <c r="F118" s="169" t="n">
        <v>0.0857430075099046</v>
      </c>
      <c r="G118" s="169" t="n">
        <v>-0.694527903768815</v>
      </c>
      <c r="H118" s="169" t="n">
        <v>-0.78954533079227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0531745187706179</v>
      </c>
      <c r="D119" s="169" t="n">
        <v>0.196406027614302</v>
      </c>
      <c r="E119" s="169" t="n">
        <v>0.182624576050088</v>
      </c>
      <c r="F119" s="169" t="n">
        <v>-0.0029541224779166</v>
      </c>
      <c r="G119" s="169" t="n">
        <v>0.147814582557459</v>
      </c>
      <c r="H119" s="169" t="n">
        <v>0.16465422612515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877332907959811</v>
      </c>
      <c r="D120" s="169" t="n">
        <v>0.103433658059785</v>
      </c>
      <c r="E120" s="169" t="n">
        <v>0.182291666666657</v>
      </c>
      <c r="F120" s="169" t="n">
        <v>-0.0531757754800566</v>
      </c>
      <c r="G120" s="169" t="n">
        <v>0.115763543508621</v>
      </c>
      <c r="H120" s="169" t="n">
        <v>0.16438356164383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66091908144972</v>
      </c>
      <c r="D121" s="169" t="n">
        <v>-0.305926014008833</v>
      </c>
      <c r="E121" s="169" t="n">
        <v>-0.311931375097473</v>
      </c>
      <c r="F121" s="169" t="n">
        <v>0.0650271931898772</v>
      </c>
      <c r="G121" s="169" t="n">
        <v>-0.333019867772705</v>
      </c>
      <c r="H121" s="169" t="n">
        <v>-0.382932166301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0156686440897</v>
      </c>
      <c r="D122" s="169" t="n">
        <v>-1.42407835996175</v>
      </c>
      <c r="E122" s="169" t="n">
        <v>-1.22555410691004</v>
      </c>
      <c r="F122" s="169" t="n">
        <v>-0.212677970106938</v>
      </c>
      <c r="G122" s="169" t="n">
        <v>-1.88042615551774</v>
      </c>
      <c r="H122" s="169" t="n">
        <v>-1.674903898956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11964171465132</v>
      </c>
      <c r="D123" s="169" t="n">
        <v>0.407952951524422</v>
      </c>
      <c r="E123" s="169" t="n">
        <v>0.290390707497352</v>
      </c>
      <c r="F123" s="169" t="n">
        <v>0.124326564442612</v>
      </c>
      <c r="G123" s="169" t="n">
        <v>0.742657227241608</v>
      </c>
      <c r="H123" s="169" t="n">
        <v>0.61435353253280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5095595675552</v>
      </c>
      <c r="D124" s="169" t="n">
        <v>-0.0360543901703068</v>
      </c>
      <c r="E124" s="169" t="n">
        <v>0.131613582521723</v>
      </c>
      <c r="F124" s="169" t="n">
        <v>-0.242431409649953</v>
      </c>
      <c r="G124" s="169" t="n">
        <v>-0.269500199614896</v>
      </c>
      <c r="H124" s="169" t="n">
        <v>-0.027754648903695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6046089832503</v>
      </c>
      <c r="D125" s="169" t="n">
        <v>-0.361317612953982</v>
      </c>
      <c r="E125" s="169" t="n">
        <v>-0.157728706624596</v>
      </c>
      <c r="F125" s="169" t="n">
        <v>-0.29636654614427</v>
      </c>
      <c r="G125" s="169" t="n">
        <v>-0.482298221960008</v>
      </c>
      <c r="H125" s="169" t="n">
        <v>-0.19433647973347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801903183555623</v>
      </c>
      <c r="D126" s="169" t="n">
        <v>-0.787613635586325</v>
      </c>
      <c r="E126" s="169" t="n">
        <v>-0.684570826750928</v>
      </c>
      <c r="F126" s="169" t="n">
        <v>-0.154568693894547</v>
      </c>
      <c r="G126" s="169" t="n">
        <v>-1.06278968981752</v>
      </c>
      <c r="H126" s="169" t="n">
        <v>-0.9179415855354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55159038013977</v>
      </c>
      <c r="D127" s="169" t="n">
        <v>0.400389878090394</v>
      </c>
      <c r="E127" s="169" t="n">
        <v>0.238600212089082</v>
      </c>
      <c r="F127" s="169" t="n">
        <v>0.133968442988987</v>
      </c>
      <c r="G127" s="169" t="n">
        <v>0.309748387057269</v>
      </c>
      <c r="H127" s="169" t="n">
        <v>0.19651880965750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8162878282007</v>
      </c>
      <c r="D128" s="169" t="n">
        <v>0.113371284506698</v>
      </c>
      <c r="E128" s="169" t="n">
        <v>-0.0793440888653834</v>
      </c>
      <c r="F128" s="169" t="n">
        <v>0.139735394678155</v>
      </c>
      <c r="G128" s="169" t="n">
        <v>0.0940853732598157</v>
      </c>
      <c r="H128" s="169" t="n">
        <v>-0.05603810591200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0266616898178995</v>
      </c>
      <c r="D129" s="169" t="n">
        <v>0.114081939729843</v>
      </c>
      <c r="E129" s="169" t="n">
        <v>0.13234515616729</v>
      </c>
      <c r="F129" s="169" t="n">
        <v>-0.0593788967400997</v>
      </c>
      <c r="G129" s="169" t="n">
        <v>0.106080841243568</v>
      </c>
      <c r="H129" s="169" t="n">
        <v>0.16820857863750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55959046552562</v>
      </c>
      <c r="D130" s="169" t="n">
        <v>3.8767554897845E-005</v>
      </c>
      <c r="E130" s="169" t="n">
        <v>-0.264340470526037</v>
      </c>
      <c r="F130" s="169" t="n">
        <v>0.228744578456428</v>
      </c>
      <c r="G130" s="169" t="n">
        <v>-0.105039690996463</v>
      </c>
      <c r="H130" s="169" t="n">
        <v>-0.33585222502098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71778096909739</v>
      </c>
      <c r="D131" s="169" t="n">
        <v>0.144937029426842</v>
      </c>
      <c r="E131" s="169" t="n">
        <v>-0.42406573018819</v>
      </c>
      <c r="F131" s="169" t="n">
        <v>0.610569370757872</v>
      </c>
      <c r="G131" s="169" t="n">
        <v>0.141395693074145</v>
      </c>
      <c r="H131" s="169" t="n">
        <v>-0.4773939904521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60594441653223</v>
      </c>
      <c r="D132" s="169" t="n">
        <v>0.262258694835865</v>
      </c>
      <c r="E132" s="169" t="n">
        <v>-0.292786797977101</v>
      </c>
      <c r="F132" s="169" t="n">
        <v>0.645161290322577</v>
      </c>
      <c r="G132" s="169" t="n">
        <v>0.328996707406475</v>
      </c>
      <c r="H132" s="169" t="n">
        <v>-0.310383747178321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04954113965658</v>
      </c>
      <c r="D133" s="169" t="n">
        <v>0.193613877198601</v>
      </c>
      <c r="E133" s="169" t="n">
        <v>-0.213561131874002</v>
      </c>
      <c r="F133" s="169" t="n">
        <v>0.471256293174108</v>
      </c>
      <c r="G133" s="169" t="n">
        <v>0.278407514254184</v>
      </c>
      <c r="H133" s="169" t="n">
        <v>-0.19813189923577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17853495010877</v>
      </c>
      <c r="D134" s="169" t="n">
        <v>-0.0946671670030952</v>
      </c>
      <c r="E134" s="169" t="n">
        <v>-0.214018191546288</v>
      </c>
      <c r="F134" s="169" t="n">
        <v>0.160233066278209</v>
      </c>
      <c r="G134" s="169" t="n">
        <v>-0.0814358686441921</v>
      </c>
      <c r="H134" s="169" t="n">
        <v>-0.22688598979013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889400439468489</v>
      </c>
      <c r="D135" s="169" t="n">
        <v>-0.156294064217079</v>
      </c>
      <c r="E135" s="169" t="n">
        <v>-0.0804289544235957</v>
      </c>
      <c r="F135" s="169" t="n">
        <v>-0.0901687027341467</v>
      </c>
      <c r="G135" s="169" t="n">
        <v>-0.205126856801073</v>
      </c>
      <c r="H135" s="169" t="n">
        <v>-0.11370096645822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24228936482166</v>
      </c>
      <c r="D136" s="169" t="n">
        <v>0.396553765481912</v>
      </c>
      <c r="E136" s="169" t="n">
        <v>-0.509793399517037</v>
      </c>
      <c r="F136" s="169" t="n">
        <v>0.981105709045394</v>
      </c>
      <c r="G136" s="169" t="n">
        <v>0.385868213090106</v>
      </c>
      <c r="H136" s="169" t="n">
        <v>-0.59760956175297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1396995875172</v>
      </c>
      <c r="D137" s="169" t="n">
        <v>0.425693661325724</v>
      </c>
      <c r="E137" s="169" t="n">
        <v>-0.0269687162891046</v>
      </c>
      <c r="F137" s="169" t="n">
        <v>0.455515193449799</v>
      </c>
      <c r="G137" s="169" t="n">
        <v>0.409234529639008</v>
      </c>
      <c r="H137" s="169" t="n">
        <v>-0.028628685943317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68167144443592</v>
      </c>
      <c r="D138" s="169" t="n">
        <v>0.48134620940678</v>
      </c>
      <c r="E138" s="169" t="n">
        <v>-0.080927974103048</v>
      </c>
      <c r="F138" s="169" t="n">
        <v>0.59120652049134</v>
      </c>
      <c r="G138" s="169" t="n">
        <v>0.434285111205242</v>
      </c>
      <c r="H138" s="169" t="n">
        <v>-0.17182130584191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31421894661142</v>
      </c>
      <c r="D139" s="169" t="n">
        <v>0.156375938146965</v>
      </c>
      <c r="E139" s="169" t="n">
        <v>-0.269978401727869</v>
      </c>
      <c r="F139" s="169" t="n">
        <v>0.44793152639086</v>
      </c>
      <c r="G139" s="169" t="n">
        <v>0.274288010111775</v>
      </c>
      <c r="H139" s="169" t="n">
        <v>-0.17211703958692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17341276943927</v>
      </c>
      <c r="D140" s="169" t="n">
        <v>-0.178733696545947</v>
      </c>
      <c r="E140" s="169" t="n">
        <v>-0.406063887384946</v>
      </c>
      <c r="F140" s="169" t="n">
        <v>0.181782031982266</v>
      </c>
      <c r="G140" s="169" t="n">
        <v>-0.210825423078106</v>
      </c>
      <c r="H140" s="169" t="n">
        <v>-0.40229885057470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54646119303979</v>
      </c>
      <c r="D141" s="169" t="n">
        <v>0.051368037026748</v>
      </c>
      <c r="E141" s="169" t="n">
        <v>-0.298994291927144</v>
      </c>
      <c r="F141" s="169" t="n">
        <v>0.334552465198044</v>
      </c>
      <c r="G141" s="169" t="n">
        <v>0.026551882446995</v>
      </c>
      <c r="H141" s="169" t="n">
        <v>-0.28851702250433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203391554165648</v>
      </c>
      <c r="D142" s="169" t="n">
        <v>-0.29428992906216</v>
      </c>
      <c r="E142" s="169" t="n">
        <v>-0.272628135223556</v>
      </c>
      <c r="F142" s="169" t="n">
        <v>-0.090423577947945</v>
      </c>
      <c r="G142" s="169" t="n">
        <v>-0.216223799772678</v>
      </c>
      <c r="H142" s="169" t="n">
        <v>-0.14467592592592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83916083916094</v>
      </c>
      <c r="D143" s="169" t="n">
        <v>-0.00980965262729683</v>
      </c>
      <c r="E143" s="169" t="n">
        <v>-0.0820120284308388</v>
      </c>
      <c r="F143" s="169" t="n">
        <v>0.0339395310688104</v>
      </c>
      <c r="G143" s="169" t="n">
        <v>-0.0465377322700533</v>
      </c>
      <c r="H143" s="169" t="n">
        <v>-0.057954216169235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93099242847708</v>
      </c>
      <c r="D144" s="169" t="n">
        <v>-0.152599524451816</v>
      </c>
      <c r="E144" s="169" t="n">
        <v>0.0273597811217599</v>
      </c>
      <c r="F144" s="169" t="n">
        <v>-0.217704769713592</v>
      </c>
      <c r="G144" s="169" t="n">
        <v>-0.234444024631188</v>
      </c>
      <c r="H144" s="169" t="n">
        <v>-0.028993911278618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07311236698718</v>
      </c>
      <c r="D145" s="169" t="n">
        <v>-0.29279910504863</v>
      </c>
      <c r="E145" s="169" t="n">
        <v>-0.328227571115988</v>
      </c>
      <c r="F145" s="169" t="n">
        <v>0.0510030601836178</v>
      </c>
      <c r="G145" s="169" t="n">
        <v>-0.33307407676331</v>
      </c>
      <c r="H145" s="169" t="n">
        <v>-0.37703016241299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178126113288215</v>
      </c>
      <c r="D146" s="169" t="n">
        <v>-0.761344008193419</v>
      </c>
      <c r="E146" s="169" t="n">
        <v>-0.795828759604817</v>
      </c>
      <c r="F146" s="169" t="n">
        <v>0.0226564712546065</v>
      </c>
      <c r="G146" s="169" t="n">
        <v>-0.483457210412837</v>
      </c>
      <c r="H146" s="169" t="n">
        <v>-0.4949053857350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07848874189034</v>
      </c>
      <c r="D147" s="169" t="n">
        <v>-0.147338063260491</v>
      </c>
      <c r="E147" s="169" t="n">
        <v>0.165975103734439</v>
      </c>
      <c r="F147" s="169" t="n">
        <v>-0.359590010759376</v>
      </c>
      <c r="G147" s="169" t="n">
        <v>-0.168542866057038</v>
      </c>
      <c r="H147" s="169" t="n">
        <v>0.1755412521942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8538178848507</v>
      </c>
      <c r="D148" s="169" t="n">
        <v>-0.242296322316676</v>
      </c>
      <c r="E148" s="169" t="n">
        <v>0.193316763325029</v>
      </c>
      <c r="F148" s="169" t="n">
        <v>-0.505811144894992</v>
      </c>
      <c r="G148" s="169" t="n">
        <v>-0.419565137811091</v>
      </c>
      <c r="H148" s="169" t="n">
        <v>0.087616822429907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9794976934913</v>
      </c>
      <c r="D149" s="169" t="n">
        <v>-0.660510655017859</v>
      </c>
      <c r="E149" s="169" t="n">
        <v>-0.27563395810364</v>
      </c>
      <c r="F149" s="169" t="n">
        <v>-0.479821780481544</v>
      </c>
      <c r="G149" s="169" t="n">
        <v>-0.771287874528738</v>
      </c>
      <c r="H149" s="169" t="n">
        <v>-0.29180040852057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7239604775628</v>
      </c>
      <c r="D150" s="169" t="n">
        <v>-0.474740106142093</v>
      </c>
      <c r="E150" s="169" t="n">
        <v>-0.304035378662249</v>
      </c>
      <c r="F150" s="169" t="n">
        <v>-0.229588176208921</v>
      </c>
      <c r="G150" s="169" t="n">
        <v>-0.470537236131008</v>
      </c>
      <c r="H150" s="169" t="n">
        <v>-0.23412350014633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08779029306399</v>
      </c>
      <c r="D151" s="169" t="n">
        <v>-0.437400675243126</v>
      </c>
      <c r="E151" s="169" t="n">
        <v>-0.221790962018304</v>
      </c>
      <c r="F151" s="169" t="n">
        <v>-0.293398533007334</v>
      </c>
      <c r="G151" s="169" t="n">
        <v>-0.42571822873785</v>
      </c>
      <c r="H151" s="169" t="n">
        <v>-0.14667057788207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20663291662359</v>
      </c>
      <c r="D152" s="169" t="n">
        <v>0.141312386496949</v>
      </c>
      <c r="E152" s="169" t="n">
        <v>0.166712975826627</v>
      </c>
      <c r="F152" s="169" t="n">
        <v>-0.11539682081758</v>
      </c>
      <c r="G152" s="169" t="n">
        <v>-0.0640920220046723</v>
      </c>
      <c r="H152" s="169" t="n">
        <v>0.058754406580490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568357962178396</v>
      </c>
      <c r="D153" s="169" t="n">
        <v>-0.244864866259491</v>
      </c>
      <c r="E153" s="169" t="n">
        <v>-0.194174757281544</v>
      </c>
      <c r="F153" s="169" t="n">
        <v>-0.164630447968122</v>
      </c>
      <c r="G153" s="169" t="n">
        <v>-0.24757427001262</v>
      </c>
      <c r="H153" s="169" t="n">
        <v>-0.088079859072237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97265160523196</v>
      </c>
      <c r="D154" s="169" t="n">
        <v>0.477892235912918</v>
      </c>
      <c r="E154" s="169" t="n">
        <v>0.166759310728182</v>
      </c>
      <c r="F154" s="169" t="n">
        <v>0.231441300700112</v>
      </c>
      <c r="G154" s="169" t="n">
        <v>0.192716223112939</v>
      </c>
      <c r="H154" s="169" t="n">
        <v>-0.0293858360270463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2937553155846</v>
      </c>
      <c r="D155" s="169" t="n">
        <v>-0.46306712734777</v>
      </c>
      <c r="E155" s="169" t="n">
        <v>-0.665926748057714</v>
      </c>
      <c r="F155" s="169" t="n">
        <v>0.132771459908795</v>
      </c>
      <c r="G155" s="169" t="n">
        <v>-0.308172179168551</v>
      </c>
      <c r="H155" s="169" t="n">
        <v>-0.44091710758377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65698122910732</v>
      </c>
      <c r="D156" s="169" t="n">
        <v>0.303752418813176</v>
      </c>
      <c r="E156" s="169" t="n">
        <v>0.223463687150854</v>
      </c>
      <c r="F156" s="169" t="n">
        <v>-0.0605326876513317</v>
      </c>
      <c r="G156" s="169" t="n">
        <v>0.0667985559269653</v>
      </c>
      <c r="H156" s="169" t="n">
        <v>0.11809861234131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513980263157521</v>
      </c>
      <c r="D157" s="169" t="n">
        <v>-0.13457338867191</v>
      </c>
      <c r="E157" s="169" t="n">
        <v>-0.139353400222959</v>
      </c>
      <c r="F157" s="169" t="n">
        <v>-0.126907213521392</v>
      </c>
      <c r="G157" s="169" t="n">
        <v>-0.218940180142653</v>
      </c>
      <c r="H157" s="169" t="n">
        <v>-0.088469478030077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92953692758388</v>
      </c>
      <c r="D158" s="169" t="n">
        <v>-0.266571362261004</v>
      </c>
      <c r="E158" s="169" t="n">
        <v>0.0279095729835319</v>
      </c>
      <c r="F158" s="169" t="n">
        <v>-0.444739654027202</v>
      </c>
      <c r="G158" s="169" t="n">
        <v>-0.502942358555714</v>
      </c>
      <c r="H158" s="169" t="n">
        <v>-0.05903187721368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05670103092777</v>
      </c>
      <c r="D159" s="169" t="n">
        <v>-0.22124440093954</v>
      </c>
      <c r="E159" s="169" t="n">
        <v>-0.111607142857139</v>
      </c>
      <c r="F159" s="169" t="n">
        <v>-0.168247614074772</v>
      </c>
      <c r="G159" s="169" t="n">
        <v>-0.405844106472884</v>
      </c>
      <c r="H159" s="169" t="n">
        <v>-0.23626698168931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27044041383934</v>
      </c>
      <c r="D160" s="169" t="n">
        <v>0.107442616456694</v>
      </c>
      <c r="E160" s="169" t="n">
        <v>-0.111731843575413</v>
      </c>
      <c r="F160" s="169" t="n">
        <v>0.191776841493535</v>
      </c>
      <c r="G160" s="169" t="n">
        <v>0.0874242036910999</v>
      </c>
      <c r="H160" s="169" t="n">
        <v>-0.11841326228538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34252323216722</v>
      </c>
      <c r="D161" s="169" t="n">
        <v>0.446214701667685</v>
      </c>
      <c r="E161" s="169" t="n">
        <v>0.195749440715872</v>
      </c>
      <c r="F161" s="169" t="n">
        <v>0.214610945158199</v>
      </c>
      <c r="G161" s="169" t="n">
        <v>0.509544539633652</v>
      </c>
      <c r="H161" s="169" t="n">
        <v>0.2963841138114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274795829267035</v>
      </c>
      <c r="D162" s="169" t="n">
        <v>-0.845096067389633</v>
      </c>
      <c r="E162" s="169" t="n">
        <v>-0.558191459670667</v>
      </c>
      <c r="F162" s="169" t="n">
        <v>-0.327014903776586</v>
      </c>
      <c r="G162" s="169" t="n">
        <v>-0.876910941652838</v>
      </c>
      <c r="H162" s="169" t="n">
        <v>-0.53191489361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81574000154524</v>
      </c>
      <c r="D163" s="169" t="n">
        <v>0.96344986886146</v>
      </c>
      <c r="E163" s="169" t="n">
        <v>0.477126017401062</v>
      </c>
      <c r="F163" s="169" t="n">
        <v>0.542941757156967</v>
      </c>
      <c r="G163" s="169" t="n">
        <v>1.12489230011994</v>
      </c>
      <c r="H163" s="169" t="n">
        <v>0.56446821152702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497513967914</v>
      </c>
      <c r="D164" s="169" t="n">
        <v>0.341169109679186</v>
      </c>
      <c r="E164" s="169" t="n">
        <v>-0.0279329608938639</v>
      </c>
      <c r="F164" s="169" t="n">
        <v>0.404285425510409</v>
      </c>
      <c r="G164" s="169" t="n">
        <v>0.462341225991224</v>
      </c>
      <c r="H164" s="169" t="n">
        <v>0.059084194977842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0898087382856</v>
      </c>
      <c r="D165" s="169" t="n">
        <v>0.601624102120653</v>
      </c>
      <c r="E165" s="169" t="n">
        <v>0.307348421346745</v>
      </c>
      <c r="F165" s="169" t="n">
        <v>0.327878282377995</v>
      </c>
      <c r="G165" s="169" t="n">
        <v>0.613362656769638</v>
      </c>
      <c r="H165" s="169" t="n">
        <v>0.29524653085326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6241026424324</v>
      </c>
      <c r="D166" s="169" t="n">
        <v>0.50511727592712</v>
      </c>
      <c r="E166" s="169" t="n">
        <v>-0.139275766016709</v>
      </c>
      <c r="F166" s="169" t="n">
        <v>0.624946248889131</v>
      </c>
      <c r="G166" s="169" t="n">
        <v>0.561916104200066</v>
      </c>
      <c r="H166" s="169" t="n">
        <v>-0.058875478363262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1530054644807</v>
      </c>
      <c r="D167" s="169" t="n">
        <v>0.292549117653195</v>
      </c>
      <c r="E167" s="169" t="n">
        <v>-0.0278940027894095</v>
      </c>
      <c r="F167" s="169" t="n">
        <v>0.336172758610871</v>
      </c>
      <c r="G167" s="169" t="n">
        <v>0.367748441998714</v>
      </c>
      <c r="H167" s="169" t="n">
        <v>0.02945508100147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9857801981692</v>
      </c>
      <c r="D168" s="169" t="n">
        <v>0.143510646236194</v>
      </c>
      <c r="E168" s="169" t="n">
        <v>-0.139508928571431</v>
      </c>
      <c r="F168" s="169" t="n">
        <v>0.326528294386549</v>
      </c>
      <c r="G168" s="169" t="n">
        <v>0.132414182693566</v>
      </c>
      <c r="H168" s="169" t="n">
        <v>-0.20612485276797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4730225775632</v>
      </c>
      <c r="D169" s="169" t="n">
        <v>0.308122902351855</v>
      </c>
      <c r="E169" s="169" t="n">
        <v>-0.083822296730915</v>
      </c>
      <c r="F169" s="169" t="n">
        <v>0.466972321276955</v>
      </c>
      <c r="G169" s="169" t="n">
        <v>0.39072743693724</v>
      </c>
      <c r="H169" s="169" t="n">
        <v>-0.05901445854233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11054068267762</v>
      </c>
      <c r="D170" s="169" t="n">
        <v>0.773272122035863</v>
      </c>
      <c r="E170" s="169" t="n">
        <v>0.139821029082768</v>
      </c>
      <c r="F170" s="169" t="n">
        <v>0.659173497845018</v>
      </c>
      <c r="G170" s="169" t="n">
        <v>0.738413055119437</v>
      </c>
      <c r="H170" s="169" t="n">
        <v>0.059049306170649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1705040448037</v>
      </c>
      <c r="D171" s="169" t="n">
        <v>0.186222149220171</v>
      </c>
      <c r="E171" s="169" t="n">
        <v>0.0279251605696658</v>
      </c>
      <c r="F171" s="169" t="n">
        <v>0.187501749083481</v>
      </c>
      <c r="G171" s="169" t="n">
        <v>0.229882624025663</v>
      </c>
      <c r="H171" s="169" t="n">
        <v>0.059014458542350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78890876565291</v>
      </c>
      <c r="D172" s="169" t="n">
        <v>-0.0611322049819876</v>
      </c>
      <c r="E172" s="169" t="n">
        <v>-0.251256281407024</v>
      </c>
      <c r="F172" s="169" t="n">
        <v>0.240223463687144</v>
      </c>
      <c r="G172" s="169" t="n">
        <v>0.138879087869981</v>
      </c>
      <c r="H172" s="169" t="n">
        <v>-0.11795930404011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06646825396822</v>
      </c>
      <c r="D173" s="169" t="n">
        <v>-1.5543579676105</v>
      </c>
      <c r="E173" s="169" t="n">
        <v>-1.65127343968655</v>
      </c>
      <c r="F173" s="169" t="n">
        <v>0.197848743242488</v>
      </c>
      <c r="G173" s="169" t="n">
        <v>-1.7255616801672</v>
      </c>
      <c r="H173" s="169" t="n">
        <v>-1.9191024505462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322077149864981</v>
      </c>
      <c r="D174" s="169" t="n">
        <v>-1.43930253784221</v>
      </c>
      <c r="E174" s="169" t="n">
        <v>-1.42287990893568</v>
      </c>
      <c r="F174" s="169" t="n">
        <v>0.0111243985871852</v>
      </c>
      <c r="G174" s="169" t="n">
        <v>-1.72765120814472</v>
      </c>
      <c r="H174" s="169" t="n">
        <v>-1.7158338350391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35439900867405</v>
      </c>
      <c r="D175" s="169" t="n">
        <v>-0.373427665784988</v>
      </c>
      <c r="E175" s="169" t="n">
        <v>-0.144341801385679</v>
      </c>
      <c r="F175" s="169" t="n">
        <v>-0.28364061066155</v>
      </c>
      <c r="G175" s="169" t="n">
        <v>-0.581262384701915</v>
      </c>
      <c r="H175" s="169" t="n">
        <v>-0.30627871362941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96832691591038</v>
      </c>
      <c r="D176" s="169" t="n">
        <v>0.277216976970891</v>
      </c>
      <c r="E176" s="169" t="n">
        <v>0.346921075455356</v>
      </c>
      <c r="F176" s="169" t="n">
        <v>-0.103181906913193</v>
      </c>
      <c r="G176" s="169" t="n">
        <v>0.257057387017667</v>
      </c>
      <c r="H176" s="169" t="n">
        <v>0.33794162826421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223685845656831</v>
      </c>
      <c r="D177" s="169" t="n">
        <v>0.577309041204359</v>
      </c>
      <c r="E177" s="169" t="n">
        <v>0.547392682224142</v>
      </c>
      <c r="F177" s="169" t="n">
        <v>-0.0390821283010467</v>
      </c>
      <c r="G177" s="169" t="n">
        <v>0.625049578045832</v>
      </c>
      <c r="H177" s="169" t="n">
        <v>0.6736068585425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596362190637052</v>
      </c>
      <c r="D178" s="169" t="n">
        <v>0.740975821226314</v>
      </c>
      <c r="E178" s="169" t="n">
        <v>0.687679083094551</v>
      </c>
      <c r="F178" s="169" t="n">
        <v>0.10891420911527</v>
      </c>
      <c r="G178" s="169" t="n">
        <v>0.846371068644402</v>
      </c>
      <c r="H178" s="169" t="n">
        <v>0.72992700729925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22171451276455</v>
      </c>
      <c r="D179" s="169" t="n">
        <v>0.801674304545983</v>
      </c>
      <c r="E179" s="169" t="n">
        <v>0.369948776323284</v>
      </c>
      <c r="F179" s="169" t="n">
        <v>0.516082238402092</v>
      </c>
      <c r="G179" s="169" t="n">
        <v>1.06211858078919</v>
      </c>
      <c r="H179" s="169" t="n">
        <v>0.54347826086957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04169345664974</v>
      </c>
      <c r="D180" s="169" t="n">
        <v>1.14899204746975</v>
      </c>
      <c r="E180" s="169" t="n">
        <v>0.850581230507515</v>
      </c>
      <c r="F180" s="169" t="n">
        <v>0.321936056838368</v>
      </c>
      <c r="G180" s="169" t="n">
        <v>1.21728315939313</v>
      </c>
      <c r="H180" s="169" t="n">
        <v>0.90090090090089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1611400113413</v>
      </c>
      <c r="D181" s="169" t="n">
        <v>0.0324724859696062</v>
      </c>
      <c r="E181" s="169" t="n">
        <v>-0.224908630868711</v>
      </c>
      <c r="F181" s="169" t="n">
        <v>0.24067721589023</v>
      </c>
      <c r="G181" s="169" t="n">
        <v>-0.0357213610997889</v>
      </c>
      <c r="H181" s="169" t="n">
        <v>-0.26785714285712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423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190" t="s">
        <v>424</v>
      </c>
      <c r="D7" s="190"/>
      <c r="E7" s="190" t="s">
        <v>425</v>
      </c>
      <c r="F7" s="190"/>
      <c r="G7" s="199" t="s">
        <v>426</v>
      </c>
      <c r="H7" s="199"/>
      <c r="I7" s="200" t="s">
        <v>427</v>
      </c>
      <c r="J7" s="200"/>
    </row>
    <row r="8" customFormat="false" ht="36" hidden="false" customHeight="true" outlineLevel="0" collapsed="false">
      <c r="A8" s="144"/>
      <c r="B8" s="144"/>
      <c r="C8" s="200" t="s">
        <v>417</v>
      </c>
      <c r="D8" s="200" t="s">
        <v>428</v>
      </c>
      <c r="E8" s="200" t="s">
        <v>429</v>
      </c>
      <c r="F8" s="200" t="s">
        <v>430</v>
      </c>
      <c r="G8" s="200" t="s">
        <v>429</v>
      </c>
      <c r="H8" s="220" t="s">
        <v>430</v>
      </c>
      <c r="I8" s="147" t="s">
        <v>431</v>
      </c>
      <c r="J8" s="147" t="s">
        <v>43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221"/>
      <c r="C10" s="222" t="s">
        <v>433</v>
      </c>
      <c r="D10" s="222"/>
      <c r="E10" s="222" t="s">
        <v>367</v>
      </c>
      <c r="F10" s="222"/>
      <c r="G10" s="222"/>
      <c r="H10" s="222"/>
      <c r="I10" s="222" t="s">
        <v>433</v>
      </c>
      <c r="J10" s="22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6.31</v>
      </c>
      <c r="D11" s="223" t="n">
        <v>81.83</v>
      </c>
      <c r="E11" s="224" t="n">
        <v>1916</v>
      </c>
      <c r="F11" s="223" t="n">
        <v>15.55</v>
      </c>
      <c r="G11" s="224" t="n">
        <v>1574</v>
      </c>
      <c r="H11" s="223" t="n">
        <v>12.78</v>
      </c>
      <c r="I11" s="158" t="n">
        <v>85.18</v>
      </c>
      <c r="J11" s="158" t="n">
        <v>84.31</v>
      </c>
    </row>
    <row r="12" customFormat="false" ht="11.1" hidden="true" customHeight="true" outlineLevel="0" collapsed="false">
      <c r="A12" s="156"/>
      <c r="B12" s="157" t="s">
        <v>275</v>
      </c>
      <c r="C12" s="223" t="n">
        <v>86.19</v>
      </c>
      <c r="D12" s="223" t="n">
        <v>81.87</v>
      </c>
      <c r="E12" s="224" t="n">
        <v>2008</v>
      </c>
      <c r="F12" s="223" t="n">
        <v>16.25</v>
      </c>
      <c r="G12" s="224" t="n">
        <v>1639</v>
      </c>
      <c r="H12" s="223" t="n">
        <v>13.27</v>
      </c>
      <c r="I12" s="158" t="n">
        <v>89.38</v>
      </c>
      <c r="J12" s="158" t="n">
        <v>88.07</v>
      </c>
    </row>
    <row r="13" customFormat="false" ht="11.1" hidden="true" customHeight="true" outlineLevel="0" collapsed="false">
      <c r="A13" s="156"/>
      <c r="B13" s="157" t="s">
        <v>276</v>
      </c>
      <c r="C13" s="223" t="n">
        <v>86.48</v>
      </c>
      <c r="D13" s="223" t="n">
        <v>82.07</v>
      </c>
      <c r="E13" s="224" t="n">
        <v>2035</v>
      </c>
      <c r="F13" s="223" t="n">
        <v>16.45</v>
      </c>
      <c r="G13" s="224" t="n">
        <v>1660</v>
      </c>
      <c r="H13" s="223" t="n">
        <v>13.42</v>
      </c>
      <c r="I13" s="158" t="n">
        <v>90.28</v>
      </c>
      <c r="J13" s="158" t="n">
        <v>88.91</v>
      </c>
    </row>
    <row r="14" customFormat="false" ht="11.1" hidden="true" customHeight="true" outlineLevel="0" collapsed="false">
      <c r="A14" s="156"/>
      <c r="B14" s="157" t="s">
        <v>277</v>
      </c>
      <c r="C14" s="223" t="n">
        <v>87.96</v>
      </c>
      <c r="D14" s="223" t="n">
        <v>83.48</v>
      </c>
      <c r="E14" s="224" t="n">
        <v>2068</v>
      </c>
      <c r="F14" s="223" t="n">
        <v>16.88</v>
      </c>
      <c r="G14" s="224" t="n">
        <v>1692</v>
      </c>
      <c r="H14" s="223" t="n">
        <v>13.81</v>
      </c>
      <c r="I14" s="158" t="n">
        <v>90.21</v>
      </c>
      <c r="J14" s="158" t="n">
        <v>89.6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9.78</v>
      </c>
      <c r="D15" s="223" t="n">
        <v>84.11</v>
      </c>
      <c r="E15" s="224" t="n">
        <v>2141</v>
      </c>
      <c r="F15" s="223" t="n">
        <v>17.05</v>
      </c>
      <c r="G15" s="224" t="n">
        <v>1750</v>
      </c>
      <c r="H15" s="223" t="n">
        <v>13.94</v>
      </c>
      <c r="I15" s="158" t="n">
        <v>91.5</v>
      </c>
      <c r="J15" s="158" t="n">
        <v>89.93</v>
      </c>
    </row>
    <row r="16" customFormat="false" ht="11.1" hidden="true" customHeight="true" outlineLevel="0" collapsed="false">
      <c r="A16" s="156"/>
      <c r="B16" s="157" t="s">
        <v>275</v>
      </c>
      <c r="C16" s="223" t="n">
        <v>89.25</v>
      </c>
      <c r="D16" s="223" t="n">
        <v>83.84</v>
      </c>
      <c r="E16" s="224" t="n">
        <v>2190</v>
      </c>
      <c r="F16" s="223" t="n">
        <v>17.6</v>
      </c>
      <c r="G16" s="224" t="n">
        <v>1795</v>
      </c>
      <c r="H16" s="223" t="n">
        <v>14.42</v>
      </c>
      <c r="I16" s="158" t="n">
        <v>94.15</v>
      </c>
      <c r="J16" s="158" t="n">
        <v>93.11</v>
      </c>
    </row>
    <row r="17" customFormat="false" ht="11.1" hidden="true" customHeight="true" outlineLevel="0" collapsed="false">
      <c r="A17" s="156"/>
      <c r="B17" s="157" t="s">
        <v>276</v>
      </c>
      <c r="C17" s="223" t="n">
        <v>89.61</v>
      </c>
      <c r="D17" s="223" t="n">
        <v>84.47</v>
      </c>
      <c r="E17" s="224" t="n">
        <v>2264</v>
      </c>
      <c r="F17" s="223" t="n">
        <v>18.15</v>
      </c>
      <c r="G17" s="224" t="n">
        <v>1848</v>
      </c>
      <c r="H17" s="223" t="n">
        <v>14.81</v>
      </c>
      <c r="I17" s="158" t="n">
        <v>96.96</v>
      </c>
      <c r="J17" s="158" t="n">
        <v>95.3</v>
      </c>
    </row>
    <row r="18" customFormat="false" ht="11.1" hidden="true" customHeight="true" outlineLevel="0" collapsed="false">
      <c r="A18" s="156"/>
      <c r="B18" s="157" t="s">
        <v>277</v>
      </c>
      <c r="C18" s="223" t="n">
        <v>90.06</v>
      </c>
      <c r="D18" s="223" t="n">
        <v>85.18</v>
      </c>
      <c r="E18" s="224" t="n">
        <v>2262</v>
      </c>
      <c r="F18" s="223" t="n">
        <v>18.22</v>
      </c>
      <c r="G18" s="224" t="n">
        <v>1847</v>
      </c>
      <c r="H18" s="223" t="n">
        <v>14.87</v>
      </c>
      <c r="I18" s="158" t="n">
        <v>96.39</v>
      </c>
      <c r="J18" s="158" t="n">
        <v>94.8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9.2</v>
      </c>
      <c r="D19" s="223" t="n">
        <v>84.83</v>
      </c>
      <c r="E19" s="224" t="n">
        <v>2259</v>
      </c>
      <c r="F19" s="223" t="n">
        <v>18.38</v>
      </c>
      <c r="G19" s="224" t="n">
        <v>1852</v>
      </c>
      <c r="H19" s="223" t="n">
        <v>15.06</v>
      </c>
      <c r="I19" s="158" t="n">
        <v>97.21</v>
      </c>
      <c r="J19" s="158" t="n">
        <v>96.1</v>
      </c>
    </row>
    <row r="20" customFormat="false" ht="11.1" hidden="true" customHeight="true" outlineLevel="0" collapsed="false">
      <c r="A20" s="156"/>
      <c r="B20" s="157" t="s">
        <v>275</v>
      </c>
      <c r="C20" s="223" t="n">
        <v>89.69</v>
      </c>
      <c r="D20" s="223" t="n">
        <v>85.31</v>
      </c>
      <c r="E20" s="224" t="n">
        <v>2301</v>
      </c>
      <c r="F20" s="223" t="n">
        <v>18.69</v>
      </c>
      <c r="G20" s="224" t="n">
        <v>1887</v>
      </c>
      <c r="H20" s="223" t="n">
        <v>15.33</v>
      </c>
      <c r="I20" s="158" t="n">
        <v>98.45</v>
      </c>
      <c r="J20" s="158" t="n">
        <v>97.2</v>
      </c>
    </row>
    <row r="21" customFormat="false" ht="11.1" hidden="true" customHeight="true" outlineLevel="0" collapsed="false">
      <c r="A21" s="156"/>
      <c r="B21" s="157" t="s">
        <v>276</v>
      </c>
      <c r="C21" s="223" t="n">
        <v>90.61</v>
      </c>
      <c r="D21" s="223" t="n">
        <v>86.05</v>
      </c>
      <c r="E21" s="224" t="n">
        <v>2318</v>
      </c>
      <c r="F21" s="223" t="n">
        <v>18.79</v>
      </c>
      <c r="G21" s="224" t="n">
        <v>1899</v>
      </c>
      <c r="H21" s="223" t="n">
        <v>15.39</v>
      </c>
      <c r="I21" s="158" t="n">
        <v>98.17</v>
      </c>
      <c r="J21" s="158" t="n">
        <v>96.85</v>
      </c>
    </row>
    <row r="22" customFormat="false" ht="11.1" hidden="true" customHeight="true" outlineLevel="0" collapsed="false">
      <c r="A22" s="156"/>
      <c r="B22" s="157" t="s">
        <v>277</v>
      </c>
      <c r="C22" s="223" t="n">
        <v>91</v>
      </c>
      <c r="D22" s="223" t="n">
        <v>86.57</v>
      </c>
      <c r="E22" s="224" t="n">
        <v>2339</v>
      </c>
      <c r="F22" s="223" t="n">
        <v>19.01</v>
      </c>
      <c r="G22" s="224" t="n">
        <v>1913</v>
      </c>
      <c r="H22" s="223" t="n">
        <v>15.55</v>
      </c>
      <c r="I22" s="158" t="n">
        <v>98.62</v>
      </c>
      <c r="J22" s="158" t="n">
        <v>97.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91.87</v>
      </c>
      <c r="D23" s="223" t="n">
        <v>87.37</v>
      </c>
      <c r="E23" s="224" t="n">
        <v>2362</v>
      </c>
      <c r="F23" s="223" t="n">
        <v>19.15</v>
      </c>
      <c r="G23" s="224" t="n">
        <v>1918</v>
      </c>
      <c r="H23" s="223" t="n">
        <v>15.55</v>
      </c>
      <c r="I23" s="158" t="n">
        <v>98.67</v>
      </c>
      <c r="J23" s="158" t="n">
        <v>97.24</v>
      </c>
    </row>
    <row r="24" customFormat="false" ht="11.1" hidden="true" customHeight="true" outlineLevel="0" collapsed="false">
      <c r="A24" s="156"/>
      <c r="B24" s="157" t="s">
        <v>275</v>
      </c>
      <c r="C24" s="223" t="n">
        <v>92.3</v>
      </c>
      <c r="D24" s="223" t="n">
        <v>87.79</v>
      </c>
      <c r="E24" s="224" t="n">
        <v>2359</v>
      </c>
      <c r="F24" s="223" t="n">
        <v>19.18</v>
      </c>
      <c r="G24" s="224" t="n">
        <v>1916</v>
      </c>
      <c r="H24" s="223" t="n">
        <v>15.58</v>
      </c>
      <c r="I24" s="158" t="n">
        <v>98.07</v>
      </c>
      <c r="J24" s="158" t="n">
        <v>96.92</v>
      </c>
    </row>
    <row r="25" customFormat="false" ht="11.1" hidden="true" customHeight="true" outlineLevel="0" collapsed="false">
      <c r="A25" s="156"/>
      <c r="B25" s="157" t="s">
        <v>276</v>
      </c>
      <c r="C25" s="223" t="n">
        <v>92.93</v>
      </c>
      <c r="D25" s="223" t="n">
        <v>88.21</v>
      </c>
      <c r="E25" s="224" t="n">
        <v>2369</v>
      </c>
      <c r="F25" s="223" t="n">
        <v>19.23</v>
      </c>
      <c r="G25" s="224" t="n">
        <v>1920</v>
      </c>
      <c r="H25" s="223" t="n">
        <v>15.59</v>
      </c>
      <c r="I25" s="158" t="n">
        <v>97.83</v>
      </c>
      <c r="J25" s="158" t="n">
        <v>96.71</v>
      </c>
    </row>
    <row r="26" customFormat="false" ht="11.1" hidden="true" customHeight="true" outlineLevel="0" collapsed="false">
      <c r="A26" s="156"/>
      <c r="B26" s="157" t="s">
        <v>277</v>
      </c>
      <c r="C26" s="223" t="n">
        <v>93.54</v>
      </c>
      <c r="D26" s="223" t="n">
        <v>89.36</v>
      </c>
      <c r="E26" s="224" t="n">
        <v>2398</v>
      </c>
      <c r="F26" s="223" t="n">
        <v>19.68</v>
      </c>
      <c r="G26" s="224" t="n">
        <v>1942</v>
      </c>
      <c r="H26" s="223" t="n">
        <v>15.94</v>
      </c>
      <c r="I26" s="158" t="n">
        <v>98.35</v>
      </c>
      <c r="J26" s="158" t="n">
        <v>97.7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93.51</v>
      </c>
      <c r="D27" s="223" t="n">
        <v>89.59</v>
      </c>
      <c r="E27" s="224" t="n">
        <v>2425</v>
      </c>
      <c r="F27" s="223" t="n">
        <v>19.77</v>
      </c>
      <c r="G27" s="224" t="n">
        <v>1963</v>
      </c>
      <c r="H27" s="223" t="n">
        <v>16</v>
      </c>
      <c r="I27" s="158" t="n">
        <v>99.52</v>
      </c>
      <c r="J27" s="158" t="n">
        <v>97.91</v>
      </c>
    </row>
    <row r="28" customFormat="false" ht="11.1" hidden="true" customHeight="true" outlineLevel="0" collapsed="false">
      <c r="A28" s="156"/>
      <c r="B28" s="157" t="s">
        <v>275</v>
      </c>
      <c r="C28" s="223" t="n">
        <v>94.42</v>
      </c>
      <c r="D28" s="223" t="n">
        <v>90.58</v>
      </c>
      <c r="E28" s="224" t="n">
        <v>2452</v>
      </c>
      <c r="F28" s="223" t="n">
        <v>20.24</v>
      </c>
      <c r="G28" s="224" t="n">
        <v>1981</v>
      </c>
      <c r="H28" s="223" t="n">
        <v>16.36</v>
      </c>
      <c r="I28" s="158" t="n">
        <v>99.64</v>
      </c>
      <c r="J28" s="158" t="n">
        <v>99.11</v>
      </c>
    </row>
    <row r="29" customFormat="false" ht="11.1" hidden="true" customHeight="true" outlineLevel="0" collapsed="false">
      <c r="A29" s="156"/>
      <c r="B29" s="157" t="s">
        <v>276</v>
      </c>
      <c r="C29" s="223" t="n">
        <v>94.62</v>
      </c>
      <c r="D29" s="223" t="n">
        <v>90.56</v>
      </c>
      <c r="E29" s="224" t="n">
        <v>2467</v>
      </c>
      <c r="F29" s="223" t="n">
        <v>20.33</v>
      </c>
      <c r="G29" s="224" t="n">
        <v>1990</v>
      </c>
      <c r="H29" s="223" t="n">
        <v>16.4</v>
      </c>
      <c r="I29" s="158" t="n">
        <v>100.04</v>
      </c>
      <c r="J29" s="158" t="n">
        <v>99.61</v>
      </c>
    </row>
    <row r="30" customFormat="false" ht="11.1" hidden="true" customHeight="true" outlineLevel="0" collapsed="false">
      <c r="A30" s="156"/>
      <c r="B30" s="157" t="s">
        <v>277</v>
      </c>
      <c r="C30" s="223" t="n">
        <v>94.55</v>
      </c>
      <c r="D30" s="223" t="n">
        <v>91.1</v>
      </c>
      <c r="E30" s="224" t="n">
        <v>2484</v>
      </c>
      <c r="F30" s="223" t="n">
        <v>20.58</v>
      </c>
      <c r="G30" s="224" t="n">
        <v>2003</v>
      </c>
      <c r="H30" s="223" t="n">
        <v>16.59</v>
      </c>
      <c r="I30" s="158" t="n">
        <v>100.8</v>
      </c>
      <c r="J30" s="158" t="n">
        <v>100.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4.06</v>
      </c>
      <c r="D31" s="223" t="n">
        <v>91.33</v>
      </c>
      <c r="E31" s="224" t="n">
        <v>2481</v>
      </c>
      <c r="F31" s="223" t="n">
        <v>20.68</v>
      </c>
      <c r="G31" s="224" t="n">
        <v>2009</v>
      </c>
      <c r="H31" s="223" t="n">
        <v>16.75</v>
      </c>
      <c r="I31" s="158" t="n">
        <v>101.21</v>
      </c>
      <c r="J31" s="158" t="n">
        <v>100.42</v>
      </c>
    </row>
    <row r="32" customFormat="false" ht="11.1" hidden="true" customHeight="true" outlineLevel="0" collapsed="false">
      <c r="A32" s="156"/>
      <c r="B32" s="157" t="s">
        <v>275</v>
      </c>
      <c r="C32" s="223" t="n">
        <v>95.37</v>
      </c>
      <c r="D32" s="223" t="n">
        <v>92.41</v>
      </c>
      <c r="E32" s="224" t="n">
        <v>2472</v>
      </c>
      <c r="F32" s="223" t="n">
        <v>20.67</v>
      </c>
      <c r="G32" s="224" t="n">
        <v>2004</v>
      </c>
      <c r="H32" s="223" t="n">
        <v>16.76</v>
      </c>
      <c r="I32" s="158" t="n">
        <v>99.48</v>
      </c>
      <c r="J32" s="158" t="n">
        <v>99.22</v>
      </c>
    </row>
    <row r="33" customFormat="false" ht="11.1" hidden="true" customHeight="true" outlineLevel="0" collapsed="false">
      <c r="A33" s="156"/>
      <c r="B33" s="157" t="s">
        <v>276</v>
      </c>
      <c r="C33" s="223" t="n">
        <v>96</v>
      </c>
      <c r="D33" s="223" t="n">
        <v>92.85</v>
      </c>
      <c r="E33" s="224" t="n">
        <v>2494</v>
      </c>
      <c r="F33" s="223" t="n">
        <v>20.75</v>
      </c>
      <c r="G33" s="224" t="n">
        <v>2015</v>
      </c>
      <c r="H33" s="223" t="n">
        <v>16.76</v>
      </c>
      <c r="I33" s="158" t="n">
        <v>99.7</v>
      </c>
      <c r="J33" s="158" t="n">
        <v>99.13</v>
      </c>
    </row>
    <row r="34" customFormat="false" ht="11.1" hidden="true" customHeight="true" outlineLevel="0" collapsed="false">
      <c r="A34" s="156"/>
      <c r="B34" s="157" t="s">
        <v>277</v>
      </c>
      <c r="C34" s="223" t="n">
        <v>96.66</v>
      </c>
      <c r="D34" s="223" t="n">
        <v>93.72</v>
      </c>
      <c r="E34" s="224" t="n">
        <v>2505</v>
      </c>
      <c r="F34" s="223" t="n">
        <v>21.02</v>
      </c>
      <c r="G34" s="224" t="n">
        <v>2022</v>
      </c>
      <c r="H34" s="223" t="n">
        <v>16.97</v>
      </c>
      <c r="I34" s="158" t="n">
        <v>99.47</v>
      </c>
      <c r="J34" s="158" t="n">
        <v>99.5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6.29</v>
      </c>
      <c r="D35" s="223" t="n">
        <v>93.99</v>
      </c>
      <c r="E35" s="224" t="n">
        <v>2508</v>
      </c>
      <c r="F35" s="223" t="n">
        <v>21.43</v>
      </c>
      <c r="G35" s="224" t="n">
        <v>2017</v>
      </c>
      <c r="H35" s="223" t="n">
        <v>17.23</v>
      </c>
      <c r="I35" s="158" t="n">
        <v>99.97</v>
      </c>
      <c r="J35" s="158" t="n">
        <v>101.13</v>
      </c>
    </row>
    <row r="36" customFormat="false" ht="11.1" hidden="true" customHeight="true" outlineLevel="0" collapsed="false">
      <c r="A36" s="156"/>
      <c r="B36" s="157" t="s">
        <v>275</v>
      </c>
      <c r="C36" s="223" t="n">
        <v>97.38</v>
      </c>
      <c r="D36" s="223" t="n">
        <v>94.71</v>
      </c>
      <c r="E36" s="224" t="n">
        <v>2502</v>
      </c>
      <c r="F36" s="223" t="n">
        <v>20.88</v>
      </c>
      <c r="G36" s="224" t="n">
        <v>2013</v>
      </c>
      <c r="H36" s="223" t="n">
        <v>16.8</v>
      </c>
      <c r="I36" s="158" t="n">
        <v>98.58</v>
      </c>
      <c r="J36" s="158" t="n">
        <v>97.79</v>
      </c>
    </row>
    <row r="37" customFormat="false" ht="11.1" hidden="true" customHeight="true" outlineLevel="0" collapsed="false">
      <c r="A37" s="156"/>
      <c r="B37" s="157" t="s">
        <v>276</v>
      </c>
      <c r="C37" s="223" t="n">
        <v>97.55</v>
      </c>
      <c r="D37" s="223" t="n">
        <v>95.04</v>
      </c>
      <c r="E37" s="224" t="n">
        <v>2499</v>
      </c>
      <c r="F37" s="223" t="n">
        <v>21</v>
      </c>
      <c r="G37" s="224" t="n">
        <v>2009</v>
      </c>
      <c r="H37" s="223" t="n">
        <v>16.88</v>
      </c>
      <c r="I37" s="158" t="n">
        <v>98.31</v>
      </c>
      <c r="J37" s="158" t="n">
        <v>98</v>
      </c>
    </row>
    <row r="38" customFormat="false" ht="11.1" hidden="true" customHeight="true" outlineLevel="0" collapsed="false">
      <c r="A38" s="156"/>
      <c r="B38" s="157" t="s">
        <v>277</v>
      </c>
      <c r="C38" s="223" t="n">
        <v>98.3</v>
      </c>
      <c r="D38" s="223" t="n">
        <v>95.61</v>
      </c>
      <c r="E38" s="224" t="n">
        <v>2517</v>
      </c>
      <c r="F38" s="223" t="n">
        <v>21.18</v>
      </c>
      <c r="G38" s="224" t="n">
        <v>2024</v>
      </c>
      <c r="H38" s="223" t="n">
        <v>17.03</v>
      </c>
      <c r="I38" s="158" t="n">
        <v>98.27</v>
      </c>
      <c r="J38" s="158" t="n">
        <v>98.2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9</v>
      </c>
      <c r="D39" s="223" t="n">
        <v>96.52</v>
      </c>
      <c r="E39" s="224" t="n">
        <v>2519</v>
      </c>
      <c r="F39" s="223" t="n">
        <v>21.27</v>
      </c>
      <c r="G39" s="224" t="n">
        <v>2025</v>
      </c>
      <c r="H39" s="223" t="n">
        <v>17.1</v>
      </c>
      <c r="I39" s="158" t="n">
        <v>97.64</v>
      </c>
      <c r="J39" s="158" t="n">
        <v>97.74</v>
      </c>
    </row>
    <row r="40" customFormat="false" ht="11.1" hidden="true" customHeight="true" outlineLevel="0" collapsed="false">
      <c r="A40" s="156"/>
      <c r="B40" s="157" t="s">
        <v>275</v>
      </c>
      <c r="C40" s="223" t="n">
        <v>97.98</v>
      </c>
      <c r="D40" s="223" t="n">
        <v>95.98</v>
      </c>
      <c r="E40" s="224" t="n">
        <v>2525</v>
      </c>
      <c r="F40" s="223" t="n">
        <v>21.46</v>
      </c>
      <c r="G40" s="224" t="n">
        <v>2033</v>
      </c>
      <c r="H40" s="223" t="n">
        <v>17.28</v>
      </c>
      <c r="I40" s="158" t="n">
        <v>98.91</v>
      </c>
      <c r="J40" s="158" t="n">
        <v>99.21</v>
      </c>
    </row>
    <row r="41" customFormat="false" ht="11.1" hidden="true" customHeight="true" outlineLevel="0" collapsed="false">
      <c r="A41" s="156"/>
      <c r="B41" s="157" t="s">
        <v>276</v>
      </c>
      <c r="C41" s="223" t="n">
        <v>97.77</v>
      </c>
      <c r="D41" s="223" t="n">
        <v>96.08</v>
      </c>
      <c r="E41" s="224" t="n">
        <v>2532</v>
      </c>
      <c r="F41" s="223" t="n">
        <v>21.45</v>
      </c>
      <c r="G41" s="224" t="n">
        <v>2035</v>
      </c>
      <c r="H41" s="223" t="n">
        <v>17.23</v>
      </c>
      <c r="I41" s="158" t="n">
        <v>99.39</v>
      </c>
      <c r="J41" s="158" t="n">
        <v>99.03</v>
      </c>
    </row>
    <row r="42" customFormat="false" ht="11.1" hidden="true" customHeight="true" outlineLevel="0" collapsed="false">
      <c r="A42" s="156"/>
      <c r="B42" s="157" t="s">
        <v>277</v>
      </c>
      <c r="C42" s="223" t="n">
        <v>97.19</v>
      </c>
      <c r="D42" s="223" t="n">
        <v>95.5</v>
      </c>
      <c r="E42" s="224" t="n">
        <v>2543</v>
      </c>
      <c r="F42" s="223" t="n">
        <v>21.41</v>
      </c>
      <c r="G42" s="224" t="n">
        <v>2041</v>
      </c>
      <c r="H42" s="223" t="n">
        <v>17.18</v>
      </c>
      <c r="I42" s="158" t="n">
        <v>100.42</v>
      </c>
      <c r="J42" s="158" t="n">
        <v>99.4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8.12</v>
      </c>
      <c r="D43" s="223" t="n">
        <v>96.97</v>
      </c>
      <c r="E43" s="224" t="n">
        <v>2532</v>
      </c>
      <c r="F43" s="223" t="n">
        <v>21.64</v>
      </c>
      <c r="G43" s="224" t="n">
        <v>2042</v>
      </c>
      <c r="H43" s="223" t="n">
        <v>17.46</v>
      </c>
      <c r="I43" s="158" t="n">
        <v>99.02</v>
      </c>
      <c r="J43" s="158" t="n">
        <v>99</v>
      </c>
    </row>
    <row r="44" customFormat="false" ht="11.1" hidden="true" customHeight="true" outlineLevel="0" collapsed="false">
      <c r="A44" s="156"/>
      <c r="B44" s="157" t="s">
        <v>275</v>
      </c>
      <c r="C44" s="223" t="n">
        <v>98.17</v>
      </c>
      <c r="D44" s="223" t="n">
        <v>96.96</v>
      </c>
      <c r="E44" s="224" t="n">
        <v>2569</v>
      </c>
      <c r="F44" s="223" t="n">
        <v>21.9</v>
      </c>
      <c r="G44" s="224" t="n">
        <v>2072</v>
      </c>
      <c r="H44" s="223" t="n">
        <v>17.66</v>
      </c>
      <c r="I44" s="158" t="n">
        <v>100.41</v>
      </c>
      <c r="J44" s="158" t="n">
        <v>100.18</v>
      </c>
    </row>
    <row r="45" customFormat="false" ht="11.1" hidden="true" customHeight="true" outlineLevel="0" collapsed="false">
      <c r="A45" s="156"/>
      <c r="B45" s="157" t="s">
        <v>276</v>
      </c>
      <c r="C45" s="223" t="n">
        <v>98.52</v>
      </c>
      <c r="D45" s="223" t="n">
        <v>97.84</v>
      </c>
      <c r="E45" s="224" t="n">
        <v>2560</v>
      </c>
      <c r="F45" s="223" t="n">
        <v>21.94</v>
      </c>
      <c r="G45" s="224" t="n">
        <v>2065</v>
      </c>
      <c r="H45" s="223" t="n">
        <v>17.69</v>
      </c>
      <c r="I45" s="158" t="n">
        <v>99.72</v>
      </c>
      <c r="J45" s="158" t="n">
        <v>99.45</v>
      </c>
    </row>
    <row r="46" customFormat="false" ht="11.1" hidden="true" customHeight="true" outlineLevel="0" collapsed="false">
      <c r="A46" s="156"/>
      <c r="B46" s="157" t="s">
        <v>277</v>
      </c>
      <c r="C46" s="223" t="n">
        <v>99.13</v>
      </c>
      <c r="D46" s="223" t="n">
        <v>98.09</v>
      </c>
      <c r="E46" s="224" t="n">
        <v>2570</v>
      </c>
      <c r="F46" s="223" t="n">
        <v>21.79</v>
      </c>
      <c r="G46" s="224" t="n">
        <v>2071</v>
      </c>
      <c r="H46" s="223" t="n">
        <v>17.56</v>
      </c>
      <c r="I46" s="158" t="n">
        <v>99.47</v>
      </c>
      <c r="J46" s="158" t="n">
        <v>98.5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71</v>
      </c>
      <c r="D47" s="223" t="n">
        <v>99.09</v>
      </c>
      <c r="E47" s="224" t="n">
        <v>2588</v>
      </c>
      <c r="F47" s="223" t="n">
        <v>22.07</v>
      </c>
      <c r="G47" s="224" t="n">
        <v>2077</v>
      </c>
      <c r="H47" s="223" t="n">
        <v>17.71</v>
      </c>
      <c r="I47" s="158" t="n">
        <v>99.61</v>
      </c>
      <c r="J47" s="158" t="n">
        <v>98.8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39</v>
      </c>
      <c r="D48" s="223" t="n">
        <v>100.17</v>
      </c>
      <c r="E48" s="224" t="n">
        <v>2597</v>
      </c>
      <c r="F48" s="223" t="n">
        <v>22.48</v>
      </c>
      <c r="G48" s="224" t="n">
        <v>2085</v>
      </c>
      <c r="H48" s="223" t="n">
        <v>18.05</v>
      </c>
      <c r="I48" s="158" t="n">
        <v>99.26</v>
      </c>
      <c r="J48" s="158" t="n">
        <v>99.55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13</v>
      </c>
      <c r="D49" s="223" t="n">
        <v>100.23</v>
      </c>
      <c r="E49" s="224" t="n">
        <v>2616</v>
      </c>
      <c r="F49" s="223" t="n">
        <v>22.75</v>
      </c>
      <c r="G49" s="224" t="n">
        <v>2100</v>
      </c>
      <c r="H49" s="223" t="n">
        <v>18.26</v>
      </c>
      <c r="I49" s="158" t="n">
        <v>100.27</v>
      </c>
      <c r="J49" s="158" t="n">
        <v>100.66</v>
      </c>
    </row>
    <row r="50" customFormat="false" ht="11.1" hidden="true" customHeight="true" outlineLevel="0" collapsed="false">
      <c r="A50" s="156"/>
      <c r="B50" s="157" t="s">
        <v>277</v>
      </c>
      <c r="C50" s="223" t="n">
        <v>99.85</v>
      </c>
      <c r="D50" s="223" t="n">
        <v>100.54</v>
      </c>
      <c r="E50" s="224" t="n">
        <v>2622</v>
      </c>
      <c r="F50" s="223" t="n">
        <v>22.88</v>
      </c>
      <c r="G50" s="224" t="n">
        <v>2107</v>
      </c>
      <c r="H50" s="223" t="n">
        <v>18.39</v>
      </c>
      <c r="I50" s="158" t="n">
        <v>100.77</v>
      </c>
      <c r="J50" s="158" t="n">
        <v>100.9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0.9</v>
      </c>
      <c r="D51" s="223" t="n">
        <v>101.53</v>
      </c>
      <c r="E51" s="224" t="n">
        <v>2634</v>
      </c>
      <c r="F51" s="223" t="n">
        <v>22.78</v>
      </c>
      <c r="G51" s="224" t="n">
        <v>2121</v>
      </c>
      <c r="H51" s="223" t="n">
        <v>18.34</v>
      </c>
      <c r="I51" s="158" t="n">
        <v>100.18</v>
      </c>
      <c r="J51" s="158" t="n">
        <v>99.52</v>
      </c>
    </row>
    <row r="52" customFormat="false" ht="11.1" hidden="true" customHeight="true" outlineLevel="0" collapsed="false">
      <c r="A52" s="156"/>
      <c r="B52" s="157" t="s">
        <v>275</v>
      </c>
      <c r="C52" s="223" t="n">
        <v>100.87</v>
      </c>
      <c r="D52" s="223" t="n">
        <v>101.7</v>
      </c>
      <c r="E52" s="224" t="n">
        <v>2639</v>
      </c>
      <c r="F52" s="223" t="n">
        <v>23.05</v>
      </c>
      <c r="G52" s="224" t="n">
        <v>2124</v>
      </c>
      <c r="H52" s="223" t="n">
        <v>18.55</v>
      </c>
      <c r="I52" s="158" t="n">
        <v>100.39</v>
      </c>
      <c r="J52" s="158" t="n">
        <v>100.54</v>
      </c>
    </row>
    <row r="53" customFormat="false" ht="11.1" hidden="true" customHeight="true" outlineLevel="0" collapsed="false">
      <c r="A53" s="156"/>
      <c r="B53" s="157" t="s">
        <v>276</v>
      </c>
      <c r="C53" s="223" t="n">
        <v>100.91</v>
      </c>
      <c r="D53" s="223" t="n">
        <v>101.61</v>
      </c>
      <c r="E53" s="224" t="n">
        <v>2647</v>
      </c>
      <c r="F53" s="223" t="n">
        <v>23.13</v>
      </c>
      <c r="G53" s="224" t="n">
        <v>2129</v>
      </c>
      <c r="H53" s="223" t="n">
        <v>18.61</v>
      </c>
      <c r="I53" s="158" t="n">
        <v>100.65</v>
      </c>
      <c r="J53" s="158" t="n">
        <v>100.98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11</v>
      </c>
      <c r="D54" s="223" t="n">
        <v>102.39</v>
      </c>
      <c r="E54" s="224" t="n">
        <v>2668</v>
      </c>
      <c r="F54" s="223" t="n">
        <v>23.43</v>
      </c>
      <c r="G54" s="224" t="n">
        <v>2147</v>
      </c>
      <c r="H54" s="223" t="n">
        <v>18.85</v>
      </c>
      <c r="I54" s="158" t="n">
        <v>101.25</v>
      </c>
      <c r="J54" s="158" t="n">
        <v>101.4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0.68</v>
      </c>
      <c r="D55" s="223" t="n">
        <v>102.61</v>
      </c>
      <c r="E55" s="224" t="n">
        <v>2659</v>
      </c>
      <c r="F55" s="223" t="n">
        <v>23.49</v>
      </c>
      <c r="G55" s="224" t="n">
        <v>2139</v>
      </c>
      <c r="H55" s="223" t="n">
        <v>18.9</v>
      </c>
      <c r="I55" s="158" t="n">
        <v>101.34</v>
      </c>
      <c r="J55" s="158" t="n">
        <v>101.54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2</v>
      </c>
      <c r="D56" s="223" t="n">
        <v>102.91</v>
      </c>
      <c r="E56" s="224" t="n">
        <v>2667</v>
      </c>
      <c r="F56" s="223" t="n">
        <v>23.34</v>
      </c>
      <c r="G56" s="224" t="n">
        <v>2147</v>
      </c>
      <c r="H56" s="223" t="n">
        <v>18.79</v>
      </c>
      <c r="I56" s="158" t="n">
        <v>101.14</v>
      </c>
      <c r="J56" s="158" t="n">
        <v>100.58</v>
      </c>
    </row>
    <row r="57" customFormat="false" ht="11.1" hidden="true" customHeight="true" outlineLevel="0" collapsed="false">
      <c r="A57" s="156"/>
      <c r="B57" s="157" t="s">
        <v>276</v>
      </c>
      <c r="C57" s="223" t="n">
        <v>102.02</v>
      </c>
      <c r="D57" s="223" t="n">
        <v>103.58</v>
      </c>
      <c r="E57" s="224" t="n">
        <v>2694</v>
      </c>
      <c r="F57" s="223" t="n">
        <v>23.56</v>
      </c>
      <c r="G57" s="224" t="n">
        <v>2166</v>
      </c>
      <c r="H57" s="223" t="n">
        <v>18.94</v>
      </c>
      <c r="I57" s="158" t="n">
        <v>101.32</v>
      </c>
      <c r="J57" s="158" t="n">
        <v>100.89</v>
      </c>
    </row>
    <row r="58" customFormat="false" ht="11.1" hidden="true" customHeight="true" outlineLevel="0" collapsed="false">
      <c r="A58" s="156"/>
      <c r="B58" s="157" t="s">
        <v>277</v>
      </c>
      <c r="C58" s="223" t="n">
        <v>102.26</v>
      </c>
      <c r="D58" s="223" t="n">
        <v>104.2</v>
      </c>
      <c r="E58" s="224" t="n">
        <v>2711</v>
      </c>
      <c r="F58" s="223" t="n">
        <v>23.93</v>
      </c>
      <c r="G58" s="224" t="n">
        <v>2183</v>
      </c>
      <c r="H58" s="223" t="n">
        <v>19.27</v>
      </c>
      <c r="I58" s="158" t="n">
        <v>101.71</v>
      </c>
      <c r="J58" s="158" t="n">
        <v>101.8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1.83</v>
      </c>
      <c r="D59" s="223" t="n">
        <v>103.89</v>
      </c>
      <c r="E59" s="224" t="n">
        <v>2714</v>
      </c>
      <c r="F59" s="223" t="n">
        <v>23.94</v>
      </c>
      <c r="G59" s="224" t="n">
        <v>2176</v>
      </c>
      <c r="H59" s="223" t="n">
        <v>19.19</v>
      </c>
      <c r="I59" s="158" t="n">
        <v>102.27</v>
      </c>
      <c r="J59" s="158" t="n">
        <v>102.21</v>
      </c>
    </row>
    <row r="60" customFormat="false" ht="11.1" hidden="true" customHeight="true" outlineLevel="0" collapsed="false">
      <c r="A60" s="156"/>
      <c r="B60" s="157" t="s">
        <v>275</v>
      </c>
      <c r="C60" s="223" t="n">
        <v>101.88</v>
      </c>
      <c r="D60" s="223" t="n">
        <v>104.34</v>
      </c>
      <c r="E60" s="224" t="n">
        <v>2716</v>
      </c>
      <c r="F60" s="223" t="n">
        <v>24.03</v>
      </c>
      <c r="G60" s="224" t="n">
        <v>2179</v>
      </c>
      <c r="H60" s="223" t="n">
        <v>19.28</v>
      </c>
      <c r="I60" s="158" t="n">
        <v>102.31</v>
      </c>
      <c r="J60" s="158" t="n">
        <v>102.18</v>
      </c>
    </row>
    <row r="61" customFormat="false" ht="11.1" hidden="true" customHeight="true" outlineLevel="0" collapsed="false">
      <c r="A61" s="156"/>
      <c r="B61" s="157" t="s">
        <v>276</v>
      </c>
      <c r="C61" s="223" t="n">
        <v>102.4</v>
      </c>
      <c r="D61" s="223" t="n">
        <v>104.7</v>
      </c>
      <c r="E61" s="224" t="n">
        <v>2735</v>
      </c>
      <c r="F61" s="223" t="n">
        <v>24.06</v>
      </c>
      <c r="G61" s="224" t="n">
        <v>2192</v>
      </c>
      <c r="H61" s="223" t="n">
        <v>19.29</v>
      </c>
      <c r="I61" s="158" t="n">
        <v>102.49</v>
      </c>
      <c r="J61" s="158" t="n">
        <v>101.94</v>
      </c>
    </row>
    <row r="62" customFormat="false" ht="11.1" hidden="true" customHeight="true" outlineLevel="0" collapsed="false">
      <c r="A62" s="156"/>
      <c r="B62" s="157" t="s">
        <v>277</v>
      </c>
      <c r="C62" s="223" t="n">
        <v>102.89</v>
      </c>
      <c r="D62" s="223" t="n">
        <v>105.33</v>
      </c>
      <c r="E62" s="224" t="n">
        <v>2735</v>
      </c>
      <c r="F62" s="223" t="n">
        <v>24.15</v>
      </c>
      <c r="G62" s="224" t="n">
        <v>2197</v>
      </c>
      <c r="H62" s="223" t="n">
        <v>19.4</v>
      </c>
      <c r="I62" s="158" t="n">
        <v>102.01</v>
      </c>
      <c r="J62" s="158" t="n">
        <v>101.7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81</v>
      </c>
      <c r="D63" s="223" t="n">
        <v>105.09</v>
      </c>
      <c r="E63" s="224" t="n">
        <v>2742</v>
      </c>
      <c r="F63" s="223" t="n">
        <v>24.1</v>
      </c>
      <c r="G63" s="224" t="n">
        <v>2204</v>
      </c>
      <c r="H63" s="223" t="n">
        <v>19.37</v>
      </c>
      <c r="I63" s="158" t="n">
        <v>102.35</v>
      </c>
      <c r="J63" s="158" t="n">
        <v>101.74</v>
      </c>
    </row>
    <row r="64" customFormat="false" ht="11.1" hidden="true" customHeight="true" outlineLevel="0" collapsed="false">
      <c r="A64" s="156"/>
      <c r="B64" s="157" t="s">
        <v>275</v>
      </c>
      <c r="C64" s="223" t="n">
        <v>102.67</v>
      </c>
      <c r="D64" s="223" t="n">
        <v>105.64</v>
      </c>
      <c r="E64" s="224" t="n">
        <v>2734</v>
      </c>
      <c r="F64" s="223" t="n">
        <v>24.18</v>
      </c>
      <c r="G64" s="224" t="n">
        <v>2199</v>
      </c>
      <c r="H64" s="223" t="n">
        <v>19.45</v>
      </c>
      <c r="I64" s="158" t="n">
        <v>102.16</v>
      </c>
      <c r="J64" s="158" t="n">
        <v>101.52</v>
      </c>
    </row>
    <row r="65" customFormat="false" ht="11.1" hidden="true" customHeight="true" outlineLevel="0" collapsed="false">
      <c r="A65" s="156"/>
      <c r="B65" s="157" t="s">
        <v>276</v>
      </c>
      <c r="C65" s="223" t="n">
        <v>102.42</v>
      </c>
      <c r="D65" s="223" t="n">
        <v>105.11</v>
      </c>
      <c r="E65" s="224" t="n">
        <v>2732</v>
      </c>
      <c r="F65" s="223" t="n">
        <v>24.11</v>
      </c>
      <c r="G65" s="224" t="n">
        <v>2197</v>
      </c>
      <c r="H65" s="223" t="n">
        <v>19.39</v>
      </c>
      <c r="I65" s="158" t="n">
        <v>102.35</v>
      </c>
      <c r="J65" s="158" t="n">
        <v>101.76</v>
      </c>
    </row>
    <row r="66" customFormat="false" ht="11.1" hidden="true" customHeight="true" outlineLevel="0" collapsed="false">
      <c r="A66" s="156"/>
      <c r="B66" s="157" t="s">
        <v>277</v>
      </c>
      <c r="C66" s="223" t="n">
        <v>102.5</v>
      </c>
      <c r="D66" s="223" t="n">
        <v>104.94</v>
      </c>
      <c r="E66" s="224" t="n">
        <v>2735</v>
      </c>
      <c r="F66" s="223" t="n">
        <v>23.92</v>
      </c>
      <c r="G66" s="224" t="n">
        <v>2199</v>
      </c>
      <c r="H66" s="223" t="n">
        <v>19.23</v>
      </c>
      <c r="I66" s="158" t="n">
        <v>102.39</v>
      </c>
      <c r="J66" s="158" t="n">
        <v>101.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86</v>
      </c>
      <c r="D67" s="223" t="n">
        <v>105.72</v>
      </c>
      <c r="E67" s="224" t="n">
        <v>2738</v>
      </c>
      <c r="F67" s="223" t="n">
        <v>24.45</v>
      </c>
      <c r="G67" s="224" t="n">
        <v>2209</v>
      </c>
      <c r="H67" s="223" t="n">
        <v>19.73</v>
      </c>
      <c r="I67" s="158" t="n">
        <v>102.15</v>
      </c>
      <c r="J67" s="158" t="n">
        <v>102.6</v>
      </c>
    </row>
    <row r="68" customFormat="false" ht="11.1" hidden="true" customHeight="true" outlineLevel="0" collapsed="false">
      <c r="A68" s="156"/>
      <c r="B68" s="157" t="s">
        <v>275</v>
      </c>
      <c r="C68" s="223" t="n">
        <v>103.6</v>
      </c>
      <c r="D68" s="223" t="n">
        <v>106.52</v>
      </c>
      <c r="E68" s="224" t="n">
        <v>2738</v>
      </c>
      <c r="F68" s="223" t="n">
        <v>24.02</v>
      </c>
      <c r="G68" s="224" t="n">
        <v>2207</v>
      </c>
      <c r="H68" s="223" t="n">
        <v>19.36</v>
      </c>
      <c r="I68" s="158" t="n">
        <v>101.43</v>
      </c>
      <c r="J68" s="158" t="n">
        <v>100.04</v>
      </c>
    </row>
    <row r="69" customFormat="false" ht="11.1" hidden="true" customHeight="true" outlineLevel="0" collapsed="false">
      <c r="A69" s="156"/>
      <c r="B69" s="157" t="s">
        <v>276</v>
      </c>
      <c r="C69" s="223" t="n">
        <v>104.04</v>
      </c>
      <c r="D69" s="223" t="n">
        <v>107.09</v>
      </c>
      <c r="E69" s="224" t="n">
        <v>2728</v>
      </c>
      <c r="F69" s="223" t="n">
        <v>24.23</v>
      </c>
      <c r="G69" s="224" t="n">
        <v>2204</v>
      </c>
      <c r="H69" s="223" t="n">
        <v>19.58</v>
      </c>
      <c r="I69" s="158" t="n">
        <v>100.63</v>
      </c>
      <c r="J69" s="158" t="n">
        <v>100.38</v>
      </c>
    </row>
    <row r="70" customFormat="false" ht="11.1" hidden="true" customHeight="true" outlineLevel="0" collapsed="false">
      <c r="A70" s="156"/>
      <c r="B70" s="157" t="s">
        <v>277</v>
      </c>
      <c r="C70" s="223" t="n">
        <v>104.13</v>
      </c>
      <c r="D70" s="223" t="n">
        <v>107.06</v>
      </c>
      <c r="E70" s="224" t="n">
        <v>2728</v>
      </c>
      <c r="F70" s="223" t="n">
        <v>24.17</v>
      </c>
      <c r="G70" s="224" t="n">
        <v>2203</v>
      </c>
      <c r="H70" s="223" t="n">
        <v>19.52</v>
      </c>
      <c r="I70" s="158" t="n">
        <v>100.52</v>
      </c>
      <c r="J70" s="158" t="n">
        <v>100.1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5.39</v>
      </c>
      <c r="D71" s="223" t="n">
        <v>108.81</v>
      </c>
      <c r="E71" s="224" t="n">
        <v>2754</v>
      </c>
      <c r="F71" s="223" t="n">
        <v>24.34</v>
      </c>
      <c r="G71" s="224" t="n">
        <v>2217</v>
      </c>
      <c r="H71" s="223" t="n">
        <v>19.59</v>
      </c>
      <c r="I71" s="158" t="n">
        <v>100.28</v>
      </c>
      <c r="J71" s="158" t="n">
        <v>99.21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51</v>
      </c>
      <c r="D72" s="223" t="n">
        <v>109.57</v>
      </c>
      <c r="E72" s="224" t="n">
        <v>2759</v>
      </c>
      <c r="F72" s="223" t="n">
        <v>24.55</v>
      </c>
      <c r="G72" s="224" t="n">
        <v>2227</v>
      </c>
      <c r="H72" s="223" t="n">
        <v>19.82</v>
      </c>
      <c r="I72" s="158" t="n">
        <v>99.41</v>
      </c>
      <c r="J72" s="158" t="n">
        <v>99.39</v>
      </c>
    </row>
    <row r="73" customFormat="false" ht="11.1" hidden="false" customHeight="true" outlineLevel="0" collapsed="false">
      <c r="A73" s="156"/>
      <c r="B73" s="157" t="s">
        <v>276</v>
      </c>
      <c r="C73" s="223" t="n">
        <v>107.01</v>
      </c>
      <c r="D73" s="223" t="n">
        <v>110.04</v>
      </c>
      <c r="E73" s="224" t="n">
        <v>2770</v>
      </c>
      <c r="F73" s="223" t="n">
        <v>24.64</v>
      </c>
      <c r="G73" s="224" t="n">
        <v>2231</v>
      </c>
      <c r="H73" s="223" t="n">
        <v>19.85</v>
      </c>
      <c r="I73" s="158" t="n">
        <v>99.33</v>
      </c>
      <c r="J73" s="158" t="n">
        <v>99.32</v>
      </c>
    </row>
    <row r="74" customFormat="false" ht="11.1" hidden="false" customHeight="true" outlineLevel="0" collapsed="false">
      <c r="A74" s="156"/>
      <c r="B74" s="157" t="s">
        <v>277</v>
      </c>
      <c r="C74" s="223" t="n">
        <v>107.87</v>
      </c>
      <c r="D74" s="223" t="n">
        <v>110.96</v>
      </c>
      <c r="E74" s="224" t="n">
        <v>2768</v>
      </c>
      <c r="F74" s="223" t="n">
        <v>24.57</v>
      </c>
      <c r="G74" s="224" t="n">
        <v>2231</v>
      </c>
      <c r="H74" s="223" t="n">
        <v>19.8</v>
      </c>
      <c r="I74" s="158" t="n">
        <v>98.46</v>
      </c>
      <c r="J74" s="158" t="n">
        <v>98.2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7.69</v>
      </c>
      <c r="D75" s="223" t="n">
        <v>110.62</v>
      </c>
      <c r="E75" s="224" t="n">
        <v>2777</v>
      </c>
      <c r="F75" s="223" t="n">
        <v>24.42</v>
      </c>
      <c r="G75" s="224" t="n">
        <v>2248</v>
      </c>
      <c r="H75" s="223" t="n">
        <v>19.77</v>
      </c>
      <c r="I75" s="158" t="n">
        <v>98.95</v>
      </c>
      <c r="J75" s="158" t="n">
        <v>97.94</v>
      </c>
    </row>
    <row r="76" customFormat="false" ht="11.1" hidden="false" customHeight="true" outlineLevel="0" collapsed="false">
      <c r="A76" s="156"/>
      <c r="B76" s="157" t="s">
        <v>275</v>
      </c>
      <c r="C76" s="223" t="n">
        <v>107.67</v>
      </c>
      <c r="D76" s="223" t="n">
        <v>110.7</v>
      </c>
      <c r="E76" s="224" t="n">
        <v>2790</v>
      </c>
      <c r="F76" s="223" t="n">
        <v>24.75</v>
      </c>
      <c r="G76" s="224" t="n">
        <v>2263</v>
      </c>
      <c r="H76" s="223" t="n">
        <v>20.08</v>
      </c>
      <c r="I76" s="158" t="n">
        <v>99.44</v>
      </c>
      <c r="J76" s="158" t="n">
        <v>99.19</v>
      </c>
    </row>
    <row r="77" customFormat="false" ht="11.1" hidden="false" customHeight="true" outlineLevel="0" collapsed="false">
      <c r="A77" s="156"/>
      <c r="B77" s="157" t="s">
        <v>276</v>
      </c>
      <c r="C77" s="223" t="n">
        <v>108.14</v>
      </c>
      <c r="D77" s="223" t="n">
        <v>111.28</v>
      </c>
      <c r="E77" s="224" t="n">
        <v>2789</v>
      </c>
      <c r="F77" s="223" t="n">
        <v>24.8</v>
      </c>
      <c r="G77" s="224" t="n">
        <v>2260</v>
      </c>
      <c r="H77" s="223" t="n">
        <v>20.09</v>
      </c>
      <c r="I77" s="158" t="n">
        <v>98.96</v>
      </c>
      <c r="J77" s="158" t="n">
        <v>98.84</v>
      </c>
    </row>
    <row r="78" customFormat="false" ht="11.1" hidden="false" customHeight="true" outlineLevel="0" collapsed="false">
      <c r="A78" s="156"/>
      <c r="B78" s="157" t="s">
        <v>277</v>
      </c>
      <c r="C78" s="223" t="n">
        <v>107.99</v>
      </c>
      <c r="D78" s="223" t="n">
        <v>111.51</v>
      </c>
      <c r="E78" s="224" t="n">
        <v>2794</v>
      </c>
      <c r="F78" s="223" t="n">
        <v>24.88</v>
      </c>
      <c r="G78" s="224" t="n">
        <v>2268</v>
      </c>
      <c r="H78" s="223" t="n">
        <v>20.2</v>
      </c>
      <c r="I78" s="158" t="n">
        <v>99.26</v>
      </c>
      <c r="J78" s="158" t="n">
        <v>98.9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08.8</v>
      </c>
      <c r="D79" s="223" t="n">
        <v>111.99</v>
      </c>
      <c r="E79" s="224" t="n">
        <v>2823</v>
      </c>
      <c r="F79" s="223" t="n">
        <v>25.15</v>
      </c>
      <c r="G79" s="224" t="n">
        <v>2294</v>
      </c>
      <c r="H79" s="223" t="n">
        <v>20.43</v>
      </c>
      <c r="I79" s="158" t="n">
        <v>99.57</v>
      </c>
      <c r="J79" s="158" t="n">
        <v>99.6</v>
      </c>
    </row>
    <row r="80" customFormat="false" ht="11.1" hidden="false" customHeight="true" outlineLevel="0" collapsed="false">
      <c r="A80" s="156"/>
      <c r="B80" s="157" t="s">
        <v>275</v>
      </c>
      <c r="C80" s="223" t="n">
        <v>107.86</v>
      </c>
      <c r="D80" s="223" t="n">
        <v>110.96</v>
      </c>
      <c r="E80" s="224" t="n">
        <v>2837</v>
      </c>
      <c r="F80" s="223" t="n">
        <v>24.8</v>
      </c>
      <c r="G80" s="224" t="n">
        <v>2309</v>
      </c>
      <c r="H80" s="223" t="n">
        <v>20.18</v>
      </c>
      <c r="I80" s="158" t="n">
        <v>100.93</v>
      </c>
      <c r="J80" s="158" t="n">
        <v>99.13</v>
      </c>
    </row>
    <row r="81" customFormat="false" ht="11.1" hidden="false" customHeight="true" outlineLevel="0" collapsed="false">
      <c r="A81" s="156"/>
      <c r="B81" s="157" t="s">
        <v>276</v>
      </c>
      <c r="C81" s="223" t="n">
        <v>107.18</v>
      </c>
      <c r="D81" s="223" t="n">
        <v>110.62</v>
      </c>
      <c r="E81" s="224" t="n">
        <v>2853</v>
      </c>
      <c r="F81" s="223" t="n">
        <v>25.25</v>
      </c>
      <c r="G81" s="224" t="n">
        <v>2319</v>
      </c>
      <c r="H81" s="223" t="n">
        <v>20.52</v>
      </c>
      <c r="I81" s="158" t="n">
        <v>102.15</v>
      </c>
      <c r="J81" s="158" t="n">
        <v>101.24</v>
      </c>
    </row>
    <row r="82" customFormat="false" ht="11.1" hidden="false" customHeight="true" outlineLevel="0" collapsed="false">
      <c r="A82" s="156"/>
      <c r="B82" s="157" t="s">
        <v>277</v>
      </c>
      <c r="C82" s="223" t="n">
        <v>104.73</v>
      </c>
      <c r="D82" s="223" t="n">
        <v>109.85</v>
      </c>
      <c r="E82" s="224" t="n">
        <v>2856</v>
      </c>
      <c r="F82" s="223" t="n">
        <v>25.84</v>
      </c>
      <c r="G82" s="224" t="n">
        <v>2318</v>
      </c>
      <c r="H82" s="223" t="n">
        <v>20.97</v>
      </c>
      <c r="I82" s="158" t="n">
        <v>104.64</v>
      </c>
      <c r="J82" s="158" t="n">
        <v>104.3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1.15</v>
      </c>
      <c r="D83" s="223" t="n">
        <v>107.63</v>
      </c>
      <c r="E83" s="224" t="n">
        <v>2840</v>
      </c>
      <c r="F83" s="223" t="n">
        <v>26.15</v>
      </c>
      <c r="G83" s="224" t="n">
        <v>2296</v>
      </c>
      <c r="H83" s="223" t="n">
        <v>21.14</v>
      </c>
      <c r="I83" s="158" t="n">
        <v>107.72</v>
      </c>
      <c r="J83" s="158" t="n">
        <v>107.78</v>
      </c>
    </row>
    <row r="84" customFormat="false" ht="11.1" hidden="false" customHeight="true" outlineLevel="0" collapsed="false">
      <c r="A84" s="156"/>
      <c r="B84" s="157" t="s">
        <v>275</v>
      </c>
      <c r="C84" s="223" t="n">
        <v>101.88</v>
      </c>
      <c r="D84" s="223" t="n">
        <v>108.64</v>
      </c>
      <c r="E84" s="224" t="n">
        <v>2841</v>
      </c>
      <c r="F84" s="223" t="n">
        <v>26.29</v>
      </c>
      <c r="G84" s="224" t="n">
        <v>2298</v>
      </c>
      <c r="H84" s="223" t="n">
        <v>21.27</v>
      </c>
      <c r="I84" s="158" t="n">
        <v>107.02</v>
      </c>
      <c r="J84" s="158" t="n">
        <v>107.35</v>
      </c>
    </row>
    <row r="85" customFormat="false" ht="11.1" hidden="false" customHeight="true" outlineLevel="0" collapsed="false">
      <c r="A85" s="156"/>
      <c r="B85" s="157" t="s">
        <v>276</v>
      </c>
      <c r="C85" s="223" t="n">
        <v>102.63</v>
      </c>
      <c r="D85" s="223" t="n">
        <v>109.09</v>
      </c>
      <c r="E85" s="224" t="n">
        <v>2853</v>
      </c>
      <c r="F85" s="223" t="n">
        <v>26.14</v>
      </c>
      <c r="G85" s="224" t="n">
        <v>2310</v>
      </c>
      <c r="H85" s="223" t="n">
        <v>21.17</v>
      </c>
      <c r="I85" s="158" t="n">
        <v>106.67</v>
      </c>
      <c r="J85" s="158" t="n">
        <v>106.31</v>
      </c>
    </row>
    <row r="86" customFormat="false" ht="11.1" hidden="false" customHeight="true" outlineLevel="0" collapsed="false">
      <c r="A86" s="156"/>
      <c r="B86" s="157" t="s">
        <v>277</v>
      </c>
      <c r="C86" s="223" t="n">
        <v>102.94</v>
      </c>
      <c r="D86" s="223" t="n">
        <v>108.61</v>
      </c>
      <c r="E86" s="224" t="n">
        <v>2860</v>
      </c>
      <c r="F86" s="223" t="n">
        <v>25.84</v>
      </c>
      <c r="G86" s="224" t="n">
        <v>2317</v>
      </c>
      <c r="H86" s="223" t="n">
        <v>20.94</v>
      </c>
      <c r="I86" s="158" t="n">
        <v>106.62</v>
      </c>
      <c r="J86" s="158" t="n">
        <v>105.5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3.54</v>
      </c>
      <c r="D87" s="223" t="n">
        <v>108.83</v>
      </c>
      <c r="E87" s="224" t="n">
        <v>2891</v>
      </c>
      <c r="F87" s="223" t="n">
        <v>26.24</v>
      </c>
      <c r="G87" s="224" t="n">
        <v>2338</v>
      </c>
      <c r="H87" s="223" t="n">
        <v>21.22</v>
      </c>
      <c r="I87" s="158" t="n">
        <v>107.17</v>
      </c>
      <c r="J87" s="158" t="n">
        <v>106.97</v>
      </c>
    </row>
    <row r="88" customFormat="false" ht="11.1" hidden="false" customHeight="true" outlineLevel="0" collapsed="false">
      <c r="A88" s="156"/>
      <c r="B88" s="157" t="s">
        <v>275</v>
      </c>
      <c r="C88" s="223" t="n">
        <v>105.4</v>
      </c>
      <c r="D88" s="223" t="n">
        <v>110.23</v>
      </c>
      <c r="E88" s="224" t="n">
        <v>2905</v>
      </c>
      <c r="F88" s="223" t="n">
        <v>26.13</v>
      </c>
      <c r="G88" s="224" t="n">
        <v>2357</v>
      </c>
      <c r="H88" s="223" t="n">
        <v>21.2</v>
      </c>
      <c r="I88" s="158" t="n">
        <v>105.76</v>
      </c>
      <c r="J88" s="158" t="n">
        <v>105.15</v>
      </c>
    </row>
    <row r="89" customFormat="false" ht="11.1" hidden="false" customHeight="true" outlineLevel="0" collapsed="false">
      <c r="A89" s="156"/>
      <c r="B89" s="157" t="s">
        <v>276</v>
      </c>
      <c r="C89" s="223" t="n">
        <v>105.82</v>
      </c>
      <c r="D89" s="223" t="n">
        <v>109.72</v>
      </c>
      <c r="E89" s="224" t="n">
        <v>2918</v>
      </c>
      <c r="F89" s="223" t="n">
        <v>26</v>
      </c>
      <c r="G89" s="224" t="n">
        <v>2363</v>
      </c>
      <c r="H89" s="223" t="n">
        <v>21.06</v>
      </c>
      <c r="I89" s="158" t="n">
        <v>105.82</v>
      </c>
      <c r="J89" s="158" t="n">
        <v>105.1</v>
      </c>
    </row>
    <row r="90" customFormat="false" ht="11.1" hidden="false" customHeight="true" outlineLevel="0" collapsed="false">
      <c r="A90" s="156"/>
      <c r="B90" s="157" t="s">
        <v>277</v>
      </c>
      <c r="C90" s="223" t="n">
        <v>105.95</v>
      </c>
      <c r="D90" s="223" t="n">
        <v>109.65</v>
      </c>
      <c r="E90" s="224" t="n">
        <v>2931</v>
      </c>
      <c r="F90" s="223" t="n">
        <v>25.92</v>
      </c>
      <c r="G90" s="224" t="n">
        <v>2373</v>
      </c>
      <c r="H90" s="223" t="n">
        <v>20.99</v>
      </c>
      <c r="I90" s="158" t="n">
        <v>106.15</v>
      </c>
      <c r="J90" s="158" t="n">
        <v>104.88</v>
      </c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13903371567605</v>
      </c>
      <c r="D103" s="169" t="n">
        <v>0.0488818281803844</v>
      </c>
      <c r="E103" s="169" t="n">
        <v>4.8016701461378</v>
      </c>
      <c r="F103" s="169" t="n">
        <v>4.50160771704179</v>
      </c>
      <c r="G103" s="169" t="n">
        <v>4.12960609911055</v>
      </c>
      <c r="H103" s="169" t="n">
        <v>3.83411580594679</v>
      </c>
      <c r="I103" s="169" t="n">
        <v>4.93073491429912</v>
      </c>
      <c r="J103" s="169" t="n">
        <v>4.4597319416439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36465947325678</v>
      </c>
      <c r="D104" s="169" t="n">
        <v>0.244289727616945</v>
      </c>
      <c r="E104" s="169" t="n">
        <v>1.34462151394423</v>
      </c>
      <c r="F104" s="169" t="n">
        <v>1.23076923076924</v>
      </c>
      <c r="G104" s="169" t="n">
        <v>1.28126906650397</v>
      </c>
      <c r="H104" s="169" t="n">
        <v>1.13036925395629</v>
      </c>
      <c r="I104" s="169" t="n">
        <v>1.00693667487135</v>
      </c>
      <c r="J104" s="169" t="n">
        <v>0.95378676053140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71137835337649</v>
      </c>
      <c r="D105" s="169" t="n">
        <v>1.71804557085416</v>
      </c>
      <c r="E105" s="169" t="n">
        <v>1.62162162162163</v>
      </c>
      <c r="F105" s="169" t="n">
        <v>2.61398176291794</v>
      </c>
      <c r="G105" s="169" t="n">
        <v>1.92771084337349</v>
      </c>
      <c r="H105" s="169" t="n">
        <v>2.90611028315946</v>
      </c>
      <c r="I105" s="169" t="n">
        <v>-0.0775365529463983</v>
      </c>
      <c r="J105" s="169" t="n">
        <v>0.87729164323474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6912232833108</v>
      </c>
      <c r="D106" s="169" t="n">
        <v>0.754671777671305</v>
      </c>
      <c r="E106" s="169" t="n">
        <v>3.52998065764024</v>
      </c>
      <c r="F106" s="169" t="n">
        <v>1.00710900473935</v>
      </c>
      <c r="G106" s="169" t="n">
        <v>3.42789598108749</v>
      </c>
      <c r="H106" s="169" t="n">
        <v>0.941346850108602</v>
      </c>
      <c r="I106" s="169" t="n">
        <v>1.42999667442633</v>
      </c>
      <c r="J106" s="169" t="n">
        <v>0.26758835990634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590331922477176</v>
      </c>
      <c r="D107" s="169" t="n">
        <v>-0.321008203542974</v>
      </c>
      <c r="E107" s="169" t="n">
        <v>2.28865016347501</v>
      </c>
      <c r="F107" s="169" t="n">
        <v>3.2258064516129</v>
      </c>
      <c r="G107" s="169" t="n">
        <v>2.57142857142858</v>
      </c>
      <c r="H107" s="169" t="n">
        <v>3.44332855093256</v>
      </c>
      <c r="I107" s="169" t="n">
        <v>2.89617486338798</v>
      </c>
      <c r="J107" s="169" t="n">
        <v>3.5360836205937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403361344537828</v>
      </c>
      <c r="D108" s="169" t="n">
        <v>0.751431297709914</v>
      </c>
      <c r="E108" s="169" t="n">
        <v>3.37899543378994</v>
      </c>
      <c r="F108" s="169" t="n">
        <v>3.12499999999997</v>
      </c>
      <c r="G108" s="169" t="n">
        <v>2.95264623955431</v>
      </c>
      <c r="H108" s="169" t="n">
        <v>2.70457697642163</v>
      </c>
      <c r="I108" s="169" t="n">
        <v>2.98459904407859</v>
      </c>
      <c r="J108" s="169" t="n">
        <v>2.35205670712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502176096417799</v>
      </c>
      <c r="D109" s="169" t="n">
        <v>0.840535101219373</v>
      </c>
      <c r="E109" s="169" t="n">
        <v>-0.0883392226148487</v>
      </c>
      <c r="F109" s="169" t="n">
        <v>0.385674931129486</v>
      </c>
      <c r="G109" s="169" t="n">
        <v>-0.0541125541125496</v>
      </c>
      <c r="H109" s="169" t="n">
        <v>0.40513166779202</v>
      </c>
      <c r="I109" s="169" t="n">
        <v>-0.587871287128706</v>
      </c>
      <c r="J109" s="169" t="n">
        <v>-0.44071353620147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954918942926938</v>
      </c>
      <c r="D110" s="169" t="n">
        <v>-0.410894576191595</v>
      </c>
      <c r="E110" s="169" t="n">
        <v>-0.132625994694962</v>
      </c>
      <c r="F110" s="169" t="n">
        <v>0.878155872667392</v>
      </c>
      <c r="G110" s="169" t="n">
        <v>0.27070925825663</v>
      </c>
      <c r="H110" s="169" t="n">
        <v>1.27774041694688</v>
      </c>
      <c r="I110" s="169" t="n">
        <v>0.850710654632223</v>
      </c>
      <c r="J110" s="169" t="n">
        <v>1.2858347386172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549327354260072</v>
      </c>
      <c r="D111" s="169" t="n">
        <v>0.565837557467887</v>
      </c>
      <c r="E111" s="169" t="n">
        <v>1.85922974767595</v>
      </c>
      <c r="F111" s="169" t="n">
        <v>1.68661588683352</v>
      </c>
      <c r="G111" s="169" t="n">
        <v>1.88984881209504</v>
      </c>
      <c r="H111" s="169" t="n">
        <v>1.79282868525897</v>
      </c>
      <c r="I111" s="169" t="n">
        <v>1.27558893117994</v>
      </c>
      <c r="J111" s="169" t="n">
        <v>1.1446409989594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2575537964098</v>
      </c>
      <c r="D112" s="169" t="n">
        <v>0.867424686437701</v>
      </c>
      <c r="E112" s="169" t="n">
        <v>0.738809213385494</v>
      </c>
      <c r="F112" s="169" t="n">
        <v>0.535045478865698</v>
      </c>
      <c r="G112" s="169" t="n">
        <v>0.635930047694757</v>
      </c>
      <c r="H112" s="169" t="n">
        <v>0.39138943248534</v>
      </c>
      <c r="I112" s="169" t="n">
        <v>-0.284408329101069</v>
      </c>
      <c r="J112" s="169" t="n">
        <v>-0.36008230452675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30416068866577</v>
      </c>
      <c r="D113" s="169" t="n">
        <v>0.60429982568273</v>
      </c>
      <c r="E113" s="169" t="n">
        <v>0.905953408110435</v>
      </c>
      <c r="F113" s="169" t="n">
        <v>1.1708355508249</v>
      </c>
      <c r="G113" s="169" t="n">
        <v>0.737230121116369</v>
      </c>
      <c r="H113" s="169" t="n">
        <v>1.03963612735542</v>
      </c>
      <c r="I113" s="169" t="n">
        <v>0.458388509728039</v>
      </c>
      <c r="J113" s="169" t="n">
        <v>0.55756324212701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956043956043956</v>
      </c>
      <c r="D114" s="169" t="n">
        <v>0.924107658542226</v>
      </c>
      <c r="E114" s="169" t="n">
        <v>0.983326207781104</v>
      </c>
      <c r="F114" s="169" t="n">
        <v>0.736454497632792</v>
      </c>
      <c r="G114" s="169" t="n">
        <v>0.261369576581288</v>
      </c>
      <c r="H114" s="169" t="n">
        <v>0</v>
      </c>
      <c r="I114" s="169" t="n">
        <v>0.0506996552423402</v>
      </c>
      <c r="J114" s="169" t="n">
        <v>-0.15401991990964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468052683139206</v>
      </c>
      <c r="D115" s="169" t="n">
        <v>0.480714203960162</v>
      </c>
      <c r="E115" s="169" t="n">
        <v>-0.127011007620652</v>
      </c>
      <c r="F115" s="169" t="n">
        <v>0.156657963446477</v>
      </c>
      <c r="G115" s="169" t="n">
        <v>-0.104275286757044</v>
      </c>
      <c r="H115" s="169" t="n">
        <v>0.19292604501608</v>
      </c>
      <c r="I115" s="169" t="n">
        <v>-0.608087564609321</v>
      </c>
      <c r="J115" s="169" t="n">
        <v>-0.329082682023852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82556879739991</v>
      </c>
      <c r="D116" s="169" t="n">
        <v>0.478414397995209</v>
      </c>
      <c r="E116" s="169" t="n">
        <v>0.423908435777861</v>
      </c>
      <c r="F116" s="169" t="n">
        <v>0.260688216892603</v>
      </c>
      <c r="G116" s="169" t="n">
        <v>0.208768267223377</v>
      </c>
      <c r="H116" s="169" t="n">
        <v>0.0641848523748507</v>
      </c>
      <c r="I116" s="169" t="n">
        <v>-0.244723156928714</v>
      </c>
      <c r="J116" s="169" t="n">
        <v>-0.2166735451919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656408049069185</v>
      </c>
      <c r="D117" s="169" t="n">
        <v>1.30370706269132</v>
      </c>
      <c r="E117" s="169" t="n">
        <v>1.22414520894894</v>
      </c>
      <c r="F117" s="169" t="n">
        <v>2.34009360374414</v>
      </c>
      <c r="G117" s="169" t="n">
        <v>1.14583333333333</v>
      </c>
      <c r="H117" s="169" t="n">
        <v>2.24502886465683</v>
      </c>
      <c r="I117" s="169" t="n">
        <v>0.531534294183771</v>
      </c>
      <c r="J117" s="169" t="n">
        <v>1.0340192327577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320718409236775</v>
      </c>
      <c r="D118" s="169" t="n">
        <v>0.257385854968661</v>
      </c>
      <c r="E118" s="169" t="n">
        <v>1.1259382819016</v>
      </c>
      <c r="F118" s="169" t="n">
        <v>0.457317073170742</v>
      </c>
      <c r="G118" s="169" t="n">
        <v>1.08135942327496</v>
      </c>
      <c r="H118" s="169" t="n">
        <v>0.376411543287333</v>
      </c>
      <c r="I118" s="169" t="n">
        <v>1.18962887646161</v>
      </c>
      <c r="J118" s="169" t="n">
        <v>0.20468734008802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73157951021292</v>
      </c>
      <c r="D119" s="169" t="n">
        <v>1.10503404397812</v>
      </c>
      <c r="E119" s="169" t="n">
        <v>1.11340206185567</v>
      </c>
      <c r="F119" s="169" t="n">
        <v>2.37733940313606</v>
      </c>
      <c r="G119" s="169" t="n">
        <v>0.916963830871126</v>
      </c>
      <c r="H119" s="169" t="n">
        <v>2.25</v>
      </c>
      <c r="I119" s="169" t="n">
        <v>0.120578778135055</v>
      </c>
      <c r="J119" s="169" t="n">
        <v>1.2256153610458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11819529760632</v>
      </c>
      <c r="D120" s="169" t="n">
        <v>-0.0220799293442155</v>
      </c>
      <c r="E120" s="169" t="n">
        <v>0.611745513866225</v>
      </c>
      <c r="F120" s="169" t="n">
        <v>0.444664031620562</v>
      </c>
      <c r="G120" s="169" t="n">
        <v>0.454316002019169</v>
      </c>
      <c r="H120" s="169" t="n">
        <v>0.244498777506095</v>
      </c>
      <c r="I120" s="169" t="n">
        <v>0.401445202729818</v>
      </c>
      <c r="J120" s="169" t="n">
        <v>0.50448996064977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0739801310505186</v>
      </c>
      <c r="D121" s="169" t="n">
        <v>0.596289752650165</v>
      </c>
      <c r="E121" s="169" t="n">
        <v>0.689096068098905</v>
      </c>
      <c r="F121" s="169" t="n">
        <v>1.22970978848991</v>
      </c>
      <c r="G121" s="169" t="n">
        <v>0.653266331658301</v>
      </c>
      <c r="H121" s="169" t="n">
        <v>1.15853658536587</v>
      </c>
      <c r="I121" s="169" t="n">
        <v>0.759696121551372</v>
      </c>
      <c r="J121" s="169" t="n">
        <v>0.59231000903523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518244315177157</v>
      </c>
      <c r="D122" s="169" t="n">
        <v>0.252469813391883</v>
      </c>
      <c r="E122" s="169" t="n">
        <v>-0.120772946859901</v>
      </c>
      <c r="F122" s="169" t="n">
        <v>0.485908649173979</v>
      </c>
      <c r="G122" s="169" t="n">
        <v>0.299550673989017</v>
      </c>
      <c r="H122" s="169" t="n">
        <v>0.964436407474395</v>
      </c>
      <c r="I122" s="169" t="n">
        <v>0.406746031746025</v>
      </c>
      <c r="J122" s="169" t="n">
        <v>0.21956087824351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39272804592814</v>
      </c>
      <c r="D123" s="169" t="n">
        <v>1.18252490966823</v>
      </c>
      <c r="E123" s="169" t="n">
        <v>-0.362756952841593</v>
      </c>
      <c r="F123" s="169" t="n">
        <v>-0.0483558994197182</v>
      </c>
      <c r="G123" s="169" t="n">
        <v>-0.248880039820804</v>
      </c>
      <c r="H123" s="169" t="n">
        <v>0.0597014925373145</v>
      </c>
      <c r="I123" s="169" t="n">
        <v>-1.7093172611402</v>
      </c>
      <c r="J123" s="169" t="n">
        <v>-1.1949810794662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60585089650837</v>
      </c>
      <c r="D124" s="169" t="n">
        <v>0.476138946001512</v>
      </c>
      <c r="E124" s="169" t="n">
        <v>0.889967637540451</v>
      </c>
      <c r="F124" s="169" t="n">
        <v>0.387034349298503</v>
      </c>
      <c r="G124" s="169" t="n">
        <v>0.54890219560879</v>
      </c>
      <c r="H124" s="169" t="n">
        <v>0</v>
      </c>
      <c r="I124" s="169" t="n">
        <v>0.221149979895458</v>
      </c>
      <c r="J124" s="169" t="n">
        <v>-0.090707518645444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875</v>
      </c>
      <c r="D125" s="169" t="n">
        <v>0.936995153473347</v>
      </c>
      <c r="E125" s="169" t="n">
        <v>0.441058540497181</v>
      </c>
      <c r="F125" s="169" t="n">
        <v>1.30120481927712</v>
      </c>
      <c r="G125" s="169" t="n">
        <v>0.347394540942929</v>
      </c>
      <c r="H125" s="169" t="n">
        <v>1.25298329355607</v>
      </c>
      <c r="I125" s="169" t="n">
        <v>-0.230692076228692</v>
      </c>
      <c r="J125" s="169" t="n">
        <v>0.39342277817007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82785019656524</v>
      </c>
      <c r="D126" s="169" t="n">
        <v>0.288092189500631</v>
      </c>
      <c r="E126" s="169" t="n">
        <v>0.119760479041915</v>
      </c>
      <c r="F126" s="169" t="n">
        <v>1.95052331113226</v>
      </c>
      <c r="G126" s="169" t="n">
        <v>-0.247279920870426</v>
      </c>
      <c r="H126" s="169" t="n">
        <v>1.53211549793755</v>
      </c>
      <c r="I126" s="169" t="n">
        <v>0.502664119835131</v>
      </c>
      <c r="J126" s="169" t="n">
        <v>1.617765273311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3199709211756</v>
      </c>
      <c r="D127" s="169" t="n">
        <v>0.766038940312797</v>
      </c>
      <c r="E127" s="169" t="n">
        <v>-0.239234449760758</v>
      </c>
      <c r="F127" s="169" t="n">
        <v>-2.5664955669622</v>
      </c>
      <c r="G127" s="169" t="n">
        <v>-0.198314328210216</v>
      </c>
      <c r="H127" s="169" t="n">
        <v>-2.49564712710388</v>
      </c>
      <c r="I127" s="169" t="n">
        <v>-1.39041712513755</v>
      </c>
      <c r="J127" s="169" t="n">
        <v>-3.3026797191733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74573834462933</v>
      </c>
      <c r="D128" s="169" t="n">
        <v>0.348432055749143</v>
      </c>
      <c r="E128" s="169" t="n">
        <v>-0.119904076738607</v>
      </c>
      <c r="F128" s="169" t="n">
        <v>0.574712643678168</v>
      </c>
      <c r="G128" s="169" t="n">
        <v>-0.198708395429705</v>
      </c>
      <c r="H128" s="169" t="n">
        <v>0.476190476190482</v>
      </c>
      <c r="I128" s="169" t="n">
        <v>-0.273889227023744</v>
      </c>
      <c r="J128" s="169" t="n">
        <v>0.21474588403722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768836494105599</v>
      </c>
      <c r="D129" s="169" t="n">
        <v>0.599747474747474</v>
      </c>
      <c r="E129" s="169" t="n">
        <v>0.720288115246092</v>
      </c>
      <c r="F129" s="169" t="n">
        <v>0.857142857142847</v>
      </c>
      <c r="G129" s="169" t="n">
        <v>0.746640119462413</v>
      </c>
      <c r="H129" s="169" t="n">
        <v>0.888625592417071</v>
      </c>
      <c r="I129" s="169" t="n">
        <v>-0.040687620791374</v>
      </c>
      <c r="J129" s="169" t="n">
        <v>0.265306122448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12105798575792</v>
      </c>
      <c r="D130" s="169" t="n">
        <v>0.95178328626713</v>
      </c>
      <c r="E130" s="169" t="n">
        <v>0.0794596742153431</v>
      </c>
      <c r="F130" s="169" t="n">
        <v>0.424929178470251</v>
      </c>
      <c r="G130" s="169" t="n">
        <v>0.0494071146245148</v>
      </c>
      <c r="H130" s="169" t="n">
        <v>0.411039342337062</v>
      </c>
      <c r="I130" s="169" t="n">
        <v>-0.641090872087105</v>
      </c>
      <c r="J130" s="169" t="n">
        <v>-0.52920822308163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03030303030303</v>
      </c>
      <c r="D131" s="169" t="n">
        <v>-0.55946953999171</v>
      </c>
      <c r="E131" s="169" t="n">
        <v>0.238189757840416</v>
      </c>
      <c r="F131" s="169" t="n">
        <v>0.893276915843913</v>
      </c>
      <c r="G131" s="169" t="n">
        <v>0.395061728395049</v>
      </c>
      <c r="H131" s="169" t="n">
        <v>1.05263157894737</v>
      </c>
      <c r="I131" s="169" t="n">
        <v>1.30069643588693</v>
      </c>
      <c r="J131" s="169" t="n">
        <v>1.5039901780233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214329454990832</v>
      </c>
      <c r="D132" s="169" t="n">
        <v>0.104188372577624</v>
      </c>
      <c r="E132" s="169" t="n">
        <v>0.277227722772281</v>
      </c>
      <c r="F132" s="169" t="n">
        <v>-0.0465983224603974</v>
      </c>
      <c r="G132" s="169" t="n">
        <v>0.0983767830792033</v>
      </c>
      <c r="H132" s="169" t="n">
        <v>-0.289351851851862</v>
      </c>
      <c r="I132" s="169" t="n">
        <v>0.485289657264175</v>
      </c>
      <c r="J132" s="169" t="n">
        <v>-0.181433323253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593229006852809</v>
      </c>
      <c r="D133" s="169" t="n">
        <v>-0.603663613655286</v>
      </c>
      <c r="E133" s="169" t="n">
        <v>0.434439178515007</v>
      </c>
      <c r="F133" s="169" t="n">
        <v>-0.186480186480182</v>
      </c>
      <c r="G133" s="169" t="n">
        <v>0.294840294840299</v>
      </c>
      <c r="H133" s="169" t="n">
        <v>-0.29019152640744</v>
      </c>
      <c r="I133" s="169" t="n">
        <v>1.03632156152531</v>
      </c>
      <c r="J133" s="169" t="n">
        <v>0.4342118549934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956888568782802</v>
      </c>
      <c r="D134" s="169" t="n">
        <v>1.53926701570681</v>
      </c>
      <c r="E134" s="169" t="n">
        <v>-0.432559968541085</v>
      </c>
      <c r="F134" s="169" t="n">
        <v>1.07426436244747</v>
      </c>
      <c r="G134" s="169" t="n">
        <v>0.0489955903968564</v>
      </c>
      <c r="H134" s="169" t="n">
        <v>1.62980209545984</v>
      </c>
      <c r="I134" s="169" t="n">
        <v>-1.39414459271062</v>
      </c>
      <c r="J134" s="169" t="n">
        <v>-0.4624974864266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509580105992598</v>
      </c>
      <c r="D135" s="169" t="n">
        <v>-0.0103124677735451</v>
      </c>
      <c r="E135" s="169" t="n">
        <v>1.4612954186414</v>
      </c>
      <c r="F135" s="169" t="n">
        <v>1.20147874306838</v>
      </c>
      <c r="G135" s="169" t="n">
        <v>1.46914789422135</v>
      </c>
      <c r="H135" s="169" t="n">
        <v>1.14547537227949</v>
      </c>
      <c r="I135" s="169" t="n">
        <v>1.40375681680469</v>
      </c>
      <c r="J135" s="169" t="n">
        <v>1.1919191919191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56524396455129</v>
      </c>
      <c r="D136" s="169" t="n">
        <v>0.907590759075916</v>
      </c>
      <c r="E136" s="169" t="n">
        <v>-0.350330868042036</v>
      </c>
      <c r="F136" s="169" t="n">
        <v>0.182648401826498</v>
      </c>
      <c r="G136" s="169" t="n">
        <v>-0.337837837837839</v>
      </c>
      <c r="H136" s="169" t="n">
        <v>0.169875424688556</v>
      </c>
      <c r="I136" s="169" t="n">
        <v>-0.687182551538683</v>
      </c>
      <c r="J136" s="169" t="n">
        <v>-0.72868836095028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19163621599682</v>
      </c>
      <c r="D137" s="169" t="n">
        <v>0.25551921504497</v>
      </c>
      <c r="E137" s="169" t="n">
        <v>0.390625</v>
      </c>
      <c r="F137" s="169" t="n">
        <v>-0.683682771194171</v>
      </c>
      <c r="G137" s="169" t="n">
        <v>0.290556900726386</v>
      </c>
      <c r="H137" s="169" t="n">
        <v>-0.734878462408148</v>
      </c>
      <c r="I137" s="169" t="n">
        <v>-0.25070196550341</v>
      </c>
      <c r="J137" s="169" t="n">
        <v>-0.8949220713926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85090285483702</v>
      </c>
      <c r="D138" s="169" t="n">
        <v>1.01947191354878</v>
      </c>
      <c r="E138" s="169" t="n">
        <v>0.700389105058363</v>
      </c>
      <c r="F138" s="169" t="n">
        <v>1.2849931161083</v>
      </c>
      <c r="G138" s="169" t="n">
        <v>0.289715113471758</v>
      </c>
      <c r="H138" s="169" t="n">
        <v>0.854214123006841</v>
      </c>
      <c r="I138" s="169" t="n">
        <v>0.140745953553846</v>
      </c>
      <c r="J138" s="169" t="n">
        <v>0.24350649350648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681977735432767</v>
      </c>
      <c r="D139" s="169" t="n">
        <v>1.08991825613079</v>
      </c>
      <c r="E139" s="169" t="n">
        <v>0.347758887171551</v>
      </c>
      <c r="F139" s="169" t="n">
        <v>1.85772541912097</v>
      </c>
      <c r="G139" s="169" t="n">
        <v>0.385170919595581</v>
      </c>
      <c r="H139" s="169" t="n">
        <v>1.91981931112366</v>
      </c>
      <c r="I139" s="169" t="n">
        <v>-0.351370344342925</v>
      </c>
      <c r="J139" s="169" t="n">
        <v>0.75910931174088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258989939236969</v>
      </c>
      <c r="D140" s="169" t="n">
        <v>0.0598981731057222</v>
      </c>
      <c r="E140" s="169" t="n">
        <v>0.731613400077009</v>
      </c>
      <c r="F140" s="169" t="n">
        <v>1.20106761565837</v>
      </c>
      <c r="G140" s="169" t="n">
        <v>0.719424460431654</v>
      </c>
      <c r="H140" s="169" t="n">
        <v>1.16343490304709</v>
      </c>
      <c r="I140" s="169" t="n">
        <v>1.01752971992745</v>
      </c>
      <c r="J140" s="169" t="n">
        <v>1.1150175791059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279636472585636</v>
      </c>
      <c r="D141" s="169" t="n">
        <v>0.309288636136884</v>
      </c>
      <c r="E141" s="169" t="n">
        <v>0.229357798165125</v>
      </c>
      <c r="F141" s="169" t="n">
        <v>0.571428571428555</v>
      </c>
      <c r="G141" s="169" t="n">
        <v>0.333333333333343</v>
      </c>
      <c r="H141" s="169" t="n">
        <v>0.711938663745883</v>
      </c>
      <c r="I141" s="169" t="n">
        <v>0.498653635184994</v>
      </c>
      <c r="J141" s="169" t="n">
        <v>0.29803298231669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5157736604909</v>
      </c>
      <c r="D142" s="169" t="n">
        <v>0.984682713347908</v>
      </c>
      <c r="E142" s="169" t="n">
        <v>0.45766590389016</v>
      </c>
      <c r="F142" s="169" t="n">
        <v>-0.437062937062933</v>
      </c>
      <c r="G142" s="169" t="n">
        <v>0.66445182724253</v>
      </c>
      <c r="H142" s="169" t="n">
        <v>-0.271886895051665</v>
      </c>
      <c r="I142" s="169" t="n">
        <v>-0.585491713803705</v>
      </c>
      <c r="J142" s="169" t="n">
        <v>-1.426307448494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297324083250743</v>
      </c>
      <c r="D143" s="169" t="n">
        <v>0.167438195607204</v>
      </c>
      <c r="E143" s="169" t="n">
        <v>0.189825360668181</v>
      </c>
      <c r="F143" s="169" t="n">
        <v>1.18525021949078</v>
      </c>
      <c r="G143" s="169" t="n">
        <v>0.141442715700137</v>
      </c>
      <c r="H143" s="169" t="n">
        <v>1.14503816793894</v>
      </c>
      <c r="I143" s="169" t="n">
        <v>0.209622679177485</v>
      </c>
      <c r="J143" s="169" t="n">
        <v>1.0249196141479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396550014870627</v>
      </c>
      <c r="D144" s="169" t="n">
        <v>-0.0884955752212306</v>
      </c>
      <c r="E144" s="169" t="n">
        <v>0.303145130731338</v>
      </c>
      <c r="F144" s="169" t="n">
        <v>0.347071583514108</v>
      </c>
      <c r="G144" s="169" t="n">
        <v>0.235404896421841</v>
      </c>
      <c r="H144" s="169" t="n">
        <v>0.32345013477088</v>
      </c>
      <c r="I144" s="169" t="n">
        <v>0.258989939236983</v>
      </c>
      <c r="J144" s="169" t="n">
        <v>0.43763676148796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198196412644933</v>
      </c>
      <c r="D145" s="169" t="n">
        <v>0.767640980218488</v>
      </c>
      <c r="E145" s="169" t="n">
        <v>0.793350963354726</v>
      </c>
      <c r="F145" s="169" t="n">
        <v>1.29701686121919</v>
      </c>
      <c r="G145" s="169" t="n">
        <v>0.845467355565987</v>
      </c>
      <c r="H145" s="169" t="n">
        <v>1.28962923159592</v>
      </c>
      <c r="I145" s="169" t="n">
        <v>0.596125186289115</v>
      </c>
      <c r="J145" s="169" t="n">
        <v>0.49514755397109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25279398674704</v>
      </c>
      <c r="D146" s="169" t="n">
        <v>0.214864732884081</v>
      </c>
      <c r="E146" s="169" t="n">
        <v>-0.337331334332831</v>
      </c>
      <c r="F146" s="169" t="n">
        <v>0.256081946222778</v>
      </c>
      <c r="G146" s="169" t="n">
        <v>-0.37261294829996</v>
      </c>
      <c r="H146" s="169" t="n">
        <v>0.26525198938991</v>
      </c>
      <c r="I146" s="169" t="n">
        <v>0.0888888888888886</v>
      </c>
      <c r="J146" s="169" t="n">
        <v>0.059124950729213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516487882399687</v>
      </c>
      <c r="D147" s="169" t="n">
        <v>0.292369164798757</v>
      </c>
      <c r="E147" s="169" t="n">
        <v>0.300864986837141</v>
      </c>
      <c r="F147" s="169" t="n">
        <v>-0.63856960408684</v>
      </c>
      <c r="G147" s="169" t="n">
        <v>0.374006545114554</v>
      </c>
      <c r="H147" s="169" t="n">
        <v>-0.582010582010582</v>
      </c>
      <c r="I147" s="169" t="n">
        <v>-0.197355437142306</v>
      </c>
      <c r="J147" s="169" t="n">
        <v>-0.9454402206027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10276679841877</v>
      </c>
      <c r="D148" s="169" t="n">
        <v>0.651054319308145</v>
      </c>
      <c r="E148" s="169" t="n">
        <v>1.01237345331833</v>
      </c>
      <c r="F148" s="169" t="n">
        <v>0.942587832047991</v>
      </c>
      <c r="G148" s="169" t="n">
        <v>0.884955752212392</v>
      </c>
      <c r="H148" s="169" t="n">
        <v>0.79829696647154</v>
      </c>
      <c r="I148" s="169" t="n">
        <v>0.17797112912794</v>
      </c>
      <c r="J148" s="169" t="n">
        <v>0.308212368264066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35247990590096</v>
      </c>
      <c r="D149" s="169" t="n">
        <v>0.598571152732191</v>
      </c>
      <c r="E149" s="169" t="n">
        <v>0.631031922791394</v>
      </c>
      <c r="F149" s="169" t="n">
        <v>1.5704584040747</v>
      </c>
      <c r="G149" s="169" t="n">
        <v>0.784856879039708</v>
      </c>
      <c r="H149" s="169" t="n">
        <v>1.74234424498417</v>
      </c>
      <c r="I149" s="169" t="n">
        <v>0.384919068298444</v>
      </c>
      <c r="J149" s="169" t="n">
        <v>0.9515313707998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20496772931742</v>
      </c>
      <c r="D150" s="169" t="n">
        <v>-0.297504798464502</v>
      </c>
      <c r="E150" s="169" t="n">
        <v>0.110660272962008</v>
      </c>
      <c r="F150" s="169" t="n">
        <v>0.0417885499373227</v>
      </c>
      <c r="G150" s="169" t="n">
        <v>-0.320659642693542</v>
      </c>
      <c r="H150" s="169" t="n">
        <v>-0.415153087701086</v>
      </c>
      <c r="I150" s="169" t="n">
        <v>0.55058499655884</v>
      </c>
      <c r="J150" s="169" t="n">
        <v>0.35346097201767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491014435824297</v>
      </c>
      <c r="D151" s="169" t="n">
        <v>0.433150447588801</v>
      </c>
      <c r="E151" s="169" t="n">
        <v>0.0736919675755416</v>
      </c>
      <c r="F151" s="169" t="n">
        <v>0.375939849624047</v>
      </c>
      <c r="G151" s="169" t="n">
        <v>0.137867647058826</v>
      </c>
      <c r="H151" s="169" t="n">
        <v>0.468994267847833</v>
      </c>
      <c r="I151" s="169" t="n">
        <v>0.0391121541018862</v>
      </c>
      <c r="J151" s="169" t="n">
        <v>-0.029351335485756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10404397330206</v>
      </c>
      <c r="D152" s="169" t="n">
        <v>0.345025876940767</v>
      </c>
      <c r="E152" s="169" t="n">
        <v>0.699558173784979</v>
      </c>
      <c r="F152" s="169" t="n">
        <v>0.124843945068662</v>
      </c>
      <c r="G152" s="169" t="n">
        <v>0.596603946764574</v>
      </c>
      <c r="H152" s="169" t="n">
        <v>0.051867219917014</v>
      </c>
      <c r="I152" s="169" t="n">
        <v>0.175935881145534</v>
      </c>
      <c r="J152" s="169" t="n">
        <v>-0.23487962419260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78515624999986</v>
      </c>
      <c r="D153" s="169" t="n">
        <v>0.601719197707723</v>
      </c>
      <c r="E153" s="169" t="n">
        <v>0</v>
      </c>
      <c r="F153" s="169" t="n">
        <v>0.374064837905223</v>
      </c>
      <c r="G153" s="169" t="n">
        <v>0.228102189781026</v>
      </c>
      <c r="H153" s="169" t="n">
        <v>0.570243649559359</v>
      </c>
      <c r="I153" s="169" t="n">
        <v>-0.46833837447555</v>
      </c>
      <c r="J153" s="169" t="n">
        <v>-0.20600353148910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0777529400330366</v>
      </c>
      <c r="D154" s="169" t="n">
        <v>-0.227855311876951</v>
      </c>
      <c r="E154" s="169" t="n">
        <v>0.255941499085921</v>
      </c>
      <c r="F154" s="169" t="n">
        <v>-0.207039337474114</v>
      </c>
      <c r="G154" s="169" t="n">
        <v>0.318616294947645</v>
      </c>
      <c r="H154" s="169" t="n">
        <v>-0.154639175257714</v>
      </c>
      <c r="I154" s="169" t="n">
        <v>0.333300656798357</v>
      </c>
      <c r="J154" s="169" t="n">
        <v>0.00982994200333565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36173523976268</v>
      </c>
      <c r="D155" s="169" t="n">
        <v>0.523360928727755</v>
      </c>
      <c r="E155" s="169" t="n">
        <v>-0.291757840991977</v>
      </c>
      <c r="F155" s="169" t="n">
        <v>0.331950207468879</v>
      </c>
      <c r="G155" s="169" t="n">
        <v>-0.226860254083476</v>
      </c>
      <c r="H155" s="169" t="n">
        <v>0.413009808982963</v>
      </c>
      <c r="I155" s="169" t="n">
        <v>-0.185637518319496</v>
      </c>
      <c r="J155" s="169" t="n">
        <v>-0.2162374680558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3498587708189</v>
      </c>
      <c r="D156" s="169" t="n">
        <v>-0.501703900037867</v>
      </c>
      <c r="E156" s="169" t="n">
        <v>-0.0731528895391449</v>
      </c>
      <c r="F156" s="169" t="n">
        <v>-0.289495450785765</v>
      </c>
      <c r="G156" s="169" t="n">
        <v>-0.0909504320145516</v>
      </c>
      <c r="H156" s="169" t="n">
        <v>-0.308483290488425</v>
      </c>
      <c r="I156" s="169" t="n">
        <v>0.185982772122159</v>
      </c>
      <c r="J156" s="169" t="n">
        <v>0.23640661938534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781097441905843</v>
      </c>
      <c r="D157" s="169" t="n">
        <v>-0.161735324897734</v>
      </c>
      <c r="E157" s="169" t="n">
        <v>0.10980966325036</v>
      </c>
      <c r="F157" s="169" t="n">
        <v>-0.788054749066774</v>
      </c>
      <c r="G157" s="169" t="n">
        <v>0.0910332271279088</v>
      </c>
      <c r="H157" s="169" t="n">
        <v>-0.825167612171214</v>
      </c>
      <c r="I157" s="169" t="n">
        <v>0.0390815828041013</v>
      </c>
      <c r="J157" s="169" t="n">
        <v>-0.64858490566038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351219512195115</v>
      </c>
      <c r="D158" s="169" t="n">
        <v>0.743281875357354</v>
      </c>
      <c r="E158" s="169" t="n">
        <v>0.109689213893958</v>
      </c>
      <c r="F158" s="169" t="n">
        <v>2.21571906354514</v>
      </c>
      <c r="G158" s="169" t="n">
        <v>0.454752160072758</v>
      </c>
      <c r="H158" s="169" t="n">
        <v>2.60010400416017</v>
      </c>
      <c r="I158" s="169" t="n">
        <v>-0.234397890418975</v>
      </c>
      <c r="J158" s="169" t="n">
        <v>1.483679525222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719424460431654</v>
      </c>
      <c r="D159" s="169" t="n">
        <v>0.756715853197122</v>
      </c>
      <c r="E159" s="169" t="n">
        <v>0</v>
      </c>
      <c r="F159" s="169" t="n">
        <v>-1.75869120654396</v>
      </c>
      <c r="G159" s="169" t="n">
        <v>-0.0905387052965239</v>
      </c>
      <c r="H159" s="169" t="n">
        <v>-1.87531677648252</v>
      </c>
      <c r="I159" s="169" t="n">
        <v>-0.704845814977972</v>
      </c>
      <c r="J159" s="169" t="n">
        <v>-2.4951267056530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2471042471044</v>
      </c>
      <c r="D160" s="169" t="n">
        <v>0.53511077731882</v>
      </c>
      <c r="E160" s="169" t="n">
        <v>-0.365230094959827</v>
      </c>
      <c r="F160" s="169" t="n">
        <v>0.874271440466274</v>
      </c>
      <c r="G160" s="169" t="n">
        <v>-0.135931128228364</v>
      </c>
      <c r="H160" s="169" t="n">
        <v>1.13636363636363</v>
      </c>
      <c r="I160" s="169" t="n">
        <v>-0.788721285615708</v>
      </c>
      <c r="J160" s="169" t="n">
        <v>0.33986405437825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865051903114136</v>
      </c>
      <c r="D161" s="169" t="n">
        <v>-0.0280138201512727</v>
      </c>
      <c r="E161" s="169" t="n">
        <v>0</v>
      </c>
      <c r="F161" s="169" t="n">
        <v>-0.24762690879075</v>
      </c>
      <c r="G161" s="169" t="n">
        <v>-0.0453720508166953</v>
      </c>
      <c r="H161" s="169" t="n">
        <v>-0.306435137895818</v>
      </c>
      <c r="I161" s="169" t="n">
        <v>-0.109311338567025</v>
      </c>
      <c r="J161" s="169" t="n">
        <v>-0.20920502092050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1002592912707</v>
      </c>
      <c r="D162" s="169" t="n">
        <v>1.63459742200635</v>
      </c>
      <c r="E162" s="169" t="n">
        <v>0.953079178885631</v>
      </c>
      <c r="F162" s="169" t="n">
        <v>0.703351261894909</v>
      </c>
      <c r="G162" s="169" t="n">
        <v>0.635497049477991</v>
      </c>
      <c r="H162" s="169" t="n">
        <v>0.358606557377044</v>
      </c>
      <c r="I162" s="169" t="n">
        <v>-0.238758456028648</v>
      </c>
      <c r="J162" s="169" t="n">
        <v>-0.95837076969152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6271942309517</v>
      </c>
      <c r="D163" s="169" t="n">
        <v>0.698465214594251</v>
      </c>
      <c r="E163" s="169" t="n">
        <v>0.181554103122721</v>
      </c>
      <c r="F163" s="169" t="n">
        <v>0.86277732128184</v>
      </c>
      <c r="G163" s="169" t="n">
        <v>0.451059990978806</v>
      </c>
      <c r="H163" s="169" t="n">
        <v>1.17406840224605</v>
      </c>
      <c r="I163" s="169" t="n">
        <v>-0.867570801755093</v>
      </c>
      <c r="J163" s="169" t="n">
        <v>0.18143332325371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69439489249851</v>
      </c>
      <c r="D164" s="169" t="n">
        <v>0.428949529980855</v>
      </c>
      <c r="E164" s="169" t="n">
        <v>0.398695179412826</v>
      </c>
      <c r="F164" s="169" t="n">
        <v>0.366598778004061</v>
      </c>
      <c r="G164" s="169" t="n">
        <v>0.179613830264927</v>
      </c>
      <c r="H164" s="169" t="n">
        <v>0.151362260343092</v>
      </c>
      <c r="I164" s="169" t="n">
        <v>-0.0804748013278385</v>
      </c>
      <c r="J164" s="169" t="n">
        <v>-0.070429620686198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80366320904588</v>
      </c>
      <c r="D165" s="169" t="n">
        <v>0.836059614685553</v>
      </c>
      <c r="E165" s="169" t="n">
        <v>-0.072202166064983</v>
      </c>
      <c r="F165" s="169" t="n">
        <v>-0.284090909090907</v>
      </c>
      <c r="G165" s="169" t="n">
        <v>0</v>
      </c>
      <c r="H165" s="169" t="n">
        <v>-0.251889168765757</v>
      </c>
      <c r="I165" s="169" t="n">
        <v>-0.875868317728788</v>
      </c>
      <c r="J165" s="169" t="n">
        <v>-1.0974627466773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166867525725408</v>
      </c>
      <c r="D166" s="169" t="n">
        <v>-0.306416726748367</v>
      </c>
      <c r="E166" s="169" t="n">
        <v>0.325144508670519</v>
      </c>
      <c r="F166" s="169" t="n">
        <v>-0.610500610500608</v>
      </c>
      <c r="G166" s="169" t="n">
        <v>0.761990138951148</v>
      </c>
      <c r="H166" s="169" t="n">
        <v>-0.151515151515156</v>
      </c>
      <c r="I166" s="169" t="n">
        <v>0.497664026000422</v>
      </c>
      <c r="J166" s="169" t="n">
        <v>-0.29522549119414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185718265391444</v>
      </c>
      <c r="D167" s="169" t="n">
        <v>0.0723196528656729</v>
      </c>
      <c r="E167" s="169" t="n">
        <v>0.468131076701468</v>
      </c>
      <c r="F167" s="169" t="n">
        <v>1.35135135135134</v>
      </c>
      <c r="G167" s="169" t="n">
        <v>0.667259786476862</v>
      </c>
      <c r="H167" s="169" t="n">
        <v>1.56803237228122</v>
      </c>
      <c r="I167" s="169" t="n">
        <v>0.495199595755437</v>
      </c>
      <c r="J167" s="169" t="n">
        <v>1.2762916071063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3651899322002</v>
      </c>
      <c r="D168" s="169" t="n">
        <v>0.523938572719061</v>
      </c>
      <c r="E168" s="169" t="n">
        <v>-0.0358422939068106</v>
      </c>
      <c r="F168" s="169" t="n">
        <v>0.202020202020208</v>
      </c>
      <c r="G168" s="169" t="n">
        <v>-0.132567388422444</v>
      </c>
      <c r="H168" s="169" t="n">
        <v>0.049800796812761</v>
      </c>
      <c r="I168" s="169" t="n">
        <v>-0.482703137570397</v>
      </c>
      <c r="J168" s="169" t="n">
        <v>-0.35285815102328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138709080821158</v>
      </c>
      <c r="D169" s="169" t="n">
        <v>0.206685837526962</v>
      </c>
      <c r="E169" s="169" t="n">
        <v>0.179275726066692</v>
      </c>
      <c r="F169" s="169" t="n">
        <v>0.322580645161281</v>
      </c>
      <c r="G169" s="169" t="n">
        <v>0.353982300884951</v>
      </c>
      <c r="H169" s="169" t="n">
        <v>0.547536087605778</v>
      </c>
      <c r="I169" s="169" t="n">
        <v>0.303152789005679</v>
      </c>
      <c r="J169" s="169" t="n">
        <v>0.11129097531363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50069450875074</v>
      </c>
      <c r="D170" s="169" t="n">
        <v>0.430454667742779</v>
      </c>
      <c r="E170" s="169" t="n">
        <v>1.03793843951325</v>
      </c>
      <c r="F170" s="169" t="n">
        <v>1.08520900321543</v>
      </c>
      <c r="G170" s="169" t="n">
        <v>1.14638447971782</v>
      </c>
      <c r="H170" s="169" t="n">
        <v>1.13861386138613</v>
      </c>
      <c r="I170" s="169" t="n">
        <v>0.312311102155945</v>
      </c>
      <c r="J170" s="169" t="n">
        <v>0.65689742294085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86397058823529</v>
      </c>
      <c r="D171" s="169" t="n">
        <v>-0.91972497544424</v>
      </c>
      <c r="E171" s="169" t="n">
        <v>0.495926319518247</v>
      </c>
      <c r="F171" s="169" t="n">
        <v>-1.39165009940358</v>
      </c>
      <c r="G171" s="169" t="n">
        <v>0.653879686137742</v>
      </c>
      <c r="H171" s="169" t="n">
        <v>-1.22369065100342</v>
      </c>
      <c r="I171" s="169" t="n">
        <v>1.3658732549965</v>
      </c>
      <c r="J171" s="169" t="n">
        <v>-0.47188755020080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30446875579452</v>
      </c>
      <c r="D172" s="169" t="n">
        <v>-0.306416726748367</v>
      </c>
      <c r="E172" s="169" t="n">
        <v>0.563976031018683</v>
      </c>
      <c r="F172" s="169" t="n">
        <v>1.81451612903226</v>
      </c>
      <c r="G172" s="169" t="n">
        <v>0.433087916847128</v>
      </c>
      <c r="H172" s="169" t="n">
        <v>1.68483647175421</v>
      </c>
      <c r="I172" s="169" t="n">
        <v>1.20875854552661</v>
      </c>
      <c r="J172" s="169" t="n">
        <v>2.1285181075355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8587423026684</v>
      </c>
      <c r="D173" s="169" t="n">
        <v>-0.696076658832041</v>
      </c>
      <c r="E173" s="169" t="n">
        <v>0.105152471083073</v>
      </c>
      <c r="F173" s="169" t="n">
        <v>2.33663366336634</v>
      </c>
      <c r="G173" s="169" t="n">
        <v>-0.0431220353600708</v>
      </c>
      <c r="H173" s="169" t="n">
        <v>2.19298245614034</v>
      </c>
      <c r="I173" s="169" t="n">
        <v>2.43759177679883</v>
      </c>
      <c r="J173" s="169" t="n">
        <v>3.0916633741604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4183137591903</v>
      </c>
      <c r="D174" s="169" t="n">
        <v>-2.02093764223942</v>
      </c>
      <c r="E174" s="169" t="n">
        <v>-0.560224089635852</v>
      </c>
      <c r="F174" s="169" t="n">
        <v>1.19969040247679</v>
      </c>
      <c r="G174" s="169" t="n">
        <v>-0.949094046591895</v>
      </c>
      <c r="H174" s="169" t="n">
        <v>0.81068192656177</v>
      </c>
      <c r="I174" s="169" t="n">
        <v>2.9434250764526</v>
      </c>
      <c r="J174" s="169" t="n">
        <v>3.267222381910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721700444883823</v>
      </c>
      <c r="D175" s="169" t="n">
        <v>0.938400074328726</v>
      </c>
      <c r="E175" s="169" t="n">
        <v>0.0352112676056322</v>
      </c>
      <c r="F175" s="169" t="n">
        <v>0.535372848948384</v>
      </c>
      <c r="G175" s="169" t="n">
        <v>0.0871080139372822</v>
      </c>
      <c r="H175" s="169" t="n">
        <v>0.614947965941354</v>
      </c>
      <c r="I175" s="169" t="n">
        <v>-0.649832900111406</v>
      </c>
      <c r="J175" s="169" t="n">
        <v>-0.39896084616812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736160188457006</v>
      </c>
      <c r="D176" s="169" t="n">
        <v>0.414212076583212</v>
      </c>
      <c r="E176" s="169" t="n">
        <v>0.422386483632536</v>
      </c>
      <c r="F176" s="169" t="n">
        <v>-0.570559147965</v>
      </c>
      <c r="G176" s="169" t="n">
        <v>0.522193211488258</v>
      </c>
      <c r="H176" s="169" t="n">
        <v>-0.470145745181</v>
      </c>
      <c r="I176" s="169" t="n">
        <v>-0.327041674453369</v>
      </c>
      <c r="J176" s="169" t="n">
        <v>-0.9687936655798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02055929065574</v>
      </c>
      <c r="D177" s="169" t="n">
        <v>-0.440003666697237</v>
      </c>
      <c r="E177" s="169" t="n">
        <v>0.245355765860495</v>
      </c>
      <c r="F177" s="169" t="n">
        <v>-1.14766641162969</v>
      </c>
      <c r="G177" s="169" t="n">
        <v>0.303030303030297</v>
      </c>
      <c r="H177" s="169" t="n">
        <v>-1.08644307982995</v>
      </c>
      <c r="I177" s="169" t="n">
        <v>-0.0468735352020246</v>
      </c>
      <c r="J177" s="169" t="n">
        <v>-0.73370332047785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582863804157768</v>
      </c>
      <c r="D178" s="169" t="n">
        <v>0.202559616978164</v>
      </c>
      <c r="E178" s="169" t="n">
        <v>1.08391608391609</v>
      </c>
      <c r="F178" s="169" t="n">
        <v>1.54798761609906</v>
      </c>
      <c r="G178" s="169" t="n">
        <v>0.90634441087613</v>
      </c>
      <c r="H178" s="169" t="n">
        <v>1.33715377268385</v>
      </c>
      <c r="I178" s="169" t="n">
        <v>0.515850684674547</v>
      </c>
      <c r="J178" s="169" t="n">
        <v>1.3645408888467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79640718562875</v>
      </c>
      <c r="D179" s="169" t="n">
        <v>1.28640999724341</v>
      </c>
      <c r="E179" s="169" t="n">
        <v>0.484261501210654</v>
      </c>
      <c r="F179" s="169" t="n">
        <v>-0.419207317073173</v>
      </c>
      <c r="G179" s="169" t="n">
        <v>0.812660393498717</v>
      </c>
      <c r="H179" s="169" t="n">
        <v>-0.0942507068802883</v>
      </c>
      <c r="I179" s="169" t="n">
        <v>-1.31566669776988</v>
      </c>
      <c r="J179" s="169" t="n">
        <v>-1.7014116107319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98481973434528</v>
      </c>
      <c r="D180" s="169" t="n">
        <v>-0.462668964891606</v>
      </c>
      <c r="E180" s="169" t="n">
        <v>0.447504302925992</v>
      </c>
      <c r="F180" s="169" t="n">
        <v>-0.49751243781094</v>
      </c>
      <c r="G180" s="169" t="n">
        <v>0.254560882477733</v>
      </c>
      <c r="H180" s="169" t="n">
        <v>-0.660377358490578</v>
      </c>
      <c r="I180" s="169" t="n">
        <v>0.0567322239031682</v>
      </c>
      <c r="J180" s="169" t="n">
        <v>-0.047551117451277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22850122850139</v>
      </c>
      <c r="D181" s="169" t="n">
        <v>-0.0637987604812196</v>
      </c>
      <c r="E181" s="169" t="n">
        <v>0.445510623714867</v>
      </c>
      <c r="F181" s="169" t="n">
        <v>-0.307692307692292</v>
      </c>
      <c r="G181" s="169" t="n">
        <v>0.423190859077451</v>
      </c>
      <c r="H181" s="169" t="n">
        <v>-0.332383665716989</v>
      </c>
      <c r="I181" s="169" t="n">
        <v>0.311850311850321</v>
      </c>
      <c r="J181" s="169" t="n">
        <v>-0.20932445290199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 t="s">
        <v>434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5" hidden="false" customHeight="true" outlineLevel="0" collapsed="false">
      <c r="A1" s="137" t="s">
        <v>439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44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41.13</v>
      </c>
      <c r="D11" s="158" t="n">
        <v>4.7</v>
      </c>
      <c r="E11" s="158" t="n">
        <v>108.87</v>
      </c>
      <c r="F11" s="158" t="n">
        <v>98.5</v>
      </c>
      <c r="G11" s="158" t="n">
        <v>19.3</v>
      </c>
      <c r="H11" s="158" t="n">
        <v>61.73</v>
      </c>
      <c r="I11" s="158" t="n">
        <v>77.63</v>
      </c>
      <c r="J11" s="158" t="n">
        <v>68.9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348.29</v>
      </c>
      <c r="D12" s="158" t="n">
        <v>4.77</v>
      </c>
      <c r="E12" s="158" t="n">
        <v>106.8</v>
      </c>
      <c r="F12" s="158" t="n">
        <v>95.94</v>
      </c>
      <c r="G12" s="158" t="n">
        <v>20.79</v>
      </c>
      <c r="H12" s="158" t="n">
        <v>63.04</v>
      </c>
      <c r="I12" s="158" t="n">
        <v>79.76</v>
      </c>
      <c r="J12" s="158" t="n">
        <v>73.13</v>
      </c>
    </row>
    <row r="13" customFormat="false" ht="11.1" hidden="true" customHeight="true" outlineLevel="0" collapsed="false">
      <c r="A13" s="156"/>
      <c r="B13" s="157" t="s">
        <v>276</v>
      </c>
      <c r="C13" s="158" t="n">
        <v>348.36</v>
      </c>
      <c r="D13" s="158" t="n">
        <v>4.85</v>
      </c>
      <c r="E13" s="158" t="n">
        <v>105.77</v>
      </c>
      <c r="F13" s="158" t="n">
        <v>94.89</v>
      </c>
      <c r="G13" s="158" t="n">
        <v>21.62</v>
      </c>
      <c r="H13" s="158" t="n">
        <v>62.2</v>
      </c>
      <c r="I13" s="158" t="n">
        <v>81.68</v>
      </c>
      <c r="J13" s="158" t="n">
        <v>72.24</v>
      </c>
    </row>
    <row r="14" customFormat="false" ht="11.1" hidden="true" customHeight="true" outlineLevel="0" collapsed="false">
      <c r="A14" s="156"/>
      <c r="B14" s="157" t="s">
        <v>277</v>
      </c>
      <c r="C14" s="158" t="n">
        <v>358.95</v>
      </c>
      <c r="D14" s="158" t="n">
        <v>4.84</v>
      </c>
      <c r="E14" s="158" t="n">
        <v>107.94</v>
      </c>
      <c r="F14" s="158" t="n">
        <v>96.86</v>
      </c>
      <c r="G14" s="158" t="n">
        <v>22.11</v>
      </c>
      <c r="H14" s="158" t="n">
        <v>63.3</v>
      </c>
      <c r="I14" s="158" t="n">
        <v>85.46</v>
      </c>
      <c r="J14" s="158" t="n">
        <v>75.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68.29</v>
      </c>
      <c r="D15" s="158" t="n">
        <v>4.72</v>
      </c>
      <c r="E15" s="158" t="n">
        <v>111.04</v>
      </c>
      <c r="F15" s="158" t="n">
        <v>99.96</v>
      </c>
      <c r="G15" s="158" t="n">
        <v>23.78</v>
      </c>
      <c r="H15" s="158" t="n">
        <v>65.05</v>
      </c>
      <c r="I15" s="158" t="n">
        <v>86.61</v>
      </c>
      <c r="J15" s="158" t="n">
        <v>77.09</v>
      </c>
    </row>
    <row r="16" customFormat="false" ht="11.1" hidden="true" customHeight="true" outlineLevel="0" collapsed="false">
      <c r="A16" s="156"/>
      <c r="B16" s="157" t="s">
        <v>275</v>
      </c>
      <c r="C16" s="158" t="n">
        <v>371.19</v>
      </c>
      <c r="D16" s="158" t="n">
        <v>4.81</v>
      </c>
      <c r="E16" s="158" t="n">
        <v>107.94</v>
      </c>
      <c r="F16" s="158" t="n">
        <v>97.05</v>
      </c>
      <c r="G16" s="158" t="n">
        <v>24.45</v>
      </c>
      <c r="H16" s="158" t="n">
        <v>65.74</v>
      </c>
      <c r="I16" s="158" t="n">
        <v>88.5</v>
      </c>
      <c r="J16" s="158" t="n">
        <v>79.75</v>
      </c>
    </row>
    <row r="17" customFormat="false" ht="11.1" hidden="true" customHeight="true" outlineLevel="0" collapsed="false">
      <c r="A17" s="156"/>
      <c r="B17" s="157" t="s">
        <v>276</v>
      </c>
      <c r="C17" s="158" t="n">
        <v>374.83</v>
      </c>
      <c r="D17" s="158" t="n">
        <v>4.84</v>
      </c>
      <c r="E17" s="158" t="n">
        <v>106.43</v>
      </c>
      <c r="F17" s="158" t="n">
        <v>95.44</v>
      </c>
      <c r="G17" s="158" t="n">
        <v>25.02</v>
      </c>
      <c r="H17" s="158" t="n">
        <v>65.75</v>
      </c>
      <c r="I17" s="158" t="n">
        <v>90.73</v>
      </c>
      <c r="J17" s="158" t="n">
        <v>82.06</v>
      </c>
    </row>
    <row r="18" customFormat="false" ht="11.1" hidden="true" customHeight="true" outlineLevel="0" collapsed="false">
      <c r="A18" s="156"/>
      <c r="B18" s="157" t="s">
        <v>277</v>
      </c>
      <c r="C18" s="158" t="n">
        <v>377.34</v>
      </c>
      <c r="D18" s="158" t="n">
        <v>4.83</v>
      </c>
      <c r="E18" s="158" t="n">
        <v>104.4</v>
      </c>
      <c r="F18" s="158" t="n">
        <v>93.76</v>
      </c>
      <c r="G18" s="158" t="n">
        <v>25.74</v>
      </c>
      <c r="H18" s="158" t="n">
        <v>66.59</v>
      </c>
      <c r="I18" s="158" t="n">
        <v>93.27</v>
      </c>
      <c r="J18" s="158" t="n">
        <v>82.5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77.35</v>
      </c>
      <c r="D19" s="158" t="n">
        <v>4.68</v>
      </c>
      <c r="E19" s="158" t="n">
        <v>102.14</v>
      </c>
      <c r="F19" s="158" t="n">
        <v>91.03</v>
      </c>
      <c r="G19" s="158" t="n">
        <v>25.19</v>
      </c>
      <c r="H19" s="158" t="n">
        <v>67.16</v>
      </c>
      <c r="I19" s="158" t="n">
        <v>95.45</v>
      </c>
      <c r="J19" s="158" t="n">
        <v>82.73</v>
      </c>
    </row>
    <row r="20" customFormat="false" ht="11.1" hidden="true" customHeight="true" outlineLevel="0" collapsed="false">
      <c r="A20" s="156"/>
      <c r="B20" s="157" t="s">
        <v>275</v>
      </c>
      <c r="C20" s="158" t="n">
        <v>380.86</v>
      </c>
      <c r="D20" s="158" t="n">
        <v>4.69</v>
      </c>
      <c r="E20" s="158" t="n">
        <v>100.04</v>
      </c>
      <c r="F20" s="158" t="n">
        <v>89.27</v>
      </c>
      <c r="G20" s="158" t="n">
        <v>25.73</v>
      </c>
      <c r="H20" s="158" t="n">
        <v>67.71</v>
      </c>
      <c r="I20" s="158" t="n">
        <v>97.6</v>
      </c>
      <c r="J20" s="158" t="n">
        <v>85.09</v>
      </c>
    </row>
    <row r="21" customFormat="false" ht="11.1" hidden="true" customHeight="true" outlineLevel="0" collapsed="false">
      <c r="A21" s="156"/>
      <c r="B21" s="157" t="s">
        <v>276</v>
      </c>
      <c r="C21" s="158" t="n">
        <v>384.44</v>
      </c>
      <c r="D21" s="158" t="n">
        <v>4.66</v>
      </c>
      <c r="E21" s="158" t="n">
        <v>100.35</v>
      </c>
      <c r="F21" s="158" t="n">
        <v>89.48</v>
      </c>
      <c r="G21" s="158" t="n">
        <v>26.33</v>
      </c>
      <c r="H21" s="158" t="n">
        <v>68.55</v>
      </c>
      <c r="I21" s="158" t="n">
        <v>99.94</v>
      </c>
      <c r="J21" s="158" t="n">
        <v>84.61</v>
      </c>
    </row>
    <row r="22" customFormat="false" ht="11.1" hidden="true" customHeight="true" outlineLevel="0" collapsed="false">
      <c r="A22" s="156"/>
      <c r="B22" s="157" t="s">
        <v>277</v>
      </c>
      <c r="C22" s="158" t="n">
        <v>388.82</v>
      </c>
      <c r="D22" s="158" t="n">
        <v>4.73</v>
      </c>
      <c r="E22" s="158" t="n">
        <v>101.92</v>
      </c>
      <c r="F22" s="158" t="n">
        <v>90.73</v>
      </c>
      <c r="G22" s="158" t="n">
        <v>26</v>
      </c>
      <c r="H22" s="158" t="n">
        <v>68.64</v>
      </c>
      <c r="I22" s="158" t="n">
        <v>101.91</v>
      </c>
      <c r="J22" s="158" t="n">
        <v>85.6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93</v>
      </c>
      <c r="D23" s="158" t="n">
        <v>4.95</v>
      </c>
      <c r="E23" s="158" t="n">
        <v>101.15</v>
      </c>
      <c r="F23" s="158" t="n">
        <v>90.21</v>
      </c>
      <c r="G23" s="158" t="n">
        <v>27.2</v>
      </c>
      <c r="H23" s="158" t="n">
        <v>69.9</v>
      </c>
      <c r="I23" s="158" t="n">
        <v>102.78</v>
      </c>
      <c r="J23" s="158" t="n">
        <v>87.02</v>
      </c>
    </row>
    <row r="24" customFormat="false" ht="11.1" hidden="true" customHeight="true" outlineLevel="0" collapsed="false">
      <c r="A24" s="156"/>
      <c r="B24" s="157" t="s">
        <v>275</v>
      </c>
      <c r="C24" s="158" t="n">
        <v>397.45</v>
      </c>
      <c r="D24" s="158" t="n">
        <v>4.96</v>
      </c>
      <c r="E24" s="158" t="n">
        <v>102.47</v>
      </c>
      <c r="F24" s="158" t="n">
        <v>91.45</v>
      </c>
      <c r="G24" s="158" t="n">
        <v>27.94</v>
      </c>
      <c r="H24" s="158" t="n">
        <v>70.95</v>
      </c>
      <c r="I24" s="158" t="n">
        <v>104.12</v>
      </c>
      <c r="J24" s="158" t="n">
        <v>87.01</v>
      </c>
    </row>
    <row r="25" customFormat="false" ht="11.1" hidden="true" customHeight="true" outlineLevel="0" collapsed="false">
      <c r="A25" s="156"/>
      <c r="B25" s="157" t="s">
        <v>276</v>
      </c>
      <c r="C25" s="158" t="n">
        <v>402.04</v>
      </c>
      <c r="D25" s="158" t="n">
        <v>4.97</v>
      </c>
      <c r="E25" s="158" t="n">
        <v>103.32</v>
      </c>
      <c r="F25" s="158" t="n">
        <v>92.33</v>
      </c>
      <c r="G25" s="158" t="n">
        <v>28.16</v>
      </c>
      <c r="H25" s="158" t="n">
        <v>72.27</v>
      </c>
      <c r="I25" s="158" t="n">
        <v>104.88</v>
      </c>
      <c r="J25" s="158" t="n">
        <v>88.44</v>
      </c>
    </row>
    <row r="26" customFormat="false" ht="11.1" hidden="true" customHeight="true" outlineLevel="0" collapsed="false">
      <c r="A26" s="156"/>
      <c r="B26" s="157" t="s">
        <v>277</v>
      </c>
      <c r="C26" s="158" t="n">
        <v>410.61</v>
      </c>
      <c r="D26" s="158" t="n">
        <v>5.09</v>
      </c>
      <c r="E26" s="158" t="n">
        <v>107.31</v>
      </c>
      <c r="F26" s="158" t="n">
        <v>96.35</v>
      </c>
      <c r="G26" s="158" t="n">
        <v>28.97</v>
      </c>
      <c r="H26" s="158" t="n">
        <v>73.88</v>
      </c>
      <c r="I26" s="158" t="n">
        <v>104.91</v>
      </c>
      <c r="J26" s="158" t="n">
        <v>90.4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10.79</v>
      </c>
      <c r="D27" s="158" t="n">
        <v>5.35</v>
      </c>
      <c r="E27" s="158" t="n">
        <v>105.23</v>
      </c>
      <c r="F27" s="158" t="n">
        <v>93.81</v>
      </c>
      <c r="G27" s="158" t="n">
        <v>28.15</v>
      </c>
      <c r="H27" s="158" t="n">
        <v>73.66</v>
      </c>
      <c r="I27" s="158" t="n">
        <v>107.42</v>
      </c>
      <c r="J27" s="158" t="n">
        <v>90.98</v>
      </c>
    </row>
    <row r="28" customFormat="false" ht="11.1" hidden="true" customHeight="true" outlineLevel="0" collapsed="false">
      <c r="A28" s="156"/>
      <c r="B28" s="157" t="s">
        <v>275</v>
      </c>
      <c r="C28" s="158" t="n">
        <v>417.46</v>
      </c>
      <c r="D28" s="158" t="n">
        <v>5.3</v>
      </c>
      <c r="E28" s="158" t="n">
        <v>106.67</v>
      </c>
      <c r="F28" s="158" t="n">
        <v>95.13</v>
      </c>
      <c r="G28" s="158" t="n">
        <v>28.99</v>
      </c>
      <c r="H28" s="158" t="n">
        <v>75.08</v>
      </c>
      <c r="I28" s="158" t="n">
        <v>109.35</v>
      </c>
      <c r="J28" s="158" t="n">
        <v>92.07</v>
      </c>
    </row>
    <row r="29" customFormat="false" ht="11.1" hidden="true" customHeight="true" outlineLevel="0" collapsed="false">
      <c r="A29" s="156"/>
      <c r="B29" s="157" t="s">
        <v>276</v>
      </c>
      <c r="C29" s="158" t="n">
        <v>420.47</v>
      </c>
      <c r="D29" s="158" t="n">
        <v>5.3</v>
      </c>
      <c r="E29" s="158" t="n">
        <v>106.06</v>
      </c>
      <c r="F29" s="158" t="n">
        <v>94.58</v>
      </c>
      <c r="G29" s="158" t="n">
        <v>28.39</v>
      </c>
      <c r="H29" s="158" t="n">
        <v>75.58</v>
      </c>
      <c r="I29" s="158" t="n">
        <v>111.38</v>
      </c>
      <c r="J29" s="158" t="n">
        <v>93.76</v>
      </c>
    </row>
    <row r="30" customFormat="false" ht="11.1" hidden="true" customHeight="true" outlineLevel="0" collapsed="false">
      <c r="A30" s="156"/>
      <c r="B30" s="157" t="s">
        <v>277</v>
      </c>
      <c r="C30" s="158" t="n">
        <v>423.38</v>
      </c>
      <c r="D30" s="158" t="n">
        <v>5.33</v>
      </c>
      <c r="E30" s="158" t="n">
        <v>106.54</v>
      </c>
      <c r="F30" s="158" t="n">
        <v>94.98</v>
      </c>
      <c r="G30" s="158" t="n">
        <v>27.72</v>
      </c>
      <c r="H30" s="158" t="n">
        <v>76.04</v>
      </c>
      <c r="I30" s="158" t="n">
        <v>113.32</v>
      </c>
      <c r="J30" s="158" t="n">
        <v>94.4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17.38</v>
      </c>
      <c r="D31" s="158" t="n">
        <v>5.56</v>
      </c>
      <c r="E31" s="158" t="n">
        <v>105.05</v>
      </c>
      <c r="F31" s="158" t="n">
        <v>93.18</v>
      </c>
      <c r="G31" s="158" t="n">
        <v>25.01</v>
      </c>
      <c r="H31" s="158" t="n">
        <v>73.35</v>
      </c>
      <c r="I31" s="158" t="n">
        <v>113.85</v>
      </c>
      <c r="J31" s="158" t="n">
        <v>94.56</v>
      </c>
    </row>
    <row r="32" customFormat="false" ht="11.1" hidden="true" customHeight="true" outlineLevel="0" collapsed="false">
      <c r="A32" s="156"/>
      <c r="B32" s="157" t="s">
        <v>275</v>
      </c>
      <c r="C32" s="158" t="n">
        <v>424.14</v>
      </c>
      <c r="D32" s="158" t="n">
        <v>5.55</v>
      </c>
      <c r="E32" s="158" t="n">
        <v>105.73</v>
      </c>
      <c r="F32" s="158" t="n">
        <v>94.1</v>
      </c>
      <c r="G32" s="158" t="n">
        <v>27.96</v>
      </c>
      <c r="H32" s="158" t="n">
        <v>75.16</v>
      </c>
      <c r="I32" s="158" t="n">
        <v>114.72</v>
      </c>
      <c r="J32" s="158" t="n">
        <v>95.02</v>
      </c>
    </row>
    <row r="33" customFormat="false" ht="11.1" hidden="true" customHeight="true" outlineLevel="0" collapsed="false">
      <c r="A33" s="156"/>
      <c r="B33" s="157" t="s">
        <v>276</v>
      </c>
      <c r="C33" s="158" t="n">
        <v>426.24</v>
      </c>
      <c r="D33" s="158" t="n">
        <v>5.66</v>
      </c>
      <c r="E33" s="158" t="n">
        <v>105.6</v>
      </c>
      <c r="F33" s="158" t="n">
        <v>94.03</v>
      </c>
      <c r="G33" s="158" t="n">
        <v>27.36</v>
      </c>
      <c r="H33" s="158" t="n">
        <v>75.39</v>
      </c>
      <c r="I33" s="158" t="n">
        <v>115.54</v>
      </c>
      <c r="J33" s="158" t="n">
        <v>96.69</v>
      </c>
    </row>
    <row r="34" customFormat="false" ht="11.1" hidden="true" customHeight="true" outlineLevel="0" collapsed="false">
      <c r="A34" s="156"/>
      <c r="B34" s="157" t="s">
        <v>277</v>
      </c>
      <c r="C34" s="158" t="n">
        <v>431.37</v>
      </c>
      <c r="D34" s="158" t="n">
        <v>5.58</v>
      </c>
      <c r="E34" s="158" t="n">
        <v>107.6</v>
      </c>
      <c r="F34" s="158" t="n">
        <v>95.95</v>
      </c>
      <c r="G34" s="158" t="n">
        <v>27.05</v>
      </c>
      <c r="H34" s="158" t="n">
        <v>75.92</v>
      </c>
      <c r="I34" s="158" t="n">
        <v>117.32</v>
      </c>
      <c r="J34" s="158" t="n">
        <v>97.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28.29</v>
      </c>
      <c r="D35" s="158" t="n">
        <v>5.57</v>
      </c>
      <c r="E35" s="158" t="n">
        <v>106.72</v>
      </c>
      <c r="F35" s="158" t="n">
        <v>95.21</v>
      </c>
      <c r="G35" s="158" t="n">
        <v>25.31</v>
      </c>
      <c r="H35" s="158" t="n">
        <v>75.8</v>
      </c>
      <c r="I35" s="158" t="n">
        <v>117.33</v>
      </c>
      <c r="J35" s="158" t="n">
        <v>97.56</v>
      </c>
    </row>
    <row r="36" customFormat="false" ht="11.1" hidden="true" customHeight="true" outlineLevel="0" collapsed="false">
      <c r="A36" s="156"/>
      <c r="B36" s="157" t="s">
        <v>275</v>
      </c>
      <c r="C36" s="158" t="n">
        <v>432.54</v>
      </c>
      <c r="D36" s="158" t="n">
        <v>5.75</v>
      </c>
      <c r="E36" s="158" t="n">
        <v>107.65</v>
      </c>
      <c r="F36" s="158" t="n">
        <v>96.22</v>
      </c>
      <c r="G36" s="158" t="n">
        <v>26.35</v>
      </c>
      <c r="H36" s="158" t="n">
        <v>77.27</v>
      </c>
      <c r="I36" s="158" t="n">
        <v>118.09</v>
      </c>
      <c r="J36" s="158" t="n">
        <v>97.43</v>
      </c>
    </row>
    <row r="37" customFormat="false" ht="11.1" hidden="true" customHeight="true" outlineLevel="0" collapsed="false">
      <c r="A37" s="156"/>
      <c r="B37" s="157" t="s">
        <v>276</v>
      </c>
      <c r="C37" s="158" t="n">
        <v>435.23</v>
      </c>
      <c r="D37" s="158" t="n">
        <v>5.69</v>
      </c>
      <c r="E37" s="158" t="n">
        <v>108.91</v>
      </c>
      <c r="F37" s="158" t="n">
        <v>97.64</v>
      </c>
      <c r="G37" s="158" t="n">
        <v>25.86</v>
      </c>
      <c r="H37" s="158" t="n">
        <v>77.79</v>
      </c>
      <c r="I37" s="158" t="n">
        <v>119.14</v>
      </c>
      <c r="J37" s="158" t="n">
        <v>97.84</v>
      </c>
    </row>
    <row r="38" customFormat="false" ht="11.1" hidden="true" customHeight="true" outlineLevel="0" collapsed="false">
      <c r="A38" s="156"/>
      <c r="B38" s="157" t="s">
        <v>277</v>
      </c>
      <c r="C38" s="158" t="n">
        <v>440.96</v>
      </c>
      <c r="D38" s="158" t="n">
        <v>5.67</v>
      </c>
      <c r="E38" s="158" t="n">
        <v>112.7</v>
      </c>
      <c r="F38" s="158" t="n">
        <v>101.16</v>
      </c>
      <c r="G38" s="158" t="n">
        <v>25.72</v>
      </c>
      <c r="H38" s="158" t="n">
        <v>78.19</v>
      </c>
      <c r="I38" s="158" t="n">
        <v>120</v>
      </c>
      <c r="J38" s="158" t="n">
        <v>98.6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43.71</v>
      </c>
      <c r="D39" s="158" t="n">
        <v>5.63</v>
      </c>
      <c r="E39" s="158" t="n">
        <v>112.93</v>
      </c>
      <c r="F39" s="158" t="n">
        <v>101.21</v>
      </c>
      <c r="G39" s="158" t="n">
        <v>25.7</v>
      </c>
      <c r="H39" s="158" t="n">
        <v>81.16</v>
      </c>
      <c r="I39" s="158" t="n">
        <v>118.84</v>
      </c>
      <c r="J39" s="158" t="n">
        <v>99.45</v>
      </c>
    </row>
    <row r="40" customFormat="false" ht="11.1" hidden="true" customHeight="true" outlineLevel="0" collapsed="false">
      <c r="A40" s="156"/>
      <c r="B40" s="157" t="s">
        <v>275</v>
      </c>
      <c r="C40" s="158" t="n">
        <v>442.2</v>
      </c>
      <c r="D40" s="158" t="n">
        <v>5.54</v>
      </c>
      <c r="E40" s="158" t="n">
        <v>112.36</v>
      </c>
      <c r="F40" s="158" t="n">
        <v>100.82</v>
      </c>
      <c r="G40" s="158" t="n">
        <v>24.75</v>
      </c>
      <c r="H40" s="158" t="n">
        <v>80.02</v>
      </c>
      <c r="I40" s="158" t="n">
        <v>119.21</v>
      </c>
      <c r="J40" s="158" t="n">
        <v>100.32</v>
      </c>
    </row>
    <row r="41" customFormat="false" ht="11.1" hidden="true" customHeight="true" outlineLevel="0" collapsed="false">
      <c r="A41" s="156"/>
      <c r="B41" s="157" t="s">
        <v>276</v>
      </c>
      <c r="C41" s="158" t="n">
        <v>444.62</v>
      </c>
      <c r="D41" s="158" t="n">
        <v>5.48</v>
      </c>
      <c r="E41" s="158" t="n">
        <v>112.6</v>
      </c>
      <c r="F41" s="158" t="n">
        <v>100.71</v>
      </c>
      <c r="G41" s="158" t="n">
        <v>24.56</v>
      </c>
      <c r="H41" s="158" t="n">
        <v>80.63</v>
      </c>
      <c r="I41" s="158" t="n">
        <v>120.72</v>
      </c>
      <c r="J41" s="158" t="n">
        <v>100.63</v>
      </c>
    </row>
    <row r="42" customFormat="false" ht="11.1" hidden="true" customHeight="true" outlineLevel="0" collapsed="false">
      <c r="A42" s="156"/>
      <c r="B42" s="157" t="s">
        <v>277</v>
      </c>
      <c r="C42" s="158" t="n">
        <v>445.52</v>
      </c>
      <c r="D42" s="158" t="n">
        <v>5.4</v>
      </c>
      <c r="E42" s="158" t="n">
        <v>111.71</v>
      </c>
      <c r="F42" s="158" t="n">
        <v>100.3</v>
      </c>
      <c r="G42" s="158" t="n">
        <v>23.99</v>
      </c>
      <c r="H42" s="158" t="n">
        <v>80.31</v>
      </c>
      <c r="I42" s="158" t="n">
        <v>123</v>
      </c>
      <c r="J42" s="158" t="n">
        <v>101.1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47.72</v>
      </c>
      <c r="D43" s="158" t="n">
        <v>5.58</v>
      </c>
      <c r="E43" s="158" t="n">
        <v>110.61</v>
      </c>
      <c r="F43" s="158" t="n">
        <v>98.76</v>
      </c>
      <c r="G43" s="158" t="n">
        <v>24.73</v>
      </c>
      <c r="H43" s="158" t="n">
        <v>79.52</v>
      </c>
      <c r="I43" s="158" t="n">
        <v>125.57</v>
      </c>
      <c r="J43" s="158" t="n">
        <v>101.71</v>
      </c>
    </row>
    <row r="44" customFormat="false" ht="11.1" hidden="true" customHeight="true" outlineLevel="0" collapsed="false">
      <c r="A44" s="156"/>
      <c r="B44" s="157" t="s">
        <v>275</v>
      </c>
      <c r="C44" s="158" t="n">
        <v>448.93</v>
      </c>
      <c r="D44" s="158" t="n">
        <v>5.58</v>
      </c>
      <c r="E44" s="158" t="n">
        <v>110.02</v>
      </c>
      <c r="F44" s="158" t="n">
        <v>99.01</v>
      </c>
      <c r="G44" s="158" t="n">
        <v>24.38</v>
      </c>
      <c r="H44" s="158" t="n">
        <v>79.07</v>
      </c>
      <c r="I44" s="158" t="n">
        <v>127.22</v>
      </c>
      <c r="J44" s="158" t="n">
        <v>102.66</v>
      </c>
    </row>
    <row r="45" customFormat="false" ht="11.1" hidden="true" customHeight="true" outlineLevel="0" collapsed="false">
      <c r="A45" s="156"/>
      <c r="B45" s="157" t="s">
        <v>276</v>
      </c>
      <c r="C45" s="158" t="n">
        <v>452.77</v>
      </c>
      <c r="D45" s="158" t="n">
        <v>5.53</v>
      </c>
      <c r="E45" s="158" t="n">
        <v>111.44</v>
      </c>
      <c r="F45" s="158" t="n">
        <v>100.72</v>
      </c>
      <c r="G45" s="158" t="n">
        <v>24.82</v>
      </c>
      <c r="H45" s="158" t="n">
        <v>80.46</v>
      </c>
      <c r="I45" s="158" t="n">
        <v>127.37</v>
      </c>
      <c r="J45" s="158" t="n">
        <v>103.15</v>
      </c>
    </row>
    <row r="46" customFormat="false" ht="11.1" hidden="true" customHeight="true" outlineLevel="0" collapsed="false">
      <c r="A46" s="156"/>
      <c r="B46" s="157" t="s">
        <v>277</v>
      </c>
      <c r="C46" s="158" t="n">
        <v>456.1</v>
      </c>
      <c r="D46" s="158" t="n">
        <v>5.54</v>
      </c>
      <c r="E46" s="158" t="n">
        <v>114.11</v>
      </c>
      <c r="F46" s="158" t="n">
        <v>103.81</v>
      </c>
      <c r="G46" s="158" t="n">
        <v>24.84</v>
      </c>
      <c r="H46" s="158" t="n">
        <v>81.55</v>
      </c>
      <c r="I46" s="158" t="n">
        <v>126.35</v>
      </c>
      <c r="J46" s="158" t="n">
        <v>103.7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461.41</v>
      </c>
      <c r="D47" s="158" t="n">
        <v>5.85</v>
      </c>
      <c r="E47" s="158" t="n">
        <v>113.2</v>
      </c>
      <c r="F47" s="158" t="n">
        <v>103.11</v>
      </c>
      <c r="G47" s="158" t="n">
        <v>25.29</v>
      </c>
      <c r="H47" s="158" t="n">
        <v>83.07</v>
      </c>
      <c r="I47" s="158" t="n">
        <v>129.09</v>
      </c>
      <c r="J47" s="158" t="n">
        <v>104.91</v>
      </c>
    </row>
    <row r="48" customFormat="false" ht="11.1" hidden="true" customHeight="true" outlineLevel="0" collapsed="false">
      <c r="A48" s="156"/>
      <c r="B48" s="157" t="s">
        <v>275</v>
      </c>
      <c r="C48" s="158" t="n">
        <v>463.76</v>
      </c>
      <c r="D48" s="158" t="n">
        <v>5.88</v>
      </c>
      <c r="E48" s="158" t="n">
        <v>115.44</v>
      </c>
      <c r="F48" s="158" t="n">
        <v>105.86</v>
      </c>
      <c r="G48" s="158" t="n">
        <v>23.92</v>
      </c>
      <c r="H48" s="158" t="n">
        <v>84.55</v>
      </c>
      <c r="I48" s="158" t="n">
        <v>128.42</v>
      </c>
      <c r="J48" s="158" t="n">
        <v>105.55</v>
      </c>
    </row>
    <row r="49" customFormat="false" ht="11.1" hidden="true" customHeight="true" outlineLevel="0" collapsed="false">
      <c r="A49" s="156"/>
      <c r="B49" s="157" t="s">
        <v>276</v>
      </c>
      <c r="C49" s="158" t="n">
        <v>465.53</v>
      </c>
      <c r="D49" s="158" t="n">
        <v>5.88</v>
      </c>
      <c r="E49" s="158" t="n">
        <v>118.15</v>
      </c>
      <c r="F49" s="158" t="n">
        <v>108.23</v>
      </c>
      <c r="G49" s="158" t="n">
        <v>23.71</v>
      </c>
      <c r="H49" s="158" t="n">
        <v>84.55</v>
      </c>
      <c r="I49" s="158" t="n">
        <v>127.11</v>
      </c>
      <c r="J49" s="158" t="n">
        <v>106.13</v>
      </c>
    </row>
    <row r="50" customFormat="false" ht="11.1" hidden="true" customHeight="true" outlineLevel="0" collapsed="false">
      <c r="A50" s="156"/>
      <c r="B50" s="157" t="s">
        <v>277</v>
      </c>
      <c r="C50" s="158" t="n">
        <v>465.91</v>
      </c>
      <c r="D50" s="158" t="n">
        <v>5.86</v>
      </c>
      <c r="E50" s="158" t="n">
        <v>118.48</v>
      </c>
      <c r="F50" s="158" t="n">
        <v>108.73</v>
      </c>
      <c r="G50" s="158" t="n">
        <v>23.48</v>
      </c>
      <c r="H50" s="158" t="n">
        <v>85.07</v>
      </c>
      <c r="I50" s="158" t="n">
        <v>126.5</v>
      </c>
      <c r="J50" s="158" t="n">
        <v>106.5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74.19</v>
      </c>
      <c r="D51" s="158" t="n">
        <v>6.66</v>
      </c>
      <c r="E51" s="158" t="n">
        <v>120.26</v>
      </c>
      <c r="F51" s="158" t="n">
        <v>110.95</v>
      </c>
      <c r="G51" s="158" t="n">
        <v>23.34</v>
      </c>
      <c r="H51" s="158" t="n">
        <v>86.14</v>
      </c>
      <c r="I51" s="158" t="n">
        <v>130.87</v>
      </c>
      <c r="J51" s="158" t="n">
        <v>106.92</v>
      </c>
    </row>
    <row r="52" customFormat="false" ht="11.1" hidden="true" customHeight="true" outlineLevel="0" collapsed="false">
      <c r="A52" s="156"/>
      <c r="B52" s="157" t="s">
        <v>275</v>
      </c>
      <c r="C52" s="158" t="n">
        <v>474.36</v>
      </c>
      <c r="D52" s="158" t="n">
        <v>6.59</v>
      </c>
      <c r="E52" s="158" t="n">
        <v>118.67</v>
      </c>
      <c r="F52" s="158" t="n">
        <v>108.9</v>
      </c>
      <c r="G52" s="158" t="n">
        <v>22.75</v>
      </c>
      <c r="H52" s="158" t="n">
        <v>86.91</v>
      </c>
      <c r="I52" s="158" t="n">
        <v>132.29</v>
      </c>
      <c r="J52" s="158" t="n">
        <v>107.15</v>
      </c>
    </row>
    <row r="53" customFormat="false" ht="11.1" hidden="true" customHeight="true" outlineLevel="0" collapsed="false">
      <c r="A53" s="156"/>
      <c r="B53" s="157" t="s">
        <v>276</v>
      </c>
      <c r="C53" s="158" t="n">
        <v>476.06</v>
      </c>
      <c r="D53" s="158" t="n">
        <v>6.44</v>
      </c>
      <c r="E53" s="158" t="n">
        <v>119.11</v>
      </c>
      <c r="F53" s="158" t="n">
        <v>109.15</v>
      </c>
      <c r="G53" s="158" t="n">
        <v>22.92</v>
      </c>
      <c r="H53" s="158" t="n">
        <v>87.23</v>
      </c>
      <c r="I53" s="158" t="n">
        <v>132.07</v>
      </c>
      <c r="J53" s="158" t="n">
        <v>108.29</v>
      </c>
    </row>
    <row r="54" customFormat="false" ht="11.1" hidden="true" customHeight="true" outlineLevel="0" collapsed="false">
      <c r="A54" s="156"/>
      <c r="B54" s="157" t="s">
        <v>277</v>
      </c>
      <c r="C54" s="158" t="n">
        <v>483</v>
      </c>
      <c r="D54" s="158" t="n">
        <v>6.24</v>
      </c>
      <c r="E54" s="158" t="n">
        <v>117.07</v>
      </c>
      <c r="F54" s="158" t="n">
        <v>107.02</v>
      </c>
      <c r="G54" s="158" t="n">
        <v>22.83</v>
      </c>
      <c r="H54" s="158" t="n">
        <v>87.58</v>
      </c>
      <c r="I54" s="158" t="n">
        <v>138.97</v>
      </c>
      <c r="J54" s="158" t="n">
        <v>110.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82.38</v>
      </c>
      <c r="D55" s="158" t="n">
        <v>5.8</v>
      </c>
      <c r="E55" s="158" t="n">
        <v>117.75</v>
      </c>
      <c r="F55" s="158" t="n">
        <v>107.83</v>
      </c>
      <c r="G55" s="158" t="n">
        <v>22.98</v>
      </c>
      <c r="H55" s="158" t="n">
        <v>87.31</v>
      </c>
      <c r="I55" s="158" t="n">
        <v>137.61</v>
      </c>
      <c r="J55" s="158" t="n">
        <v>110.93</v>
      </c>
    </row>
    <row r="56" customFormat="false" ht="11.1" hidden="true" customHeight="true" outlineLevel="0" collapsed="false">
      <c r="A56" s="156"/>
      <c r="B56" s="157" t="s">
        <v>275</v>
      </c>
      <c r="C56" s="158" t="n">
        <v>481.14</v>
      </c>
      <c r="D56" s="158" t="n">
        <v>5.58</v>
      </c>
      <c r="E56" s="158" t="n">
        <v>118.61</v>
      </c>
      <c r="F56" s="158" t="n">
        <v>108.19</v>
      </c>
      <c r="G56" s="158" t="n">
        <v>22.18</v>
      </c>
      <c r="H56" s="158" t="n">
        <v>86.82</v>
      </c>
      <c r="I56" s="158" t="n">
        <v>137.09</v>
      </c>
      <c r="J56" s="158" t="n">
        <v>110.86</v>
      </c>
    </row>
    <row r="57" customFormat="false" ht="11.1" hidden="true" customHeight="true" outlineLevel="0" collapsed="false">
      <c r="A57" s="156"/>
      <c r="B57" s="157" t="s">
        <v>276</v>
      </c>
      <c r="C57" s="158" t="n">
        <v>484.91</v>
      </c>
      <c r="D57" s="158" t="n">
        <v>5.42</v>
      </c>
      <c r="E57" s="158" t="n">
        <v>120.37</v>
      </c>
      <c r="F57" s="158" t="n">
        <v>109.74</v>
      </c>
      <c r="G57" s="158" t="n">
        <v>22.16</v>
      </c>
      <c r="H57" s="158" t="n">
        <v>86.98</v>
      </c>
      <c r="I57" s="158" t="n">
        <v>138.66</v>
      </c>
      <c r="J57" s="158" t="n">
        <v>111.32</v>
      </c>
    </row>
    <row r="58" customFormat="false" ht="11.1" hidden="true" customHeight="true" outlineLevel="0" collapsed="false">
      <c r="A58" s="156"/>
      <c r="B58" s="157" t="s">
        <v>277</v>
      </c>
      <c r="C58" s="158" t="n">
        <v>488.22</v>
      </c>
      <c r="D58" s="158" t="n">
        <v>5.36</v>
      </c>
      <c r="E58" s="158" t="n">
        <v>119.84</v>
      </c>
      <c r="F58" s="158" t="n">
        <v>109.07</v>
      </c>
      <c r="G58" s="158" t="n">
        <v>21.65</v>
      </c>
      <c r="H58" s="158" t="n">
        <v>87.32</v>
      </c>
      <c r="I58" s="158" t="n">
        <v>140.43</v>
      </c>
      <c r="J58" s="158" t="n">
        <v>113.6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85.46</v>
      </c>
      <c r="D59" s="158" t="n">
        <v>5</v>
      </c>
      <c r="E59" s="158" t="n">
        <v>120.78</v>
      </c>
      <c r="F59" s="158" t="n">
        <v>110.95</v>
      </c>
      <c r="G59" s="158" t="n">
        <v>20.96</v>
      </c>
      <c r="H59" s="158" t="n">
        <v>86.31</v>
      </c>
      <c r="I59" s="158" t="n">
        <v>140.44</v>
      </c>
      <c r="J59" s="158" t="n">
        <v>111.97</v>
      </c>
    </row>
    <row r="60" customFormat="false" ht="11.1" hidden="true" customHeight="true" outlineLevel="0" collapsed="false">
      <c r="A60" s="156"/>
      <c r="B60" s="157" t="s">
        <v>275</v>
      </c>
      <c r="C60" s="158" t="n">
        <v>484.1</v>
      </c>
      <c r="D60" s="158" t="n">
        <v>4.82</v>
      </c>
      <c r="E60" s="158" t="n">
        <v>118.39</v>
      </c>
      <c r="F60" s="158" t="n">
        <v>107.99</v>
      </c>
      <c r="G60" s="158" t="n">
        <v>21.63</v>
      </c>
      <c r="H60" s="158" t="n">
        <v>86.23</v>
      </c>
      <c r="I60" s="158" t="n">
        <v>141.44</v>
      </c>
      <c r="J60" s="158" t="n">
        <v>111.59</v>
      </c>
    </row>
    <row r="61" customFormat="false" ht="11.1" hidden="true" customHeight="true" outlineLevel="0" collapsed="false">
      <c r="A61" s="156"/>
      <c r="B61" s="157" t="s">
        <v>276</v>
      </c>
      <c r="C61" s="158" t="n">
        <v>490.28</v>
      </c>
      <c r="D61" s="158" t="n">
        <v>4.66</v>
      </c>
      <c r="E61" s="158" t="n">
        <v>118.85</v>
      </c>
      <c r="F61" s="158" t="n">
        <v>108.33</v>
      </c>
      <c r="G61" s="158" t="n">
        <v>21.74</v>
      </c>
      <c r="H61" s="158" t="n">
        <v>86.81</v>
      </c>
      <c r="I61" s="158" t="n">
        <v>144</v>
      </c>
      <c r="J61" s="158" t="n">
        <v>114.22</v>
      </c>
    </row>
    <row r="62" customFormat="false" ht="11.1" hidden="true" customHeight="true" outlineLevel="0" collapsed="false">
      <c r="A62" s="156"/>
      <c r="B62" s="157" t="s">
        <v>277</v>
      </c>
      <c r="C62" s="158" t="n">
        <v>492.59</v>
      </c>
      <c r="D62" s="158" t="n">
        <v>4.6</v>
      </c>
      <c r="E62" s="158" t="n">
        <v>120.73</v>
      </c>
      <c r="F62" s="158" t="n">
        <v>110.4</v>
      </c>
      <c r="G62" s="158" t="n">
        <v>21.4</v>
      </c>
      <c r="H62" s="158" t="n">
        <v>87.46</v>
      </c>
      <c r="I62" s="158" t="n">
        <v>144.62</v>
      </c>
      <c r="J62" s="158" t="n">
        <v>113.7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95.22</v>
      </c>
      <c r="D63" s="158" t="n">
        <v>5.49</v>
      </c>
      <c r="E63" s="158" t="n">
        <v>123.49</v>
      </c>
      <c r="F63" s="158" t="n">
        <v>110.97</v>
      </c>
      <c r="G63" s="158" t="n">
        <v>21.16</v>
      </c>
      <c r="H63" s="158" t="n">
        <v>87.45</v>
      </c>
      <c r="I63" s="158" t="n">
        <v>143.58</v>
      </c>
      <c r="J63" s="158" t="n">
        <v>114.05</v>
      </c>
    </row>
    <row r="64" customFormat="false" ht="11.1" hidden="true" customHeight="true" outlineLevel="0" collapsed="false">
      <c r="A64" s="156"/>
      <c r="B64" s="157" t="s">
        <v>275</v>
      </c>
      <c r="C64" s="158" t="n">
        <v>499.5</v>
      </c>
      <c r="D64" s="158" t="n">
        <v>5.44</v>
      </c>
      <c r="E64" s="158" t="n">
        <v>125.02</v>
      </c>
      <c r="F64" s="158" t="n">
        <v>112.78</v>
      </c>
      <c r="G64" s="158" t="n">
        <v>21.22</v>
      </c>
      <c r="H64" s="158" t="n">
        <v>88.34</v>
      </c>
      <c r="I64" s="158" t="n">
        <v>145.04</v>
      </c>
      <c r="J64" s="158" t="n">
        <v>114.44</v>
      </c>
    </row>
    <row r="65" customFormat="false" ht="11.1" hidden="true" customHeight="true" outlineLevel="0" collapsed="false">
      <c r="A65" s="156"/>
      <c r="B65" s="157" t="s">
        <v>276</v>
      </c>
      <c r="C65" s="158" t="n">
        <v>497.83</v>
      </c>
      <c r="D65" s="158" t="n">
        <v>5.53</v>
      </c>
      <c r="E65" s="158" t="n">
        <v>124.37</v>
      </c>
      <c r="F65" s="158" t="n">
        <v>112.26</v>
      </c>
      <c r="G65" s="158" t="n">
        <v>20.32</v>
      </c>
      <c r="H65" s="158" t="n">
        <v>87.4</v>
      </c>
      <c r="I65" s="158" t="n">
        <v>145.78</v>
      </c>
      <c r="J65" s="158" t="n">
        <v>114.43</v>
      </c>
    </row>
    <row r="66" customFormat="false" ht="11.1" hidden="true" customHeight="true" outlineLevel="0" collapsed="false">
      <c r="A66" s="156"/>
      <c r="B66" s="157" t="s">
        <v>277</v>
      </c>
      <c r="C66" s="158" t="n">
        <v>498.55</v>
      </c>
      <c r="D66" s="158" t="n">
        <v>5.43</v>
      </c>
      <c r="E66" s="158" t="n">
        <v>124.86</v>
      </c>
      <c r="F66" s="158" t="n">
        <v>112.42</v>
      </c>
      <c r="G66" s="158" t="n">
        <v>20.07</v>
      </c>
      <c r="H66" s="158" t="n">
        <v>88.62</v>
      </c>
      <c r="I66" s="158" t="n">
        <v>145.8</v>
      </c>
      <c r="J66" s="158" t="n">
        <v>113.7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01.81</v>
      </c>
      <c r="D67" s="158" t="n">
        <v>4.44</v>
      </c>
      <c r="E67" s="158" t="n">
        <v>124.91</v>
      </c>
      <c r="F67" s="158" t="n">
        <v>112.39</v>
      </c>
      <c r="G67" s="158" t="n">
        <v>19.12</v>
      </c>
      <c r="H67" s="158" t="n">
        <v>88.44</v>
      </c>
      <c r="I67" s="158" t="n">
        <v>148.71</v>
      </c>
      <c r="J67" s="158" t="n">
        <v>116.19</v>
      </c>
    </row>
    <row r="68" customFormat="false" ht="11.1" hidden="true" customHeight="true" outlineLevel="0" collapsed="false">
      <c r="A68" s="156"/>
      <c r="B68" s="157" t="s">
        <v>275</v>
      </c>
      <c r="C68" s="158" t="n">
        <v>503.91</v>
      </c>
      <c r="D68" s="158" t="n">
        <v>4.45</v>
      </c>
      <c r="E68" s="158" t="n">
        <v>126.37</v>
      </c>
      <c r="F68" s="158" t="n">
        <v>113.58</v>
      </c>
      <c r="G68" s="158" t="n">
        <v>20.21</v>
      </c>
      <c r="H68" s="158" t="n">
        <v>89.03</v>
      </c>
      <c r="I68" s="158" t="n">
        <v>147.75</v>
      </c>
      <c r="J68" s="158" t="n">
        <v>116.1</v>
      </c>
    </row>
    <row r="69" customFormat="false" ht="11.1" hidden="true" customHeight="true" outlineLevel="0" collapsed="false">
      <c r="A69" s="156"/>
      <c r="B69" s="157" t="s">
        <v>276</v>
      </c>
      <c r="C69" s="158" t="n">
        <v>506.55</v>
      </c>
      <c r="D69" s="158" t="n">
        <v>4.37</v>
      </c>
      <c r="E69" s="158" t="n">
        <v>127.54</v>
      </c>
      <c r="F69" s="158" t="n">
        <v>114.77</v>
      </c>
      <c r="G69" s="158" t="n">
        <v>20.44</v>
      </c>
      <c r="H69" s="158" t="n">
        <v>89.81</v>
      </c>
      <c r="I69" s="158" t="n">
        <v>147.96</v>
      </c>
      <c r="J69" s="158" t="n">
        <v>116.43</v>
      </c>
    </row>
    <row r="70" customFormat="false" ht="11.1" hidden="true" customHeight="true" outlineLevel="0" collapsed="false">
      <c r="A70" s="156"/>
      <c r="B70" s="157" t="s">
        <v>277</v>
      </c>
      <c r="C70" s="158" t="n">
        <v>508.02</v>
      </c>
      <c r="D70" s="158" t="n">
        <v>4.27</v>
      </c>
      <c r="E70" s="158" t="n">
        <v>128.99</v>
      </c>
      <c r="F70" s="158" t="n">
        <v>116.01</v>
      </c>
      <c r="G70" s="158" t="n">
        <v>20.04</v>
      </c>
      <c r="H70" s="158" t="n">
        <v>89.26</v>
      </c>
      <c r="I70" s="158" t="n">
        <v>149.06</v>
      </c>
      <c r="J70" s="158" t="n">
        <v>116.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13.97</v>
      </c>
      <c r="D71" s="158" t="n">
        <v>4.43</v>
      </c>
      <c r="E71" s="158" t="n">
        <v>133.69</v>
      </c>
      <c r="F71" s="158" t="n">
        <v>119.49</v>
      </c>
      <c r="G71" s="158" t="n">
        <v>19.03</v>
      </c>
      <c r="H71" s="158" t="n">
        <v>89.58</v>
      </c>
      <c r="I71" s="158" t="n">
        <v>150.52</v>
      </c>
      <c r="J71" s="158" t="n">
        <v>116.72</v>
      </c>
    </row>
    <row r="72" customFormat="false" ht="11.1" hidden="false" customHeight="true" outlineLevel="0" collapsed="false">
      <c r="A72" s="156"/>
      <c r="B72" s="157" t="s">
        <v>275</v>
      </c>
      <c r="C72" s="158" t="n">
        <v>522.86</v>
      </c>
      <c r="D72" s="158" t="n">
        <v>4.44</v>
      </c>
      <c r="E72" s="158" t="n">
        <v>135.34</v>
      </c>
      <c r="F72" s="158" t="n">
        <v>121.87</v>
      </c>
      <c r="G72" s="158" t="n">
        <v>20.59</v>
      </c>
      <c r="H72" s="158" t="n">
        <v>91.72</v>
      </c>
      <c r="I72" s="158" t="n">
        <v>153.09</v>
      </c>
      <c r="J72" s="158" t="n">
        <v>117.68</v>
      </c>
    </row>
    <row r="73" customFormat="false" ht="11.1" hidden="false" customHeight="true" outlineLevel="0" collapsed="false">
      <c r="A73" s="156"/>
      <c r="B73" s="157" t="s">
        <v>276</v>
      </c>
      <c r="C73" s="158" t="n">
        <v>527.94</v>
      </c>
      <c r="D73" s="158" t="n">
        <v>4.38</v>
      </c>
      <c r="E73" s="158" t="n">
        <v>136.72</v>
      </c>
      <c r="F73" s="158" t="n">
        <v>123.11</v>
      </c>
      <c r="G73" s="158" t="n">
        <v>21.38</v>
      </c>
      <c r="H73" s="158" t="n">
        <v>92.74</v>
      </c>
      <c r="I73" s="158" t="n">
        <v>154.9</v>
      </c>
      <c r="J73" s="158" t="n">
        <v>117.82</v>
      </c>
    </row>
    <row r="74" customFormat="false" ht="11.1" hidden="false" customHeight="true" outlineLevel="0" collapsed="false">
      <c r="A74" s="156"/>
      <c r="B74" s="157" t="s">
        <v>277</v>
      </c>
      <c r="C74" s="158" t="n">
        <v>534.56</v>
      </c>
      <c r="D74" s="158" t="n">
        <v>4.49</v>
      </c>
      <c r="E74" s="158" t="n">
        <v>138.53</v>
      </c>
      <c r="F74" s="158" t="n">
        <v>125.4</v>
      </c>
      <c r="G74" s="158" t="n">
        <v>21.53</v>
      </c>
      <c r="H74" s="158" t="n">
        <v>94.73</v>
      </c>
      <c r="I74" s="158" t="n">
        <v>156.04</v>
      </c>
      <c r="J74" s="158" t="n">
        <v>119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538.56</v>
      </c>
      <c r="D75" s="158" t="n">
        <v>4.93</v>
      </c>
      <c r="E75" s="158" t="n">
        <v>141.34</v>
      </c>
      <c r="F75" s="158" t="n">
        <v>127.71</v>
      </c>
      <c r="G75" s="158" t="n">
        <v>22.53</v>
      </c>
      <c r="H75" s="158" t="n">
        <v>92.7</v>
      </c>
      <c r="I75" s="158" t="n">
        <v>158.11</v>
      </c>
      <c r="J75" s="158" t="n">
        <v>118.95</v>
      </c>
    </row>
    <row r="76" customFormat="false" ht="11.1" hidden="false" customHeight="true" outlineLevel="0" collapsed="false">
      <c r="A76" s="156"/>
      <c r="B76" s="157" t="s">
        <v>275</v>
      </c>
      <c r="C76" s="158" t="n">
        <v>544.28</v>
      </c>
      <c r="D76" s="158" t="n">
        <v>5.04</v>
      </c>
      <c r="E76" s="158" t="n">
        <v>143.68</v>
      </c>
      <c r="F76" s="158" t="n">
        <v>129.29</v>
      </c>
      <c r="G76" s="158" t="n">
        <v>21.61</v>
      </c>
      <c r="H76" s="158" t="n">
        <v>94.19</v>
      </c>
      <c r="I76" s="158" t="n">
        <v>159.85</v>
      </c>
      <c r="J76" s="158" t="n">
        <v>119.91</v>
      </c>
    </row>
    <row r="77" customFormat="false" ht="11.1" hidden="false" customHeight="true" outlineLevel="0" collapsed="false">
      <c r="A77" s="156"/>
      <c r="B77" s="157" t="s">
        <v>276</v>
      </c>
      <c r="C77" s="158" t="n">
        <v>549.46</v>
      </c>
      <c r="D77" s="158" t="n">
        <v>5.55</v>
      </c>
      <c r="E77" s="158" t="n">
        <v>145.63</v>
      </c>
      <c r="F77" s="158" t="n">
        <v>130.81</v>
      </c>
      <c r="G77" s="158" t="n">
        <v>21.92</v>
      </c>
      <c r="H77" s="158" t="n">
        <v>95.24</v>
      </c>
      <c r="I77" s="158" t="n">
        <v>160.62</v>
      </c>
      <c r="J77" s="158" t="n">
        <v>120.5</v>
      </c>
    </row>
    <row r="78" customFormat="false" ht="11.1" hidden="false" customHeight="true" outlineLevel="0" collapsed="false">
      <c r="A78" s="156"/>
      <c r="B78" s="157" t="s">
        <v>277</v>
      </c>
      <c r="C78" s="158" t="n">
        <v>551.93</v>
      </c>
      <c r="D78" s="158" t="n">
        <v>5.42</v>
      </c>
      <c r="E78" s="158" t="n">
        <v>147.2</v>
      </c>
      <c r="F78" s="158" t="n">
        <v>132.36</v>
      </c>
      <c r="G78" s="158" t="n">
        <v>21.77</v>
      </c>
      <c r="H78" s="158" t="n">
        <v>96.1</v>
      </c>
      <c r="I78" s="158" t="n">
        <v>160.4</v>
      </c>
      <c r="J78" s="158" t="n">
        <v>121.0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561.38</v>
      </c>
      <c r="D79" s="158" t="n">
        <v>5.24</v>
      </c>
      <c r="E79" s="158" t="n">
        <v>147.01</v>
      </c>
      <c r="F79" s="158" t="n">
        <v>131.19</v>
      </c>
      <c r="G79" s="158" t="n">
        <v>23.14</v>
      </c>
      <c r="H79" s="158" t="n">
        <v>100.14</v>
      </c>
      <c r="I79" s="158" t="n">
        <v>163.79</v>
      </c>
      <c r="J79" s="158" t="n">
        <v>122.06</v>
      </c>
    </row>
    <row r="80" customFormat="false" ht="11.1" hidden="false" customHeight="true" outlineLevel="0" collapsed="false">
      <c r="A80" s="156"/>
      <c r="B80" s="157" t="s">
        <v>275</v>
      </c>
      <c r="C80" s="158" t="n">
        <v>559.4</v>
      </c>
      <c r="D80" s="158" t="n">
        <v>4.93</v>
      </c>
      <c r="E80" s="158" t="n">
        <v>146.81</v>
      </c>
      <c r="F80" s="158" t="n">
        <v>130.16</v>
      </c>
      <c r="G80" s="158" t="n">
        <v>21.89</v>
      </c>
      <c r="H80" s="158" t="n">
        <v>99.19</v>
      </c>
      <c r="I80" s="158" t="n">
        <v>163.52</v>
      </c>
      <c r="J80" s="158" t="n">
        <v>123.06</v>
      </c>
    </row>
    <row r="81" customFormat="false" ht="11.1" hidden="false" customHeight="true" outlineLevel="0" collapsed="false">
      <c r="A81" s="156"/>
      <c r="B81" s="157" t="s">
        <v>276</v>
      </c>
      <c r="C81" s="158" t="n">
        <v>555.97</v>
      </c>
      <c r="D81" s="158" t="n">
        <v>5.1</v>
      </c>
      <c r="E81" s="158" t="n">
        <v>142.85</v>
      </c>
      <c r="F81" s="158" t="n">
        <v>126.42</v>
      </c>
      <c r="G81" s="158" t="n">
        <v>21.92</v>
      </c>
      <c r="H81" s="158" t="n">
        <v>99.59</v>
      </c>
      <c r="I81" s="158" t="n">
        <v>163.6</v>
      </c>
      <c r="J81" s="158" t="n">
        <v>122.91</v>
      </c>
    </row>
    <row r="82" customFormat="false" ht="11.1" hidden="false" customHeight="true" outlineLevel="0" collapsed="false">
      <c r="A82" s="156"/>
      <c r="B82" s="157" t="s">
        <v>277</v>
      </c>
      <c r="C82" s="158" t="n">
        <v>544.68</v>
      </c>
      <c r="D82" s="158" t="n">
        <v>4.7</v>
      </c>
      <c r="E82" s="158" t="n">
        <v>131.14</v>
      </c>
      <c r="F82" s="158" t="n">
        <v>114.68</v>
      </c>
      <c r="G82" s="158" t="n">
        <v>22.5</v>
      </c>
      <c r="H82" s="158" t="n">
        <v>97.01</v>
      </c>
      <c r="I82" s="158" t="n">
        <v>164.62</v>
      </c>
      <c r="J82" s="158" t="n">
        <v>124.7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28.52</v>
      </c>
      <c r="D83" s="158" t="n">
        <v>4.5</v>
      </c>
      <c r="E83" s="158" t="n">
        <v>115.05</v>
      </c>
      <c r="F83" s="158" t="n">
        <v>99.32</v>
      </c>
      <c r="G83" s="158" t="n">
        <v>23.05</v>
      </c>
      <c r="H83" s="158" t="n">
        <v>93.72</v>
      </c>
      <c r="I83" s="158" t="n">
        <v>164.49</v>
      </c>
      <c r="J83" s="158" t="n">
        <v>127.71</v>
      </c>
    </row>
    <row r="84" customFormat="false" ht="11.1" hidden="false" customHeight="true" outlineLevel="0" collapsed="false">
      <c r="A84" s="156"/>
      <c r="B84" s="157" t="s">
        <v>275</v>
      </c>
      <c r="C84" s="158" t="n">
        <v>531.56</v>
      </c>
      <c r="D84" s="158" t="n">
        <v>4.37</v>
      </c>
      <c r="E84" s="158" t="n">
        <v>115.86</v>
      </c>
      <c r="F84" s="158" t="n">
        <v>100.24</v>
      </c>
      <c r="G84" s="158" t="n">
        <v>22.91</v>
      </c>
      <c r="H84" s="158" t="n">
        <v>93.16</v>
      </c>
      <c r="I84" s="158" t="n">
        <v>165.97</v>
      </c>
      <c r="J84" s="158" t="n">
        <v>129.29</v>
      </c>
    </row>
    <row r="85" customFormat="false" ht="11.1" hidden="false" customHeight="true" outlineLevel="0" collapsed="false">
      <c r="A85" s="156"/>
      <c r="B85" s="157" t="s">
        <v>276</v>
      </c>
      <c r="C85" s="158" t="n">
        <v>538.33</v>
      </c>
      <c r="D85" s="158" t="n">
        <v>4.24</v>
      </c>
      <c r="E85" s="158" t="n">
        <v>120.06</v>
      </c>
      <c r="F85" s="158" t="n">
        <v>103.33</v>
      </c>
      <c r="G85" s="158" t="n">
        <v>23.02</v>
      </c>
      <c r="H85" s="158" t="n">
        <v>93.51</v>
      </c>
      <c r="I85" s="158" t="n">
        <v>167.46</v>
      </c>
      <c r="J85" s="158" t="n">
        <v>130.04</v>
      </c>
    </row>
    <row r="86" customFormat="false" ht="11.1" hidden="false" customHeight="true" outlineLevel="0" collapsed="false">
      <c r="A86" s="156"/>
      <c r="B86" s="157" t="s">
        <v>277</v>
      </c>
      <c r="C86" s="158" t="n">
        <v>540.11</v>
      </c>
      <c r="D86" s="158" t="n">
        <v>4.21</v>
      </c>
      <c r="E86" s="158" t="n">
        <v>122.22</v>
      </c>
      <c r="F86" s="158" t="n">
        <v>104.74</v>
      </c>
      <c r="G86" s="158" t="n">
        <v>22.95</v>
      </c>
      <c r="H86" s="158" t="n">
        <v>93</v>
      </c>
      <c r="I86" s="158" t="n">
        <v>168.48</v>
      </c>
      <c r="J86" s="158" t="n">
        <v>129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549.09</v>
      </c>
      <c r="D87" s="158" t="n">
        <v>4.58</v>
      </c>
      <c r="E87" s="158" t="n">
        <v>127.26</v>
      </c>
      <c r="F87" s="158" t="n">
        <v>109.96</v>
      </c>
      <c r="G87" s="158" t="n">
        <v>22.52</v>
      </c>
      <c r="H87" s="158" t="n">
        <v>93.64</v>
      </c>
      <c r="I87" s="158" t="n">
        <v>168.93</v>
      </c>
      <c r="J87" s="158" t="n">
        <v>132.16</v>
      </c>
    </row>
    <row r="88" customFormat="false" ht="11.1" hidden="false" customHeight="true" outlineLevel="0" collapsed="false">
      <c r="A88" s="156"/>
      <c r="B88" s="157" t="s">
        <v>275</v>
      </c>
      <c r="C88" s="158" t="n">
        <v>558.63</v>
      </c>
      <c r="D88" s="158" t="n">
        <v>4.94</v>
      </c>
      <c r="E88" s="158" t="n">
        <v>132.62</v>
      </c>
      <c r="F88" s="158" t="n">
        <v>115.73</v>
      </c>
      <c r="G88" s="158" t="n">
        <v>23.74</v>
      </c>
      <c r="H88" s="158" t="n">
        <v>96.07</v>
      </c>
      <c r="I88" s="158" t="n">
        <v>169.63</v>
      </c>
      <c r="J88" s="158" t="n">
        <v>131.63</v>
      </c>
    </row>
    <row r="89" customFormat="false" ht="11.1" hidden="false" customHeight="true" outlineLevel="0" collapsed="false">
      <c r="A89" s="156"/>
      <c r="B89" s="157" t="s">
        <v>276</v>
      </c>
      <c r="C89" s="158" t="n">
        <v>562.43</v>
      </c>
      <c r="D89" s="158" t="n">
        <v>5</v>
      </c>
      <c r="E89" s="158" t="n">
        <v>132.18</v>
      </c>
      <c r="F89" s="158" t="n">
        <v>115.91</v>
      </c>
      <c r="G89" s="158" t="n">
        <v>23.28</v>
      </c>
      <c r="H89" s="158" t="n">
        <v>97.67</v>
      </c>
      <c r="I89" s="158" t="n">
        <v>171.64</v>
      </c>
      <c r="J89" s="158" t="n">
        <v>132.66</v>
      </c>
    </row>
    <row r="90" customFormat="false" ht="11.1" hidden="false" customHeight="true" outlineLevel="0" collapsed="false">
      <c r="A90" s="156"/>
      <c r="B90" s="157" t="s">
        <v>277</v>
      </c>
      <c r="C90" s="158" t="n">
        <v>564.46</v>
      </c>
      <c r="D90" s="158" t="n">
        <v>4.97</v>
      </c>
      <c r="E90" s="158" t="n">
        <v>137.06</v>
      </c>
      <c r="F90" s="158" t="n">
        <v>119.27</v>
      </c>
      <c r="G90" s="158" t="n">
        <v>22.67</v>
      </c>
      <c r="H90" s="158" t="n">
        <v>96.96</v>
      </c>
      <c r="I90" s="158" t="n">
        <v>170.91</v>
      </c>
      <c r="J90" s="158" t="n">
        <v>131.8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4"/>
      <c r="E100" s="164"/>
      <c r="F100" s="164"/>
      <c r="G100" s="164"/>
      <c r="H100" s="164"/>
      <c r="I100" s="164"/>
      <c r="J100" s="164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0989065752059</v>
      </c>
      <c r="D103" s="169" t="n">
        <v>1.48936170212765</v>
      </c>
      <c r="E103" s="169" t="n">
        <v>-1.90135023422431</v>
      </c>
      <c r="F103" s="169" t="n">
        <v>-2.59898477157361</v>
      </c>
      <c r="G103" s="169" t="n">
        <v>7.720207253886</v>
      </c>
      <c r="H103" s="169" t="n">
        <v>2.12214482423457</v>
      </c>
      <c r="I103" s="169" t="n">
        <v>2.7437846193482</v>
      </c>
      <c r="J103" s="169" t="n">
        <v>6.139332365747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200981940337499</v>
      </c>
      <c r="D104" s="169" t="n">
        <v>1.67714884696018</v>
      </c>
      <c r="E104" s="169" t="n">
        <v>-0.964419475655419</v>
      </c>
      <c r="F104" s="169" t="n">
        <v>-1.0944340212633</v>
      </c>
      <c r="G104" s="169" t="n">
        <v>3.99230399230399</v>
      </c>
      <c r="H104" s="169" t="n">
        <v>-1.33248730964466</v>
      </c>
      <c r="I104" s="169" t="n">
        <v>2.40722166499498</v>
      </c>
      <c r="J104" s="169" t="n">
        <v>-1.2170108026801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03995866345157</v>
      </c>
      <c r="D105" s="169" t="n">
        <v>-0.206185567010309</v>
      </c>
      <c r="E105" s="169" t="n">
        <v>2.05162144275313</v>
      </c>
      <c r="F105" s="169" t="n">
        <v>2.07608810201285</v>
      </c>
      <c r="G105" s="169" t="n">
        <v>2.26641998149862</v>
      </c>
      <c r="H105" s="169" t="n">
        <v>1.7684887459807</v>
      </c>
      <c r="I105" s="169" t="n">
        <v>4.62781586679724</v>
      </c>
      <c r="J105" s="169" t="n">
        <v>4.2358803986711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6020337094303</v>
      </c>
      <c r="D106" s="169" t="n">
        <v>-2.47933884297521</v>
      </c>
      <c r="E106" s="169" t="n">
        <v>2.87196590698535</v>
      </c>
      <c r="F106" s="169" t="n">
        <v>3.20049556060293</v>
      </c>
      <c r="G106" s="169" t="n">
        <v>7.5531433740389</v>
      </c>
      <c r="H106" s="169" t="n">
        <v>2.76461295418642</v>
      </c>
      <c r="I106" s="169" t="n">
        <v>1.34565878773697</v>
      </c>
      <c r="J106" s="169" t="n">
        <v>2.3771580345285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87422954736726</v>
      </c>
      <c r="D107" s="169" t="n">
        <v>1.90677966101696</v>
      </c>
      <c r="E107" s="169" t="n">
        <v>-2.79178674351584</v>
      </c>
      <c r="F107" s="169" t="n">
        <v>-2.91116446578631</v>
      </c>
      <c r="G107" s="169" t="n">
        <v>2.8174936921783</v>
      </c>
      <c r="H107" s="169" t="n">
        <v>1.06072252113758</v>
      </c>
      <c r="I107" s="169" t="n">
        <v>2.18219605126428</v>
      </c>
      <c r="J107" s="169" t="n">
        <v>3.4505123881177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980629866106298</v>
      </c>
      <c r="D108" s="169" t="n">
        <v>0.623700623700628</v>
      </c>
      <c r="E108" s="169" t="n">
        <v>-1.39892532888641</v>
      </c>
      <c r="F108" s="169" t="n">
        <v>-1.65893869139619</v>
      </c>
      <c r="G108" s="169" t="n">
        <v>2.33128834355828</v>
      </c>
      <c r="H108" s="169" t="n">
        <v>0.0152114390021438</v>
      </c>
      <c r="I108" s="169" t="n">
        <v>2.51977401129943</v>
      </c>
      <c r="J108" s="169" t="n">
        <v>2.89655172413794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66963690206228</v>
      </c>
      <c r="D109" s="169" t="n">
        <v>-0.206611570247929</v>
      </c>
      <c r="E109" s="169" t="n">
        <v>-1.90735694822889</v>
      </c>
      <c r="F109" s="169" t="n">
        <v>-1.76026823134953</v>
      </c>
      <c r="G109" s="169" t="n">
        <v>2.87769784172663</v>
      </c>
      <c r="H109" s="169" t="n">
        <v>1.27756653992397</v>
      </c>
      <c r="I109" s="169" t="n">
        <v>2.79951504463793</v>
      </c>
      <c r="J109" s="169" t="n">
        <v>0.54837923470631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00265012985639146</v>
      </c>
      <c r="D110" s="169" t="n">
        <v>-3.1055900621118</v>
      </c>
      <c r="E110" s="169" t="n">
        <v>-2.16475095785441</v>
      </c>
      <c r="F110" s="169" t="n">
        <v>-2.91168941979522</v>
      </c>
      <c r="G110" s="169" t="n">
        <v>-2.13675213675214</v>
      </c>
      <c r="H110" s="169" t="n">
        <v>0.855984382039338</v>
      </c>
      <c r="I110" s="169" t="n">
        <v>2.33730031092527</v>
      </c>
      <c r="J110" s="169" t="n">
        <v>0.2666343473518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30170928845911</v>
      </c>
      <c r="D111" s="169" t="n">
        <v>0.213675213675231</v>
      </c>
      <c r="E111" s="169" t="n">
        <v>-2.05600156647739</v>
      </c>
      <c r="F111" s="169" t="n">
        <v>-1.93342854004175</v>
      </c>
      <c r="G111" s="169" t="n">
        <v>2.14370782056372</v>
      </c>
      <c r="H111" s="169" t="n">
        <v>0.818939845145934</v>
      </c>
      <c r="I111" s="169" t="n">
        <v>2.25248821372446</v>
      </c>
      <c r="J111" s="169" t="n">
        <v>2.8526532092348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39977944651574</v>
      </c>
      <c r="D112" s="169" t="n">
        <v>-0.639658848614076</v>
      </c>
      <c r="E112" s="169" t="n">
        <v>0.309876049580197</v>
      </c>
      <c r="F112" s="169" t="n">
        <v>0.235241402486849</v>
      </c>
      <c r="G112" s="169" t="n">
        <v>2.33190827827438</v>
      </c>
      <c r="H112" s="169" t="n">
        <v>1.2405848471422</v>
      </c>
      <c r="I112" s="169" t="n">
        <v>2.39754098360656</v>
      </c>
      <c r="J112" s="169" t="n">
        <v>-0.56410859090375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13931952970555</v>
      </c>
      <c r="D113" s="169" t="n">
        <v>1.50214592274678</v>
      </c>
      <c r="E113" s="169" t="n">
        <v>1.56452416542103</v>
      </c>
      <c r="F113" s="169" t="n">
        <v>1.3969602145731</v>
      </c>
      <c r="G113" s="169" t="n">
        <v>-1.25332320546903</v>
      </c>
      <c r="H113" s="169" t="n">
        <v>0.131291028446398</v>
      </c>
      <c r="I113" s="169" t="n">
        <v>1.97118270962578</v>
      </c>
      <c r="J113" s="169" t="n">
        <v>1.1937123271480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07504757985697</v>
      </c>
      <c r="D114" s="169" t="n">
        <v>4.65116279069765</v>
      </c>
      <c r="E114" s="169" t="n">
        <v>-0.755494505494525</v>
      </c>
      <c r="F114" s="169" t="n">
        <v>-0.573129064256591</v>
      </c>
      <c r="G114" s="169" t="n">
        <v>4.61538461538463</v>
      </c>
      <c r="H114" s="169" t="n">
        <v>1.83566433566433</v>
      </c>
      <c r="I114" s="169" t="n">
        <v>0.853694436267304</v>
      </c>
      <c r="J114" s="169" t="n">
        <v>1.6351319785096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3231552162851</v>
      </c>
      <c r="D115" s="169" t="n">
        <v>0.202020202020208</v>
      </c>
      <c r="E115" s="169" t="n">
        <v>1.30499258526942</v>
      </c>
      <c r="F115" s="169" t="n">
        <v>1.37457044673542</v>
      </c>
      <c r="G115" s="169" t="n">
        <v>2.72058823529413</v>
      </c>
      <c r="H115" s="169" t="n">
        <v>1.50214592274678</v>
      </c>
      <c r="I115" s="169" t="n">
        <v>1.30375559447364</v>
      </c>
      <c r="J115" s="169" t="n">
        <v>-0.011491611123872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15486224682351</v>
      </c>
      <c r="D116" s="169" t="n">
        <v>0.201612903225794</v>
      </c>
      <c r="E116" s="169" t="n">
        <v>0.829511076412601</v>
      </c>
      <c r="F116" s="169" t="n">
        <v>0.962274466921812</v>
      </c>
      <c r="G116" s="169" t="n">
        <v>0.787401574803141</v>
      </c>
      <c r="H116" s="169" t="n">
        <v>1.86046511627906</v>
      </c>
      <c r="I116" s="169" t="n">
        <v>0.729927007299253</v>
      </c>
      <c r="J116" s="169" t="n">
        <v>1.6434892541087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13162869366231</v>
      </c>
      <c r="D117" s="169" t="n">
        <v>2.41448692152918</v>
      </c>
      <c r="E117" s="169" t="n">
        <v>3.86178861788619</v>
      </c>
      <c r="F117" s="169" t="n">
        <v>4.35394779594931</v>
      </c>
      <c r="G117" s="169" t="n">
        <v>2.87642045454545</v>
      </c>
      <c r="H117" s="169" t="n">
        <v>2.22775702227757</v>
      </c>
      <c r="I117" s="169" t="n">
        <v>0.0286041189931296</v>
      </c>
      <c r="J117" s="169" t="n">
        <v>2.2727272727272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438372177979289</v>
      </c>
      <c r="D118" s="169" t="n">
        <v>5.10805500982319</v>
      </c>
      <c r="E118" s="169" t="n">
        <v>-1.9383095704035</v>
      </c>
      <c r="F118" s="169" t="n">
        <v>-2.63622210690191</v>
      </c>
      <c r="G118" s="169" t="n">
        <v>-2.83051432516398</v>
      </c>
      <c r="H118" s="169" t="n">
        <v>-0.297780184082299</v>
      </c>
      <c r="I118" s="169" t="n">
        <v>2.39252692784291</v>
      </c>
      <c r="J118" s="169" t="n">
        <v>0.58595909342177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62370067431048</v>
      </c>
      <c r="D119" s="169" t="n">
        <v>-0.934579439252332</v>
      </c>
      <c r="E119" s="169" t="n">
        <v>1.36843105578255</v>
      </c>
      <c r="F119" s="169" t="n">
        <v>1.40709945634794</v>
      </c>
      <c r="G119" s="169" t="n">
        <v>2.98401420959146</v>
      </c>
      <c r="H119" s="169" t="n">
        <v>1.92777626934564</v>
      </c>
      <c r="I119" s="169" t="n">
        <v>1.79668590579034</v>
      </c>
      <c r="J119" s="169" t="n">
        <v>1.1980655089030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721027164279192</v>
      </c>
      <c r="D120" s="169" t="n">
        <v>0</v>
      </c>
      <c r="E120" s="169" t="n">
        <v>-0.571857129464689</v>
      </c>
      <c r="F120" s="169" t="n">
        <v>-0.57815620729528</v>
      </c>
      <c r="G120" s="169" t="n">
        <v>-2.06967919972404</v>
      </c>
      <c r="H120" s="169" t="n">
        <v>0.665956313265852</v>
      </c>
      <c r="I120" s="169" t="n">
        <v>1.85642432556013</v>
      </c>
      <c r="J120" s="169" t="n">
        <v>1.8355599000760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692082669393784</v>
      </c>
      <c r="D121" s="169" t="n">
        <v>0.566037735849065</v>
      </c>
      <c r="E121" s="169" t="n">
        <v>0.452574014708645</v>
      </c>
      <c r="F121" s="169" t="n">
        <v>0.422922393740748</v>
      </c>
      <c r="G121" s="169" t="n">
        <v>-2.35998591053188</v>
      </c>
      <c r="H121" s="169" t="n">
        <v>0.608626620799143</v>
      </c>
      <c r="I121" s="169" t="n">
        <v>1.74178488058898</v>
      </c>
      <c r="J121" s="169" t="n">
        <v>0.71459044368600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41716661155463</v>
      </c>
      <c r="D122" s="169" t="n">
        <v>4.31519699812381</v>
      </c>
      <c r="E122" s="169" t="n">
        <v>-1.39853576121642</v>
      </c>
      <c r="F122" s="169" t="n">
        <v>-1.89513581806696</v>
      </c>
      <c r="G122" s="169" t="n">
        <v>-9.77633477633478</v>
      </c>
      <c r="H122" s="169" t="n">
        <v>-3.53761178327196</v>
      </c>
      <c r="I122" s="169" t="n">
        <v>0.467702082597938</v>
      </c>
      <c r="J122" s="169" t="n">
        <v>0.13766811394684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6196271982366</v>
      </c>
      <c r="D123" s="169" t="n">
        <v>-0.17985611510791</v>
      </c>
      <c r="E123" s="169" t="n">
        <v>0.647310804378847</v>
      </c>
      <c r="F123" s="169" t="n">
        <v>0.987336338269998</v>
      </c>
      <c r="G123" s="169" t="n">
        <v>11.7952818872451</v>
      </c>
      <c r="H123" s="169" t="n">
        <v>2.46762099522837</v>
      </c>
      <c r="I123" s="169" t="n">
        <v>0.764163372859031</v>
      </c>
      <c r="J123" s="169" t="n">
        <v>0.48646362098136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95119536002278</v>
      </c>
      <c r="D124" s="169" t="n">
        <v>1.98198198198199</v>
      </c>
      <c r="E124" s="169" t="n">
        <v>-0.122954695923568</v>
      </c>
      <c r="F124" s="169" t="n">
        <v>-0.07438894792773</v>
      </c>
      <c r="G124" s="169" t="n">
        <v>-2.14592274678112</v>
      </c>
      <c r="H124" s="169" t="n">
        <v>0.306013837147432</v>
      </c>
      <c r="I124" s="169" t="n">
        <v>0.714783821478378</v>
      </c>
      <c r="J124" s="169" t="n">
        <v>1.7575247316354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1.20354729729728</v>
      </c>
      <c r="D125" s="169" t="n">
        <v>-1.41342756183745</v>
      </c>
      <c r="E125" s="169" t="n">
        <v>1.89393939393941</v>
      </c>
      <c r="F125" s="169" t="n">
        <v>2.04190152079124</v>
      </c>
      <c r="G125" s="169" t="n">
        <v>-1.13304093567251</v>
      </c>
      <c r="H125" s="169" t="n">
        <v>0.703011009417693</v>
      </c>
      <c r="I125" s="169" t="n">
        <v>1.54059200276959</v>
      </c>
      <c r="J125" s="169" t="n">
        <v>1.251422070534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714004219115836</v>
      </c>
      <c r="D126" s="169" t="n">
        <v>-0.179211469534053</v>
      </c>
      <c r="E126" s="169" t="n">
        <v>-0.817843866171003</v>
      </c>
      <c r="F126" s="169" t="n">
        <v>-0.771235018238684</v>
      </c>
      <c r="G126" s="169" t="n">
        <v>-6.43253234750463</v>
      </c>
      <c r="H126" s="169" t="n">
        <v>-0.158061116965229</v>
      </c>
      <c r="I126" s="169" t="n">
        <v>0.00852369587454405</v>
      </c>
      <c r="J126" s="169" t="n">
        <v>-0.34729315628192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992318289009788</v>
      </c>
      <c r="D127" s="169" t="n">
        <v>3.23159784560143</v>
      </c>
      <c r="E127" s="169" t="n">
        <v>0.871439280359823</v>
      </c>
      <c r="F127" s="169" t="n">
        <v>1.06081293981725</v>
      </c>
      <c r="G127" s="169" t="n">
        <v>4.10904780719083</v>
      </c>
      <c r="H127" s="169" t="n">
        <v>1.93931398416886</v>
      </c>
      <c r="I127" s="169" t="n">
        <v>0.647745674593026</v>
      </c>
      <c r="J127" s="169" t="n">
        <v>-0.133251332513311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621907800434627</v>
      </c>
      <c r="D128" s="169" t="n">
        <v>-1.04347826086956</v>
      </c>
      <c r="E128" s="169" t="n">
        <v>1.17045982350209</v>
      </c>
      <c r="F128" s="169" t="n">
        <v>1.47578466015381</v>
      </c>
      <c r="G128" s="169" t="n">
        <v>-1.85958254269451</v>
      </c>
      <c r="H128" s="169" t="n">
        <v>0.672964928173926</v>
      </c>
      <c r="I128" s="169" t="n">
        <v>0.889152341434496</v>
      </c>
      <c r="J128" s="169" t="n">
        <v>0.42081494406241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31654527491214</v>
      </c>
      <c r="D129" s="169" t="n">
        <v>-0.351493848857658</v>
      </c>
      <c r="E129" s="169" t="n">
        <v>3.4799375631255</v>
      </c>
      <c r="F129" s="169" t="n">
        <v>3.60507988529291</v>
      </c>
      <c r="G129" s="169" t="n">
        <v>-0.541376643464815</v>
      </c>
      <c r="H129" s="169" t="n">
        <v>0.5142049106569</v>
      </c>
      <c r="I129" s="169" t="n">
        <v>0.721839852274627</v>
      </c>
      <c r="J129" s="169" t="n">
        <v>0.85854456255110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23639332365727</v>
      </c>
      <c r="D130" s="169" t="n">
        <v>-0.705467372134038</v>
      </c>
      <c r="E130" s="169" t="n">
        <v>0.204081632653086</v>
      </c>
      <c r="F130" s="169" t="n">
        <v>0.0494266508501227</v>
      </c>
      <c r="G130" s="169" t="n">
        <v>-0.0777604976671853</v>
      </c>
      <c r="H130" s="169" t="n">
        <v>3.79843969817114</v>
      </c>
      <c r="I130" s="169" t="n">
        <v>-0.966666666666654</v>
      </c>
      <c r="J130" s="169" t="n">
        <v>0.78029995946494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340312366185117</v>
      </c>
      <c r="D131" s="169" t="n">
        <v>-1.59857904085257</v>
      </c>
      <c r="E131" s="169" t="n">
        <v>-0.504737447976638</v>
      </c>
      <c r="F131" s="169" t="n">
        <v>-0.385337417251264</v>
      </c>
      <c r="G131" s="169" t="n">
        <v>-3.6964980544747</v>
      </c>
      <c r="H131" s="169" t="n">
        <v>-1.40463282405125</v>
      </c>
      <c r="I131" s="169" t="n">
        <v>0.311342982160895</v>
      </c>
      <c r="J131" s="169" t="n">
        <v>0.87481146304675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47263681592042</v>
      </c>
      <c r="D132" s="169" t="n">
        <v>-1.08303249097472</v>
      </c>
      <c r="E132" s="169" t="n">
        <v>0.213599145603411</v>
      </c>
      <c r="F132" s="169" t="n">
        <v>-0.109105336242806</v>
      </c>
      <c r="G132" s="169" t="n">
        <v>-0.767676767676775</v>
      </c>
      <c r="H132" s="169" t="n">
        <v>0.76230942264435</v>
      </c>
      <c r="I132" s="169" t="n">
        <v>1.26667225903867</v>
      </c>
      <c r="J132" s="169" t="n">
        <v>0.30901116427432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02420044082572</v>
      </c>
      <c r="D133" s="169" t="n">
        <v>-1.45985401459853</v>
      </c>
      <c r="E133" s="169" t="n">
        <v>-0.790408525754884</v>
      </c>
      <c r="F133" s="169" t="n">
        <v>-0.407109522391025</v>
      </c>
      <c r="G133" s="169" t="n">
        <v>-2.32084690553747</v>
      </c>
      <c r="H133" s="169" t="n">
        <v>-0.396874612427126</v>
      </c>
      <c r="I133" s="169" t="n">
        <v>1.88866799204772</v>
      </c>
      <c r="J133" s="169" t="n">
        <v>0.47699493192885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493804991919561</v>
      </c>
      <c r="D134" s="169" t="n">
        <v>3.33333333333331</v>
      </c>
      <c r="E134" s="169" t="n">
        <v>-0.984692507385191</v>
      </c>
      <c r="F134" s="169" t="n">
        <v>-1.53539381854436</v>
      </c>
      <c r="G134" s="169" t="n">
        <v>3.08461859107962</v>
      </c>
      <c r="H134" s="169" t="n">
        <v>-0.983688208193243</v>
      </c>
      <c r="I134" s="169" t="n">
        <v>2.08943089430893</v>
      </c>
      <c r="J134" s="169" t="n">
        <v>0.59341311442982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70258197087486</v>
      </c>
      <c r="D135" s="169" t="n">
        <v>0</v>
      </c>
      <c r="E135" s="169" t="n">
        <v>-0.533405659524462</v>
      </c>
      <c r="F135" s="169" t="n">
        <v>0.253138922640744</v>
      </c>
      <c r="G135" s="169" t="n">
        <v>-1.4152850788516</v>
      </c>
      <c r="H135" s="169" t="n">
        <v>-0.565895372233428</v>
      </c>
      <c r="I135" s="169" t="n">
        <v>1.31400812295932</v>
      </c>
      <c r="J135" s="169" t="n">
        <v>0.93402811916232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855367206468699</v>
      </c>
      <c r="D136" s="169" t="n">
        <v>-0.896057347670237</v>
      </c>
      <c r="E136" s="169" t="n">
        <v>1.29067442283221</v>
      </c>
      <c r="F136" s="169" t="n">
        <v>1.72709827290171</v>
      </c>
      <c r="G136" s="169" t="n">
        <v>1.80475799835931</v>
      </c>
      <c r="H136" s="169" t="n">
        <v>1.75793600607059</v>
      </c>
      <c r="I136" s="169" t="n">
        <v>0.117905989624262</v>
      </c>
      <c r="J136" s="169" t="n">
        <v>0.4773037210208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5472756587228</v>
      </c>
      <c r="D137" s="169" t="n">
        <v>0.180831826401445</v>
      </c>
      <c r="E137" s="169" t="n">
        <v>2.3959081119885</v>
      </c>
      <c r="F137" s="169" t="n">
        <v>3.06791104050834</v>
      </c>
      <c r="G137" s="169" t="n">
        <v>0.0805801772763886</v>
      </c>
      <c r="H137" s="169" t="n">
        <v>1.35471041511308</v>
      </c>
      <c r="I137" s="169" t="n">
        <v>-0.800816518803487</v>
      </c>
      <c r="J137" s="169" t="n">
        <v>0.5428986912263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16421837316376</v>
      </c>
      <c r="D138" s="169" t="n">
        <v>5.5956678700361</v>
      </c>
      <c r="E138" s="169" t="n">
        <v>-0.797476119533783</v>
      </c>
      <c r="F138" s="169" t="n">
        <v>-0.674308833445721</v>
      </c>
      <c r="G138" s="169" t="n">
        <v>1.81159420289856</v>
      </c>
      <c r="H138" s="169" t="n">
        <v>1.86388718577561</v>
      </c>
      <c r="I138" s="169" t="n">
        <v>2.16857934309458</v>
      </c>
      <c r="J138" s="169" t="n">
        <v>1.1570726063060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09308424178087</v>
      </c>
      <c r="D139" s="169" t="n">
        <v>0.512820512820511</v>
      </c>
      <c r="E139" s="169" t="n">
        <v>1.97879858657244</v>
      </c>
      <c r="F139" s="169" t="n">
        <v>2.66705460188147</v>
      </c>
      <c r="G139" s="169" t="n">
        <v>-5.41716093317515</v>
      </c>
      <c r="H139" s="169" t="n">
        <v>1.78162995064402</v>
      </c>
      <c r="I139" s="169" t="n">
        <v>-0.519017739561562</v>
      </c>
      <c r="J139" s="169" t="n">
        <v>0.6100467067009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81662929101239</v>
      </c>
      <c r="D140" s="169" t="n">
        <v>0</v>
      </c>
      <c r="E140" s="169" t="n">
        <v>2.34753984753986</v>
      </c>
      <c r="F140" s="169" t="n">
        <v>2.23880597014924</v>
      </c>
      <c r="G140" s="169" t="n">
        <v>-0.877926421404681</v>
      </c>
      <c r="H140" s="169" t="n">
        <v>0</v>
      </c>
      <c r="I140" s="169" t="n">
        <v>-1.02009032860924</v>
      </c>
      <c r="J140" s="169" t="n">
        <v>0.54950260540027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816273924344273</v>
      </c>
      <c r="D141" s="169" t="n">
        <v>-0.340136054421762</v>
      </c>
      <c r="E141" s="169" t="n">
        <v>0.279305966991103</v>
      </c>
      <c r="F141" s="169" t="n">
        <v>0.461979118543837</v>
      </c>
      <c r="G141" s="169" t="n">
        <v>-0.970054829185997</v>
      </c>
      <c r="H141" s="169" t="n">
        <v>0.615020697811943</v>
      </c>
      <c r="I141" s="169" t="n">
        <v>-0.479899299819053</v>
      </c>
      <c r="J141" s="169" t="n">
        <v>0.3674738528220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77716726406389</v>
      </c>
      <c r="D142" s="169" t="n">
        <v>13.6518771331058</v>
      </c>
      <c r="E142" s="169" t="n">
        <v>1.5023632680621</v>
      </c>
      <c r="F142" s="169" t="n">
        <v>2.04175480548147</v>
      </c>
      <c r="G142" s="169" t="n">
        <v>-0.596252129471893</v>
      </c>
      <c r="H142" s="169" t="n">
        <v>1.25778770424357</v>
      </c>
      <c r="I142" s="169" t="n">
        <v>3.45454545454547</v>
      </c>
      <c r="J142" s="169" t="n">
        <v>0.37551633496057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58506084058945</v>
      </c>
      <c r="D143" s="169" t="n">
        <v>-1.05105105105106</v>
      </c>
      <c r="E143" s="169" t="n">
        <v>-1.32213537335771</v>
      </c>
      <c r="F143" s="169" t="n">
        <v>-1.84767913474538</v>
      </c>
      <c r="G143" s="169" t="n">
        <v>-2.52784918594688</v>
      </c>
      <c r="H143" s="169" t="n">
        <v>0.893893661481314</v>
      </c>
      <c r="I143" s="169" t="n">
        <v>1.08504622908228</v>
      </c>
      <c r="J143" s="169" t="n">
        <v>0.21511410400299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358377603507904</v>
      </c>
      <c r="D144" s="169" t="n">
        <v>-2.27617602427921</v>
      </c>
      <c r="E144" s="169" t="n">
        <v>0.370776101794903</v>
      </c>
      <c r="F144" s="169" t="n">
        <v>0.229568411386595</v>
      </c>
      <c r="G144" s="169" t="n">
        <v>0.747252747252759</v>
      </c>
      <c r="H144" s="169" t="n">
        <v>0.368196985387186</v>
      </c>
      <c r="I144" s="169" t="n">
        <v>-0.166301307733008</v>
      </c>
      <c r="J144" s="169" t="n">
        <v>1.0639290713952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45779943704574</v>
      </c>
      <c r="D145" s="169" t="n">
        <v>-3.1055900621118</v>
      </c>
      <c r="E145" s="169" t="n">
        <v>-1.71270254386702</v>
      </c>
      <c r="F145" s="169" t="n">
        <v>-1.95144296839213</v>
      </c>
      <c r="G145" s="169" t="n">
        <v>-0.392670157068082</v>
      </c>
      <c r="H145" s="169" t="n">
        <v>0.401238106156129</v>
      </c>
      <c r="I145" s="169" t="n">
        <v>5.22450215794655</v>
      </c>
      <c r="J145" s="169" t="n">
        <v>1.8653615292270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28364389233951</v>
      </c>
      <c r="D146" s="169" t="n">
        <v>-7.05128205128206</v>
      </c>
      <c r="E146" s="169" t="n">
        <v>0.580849064662175</v>
      </c>
      <c r="F146" s="169" t="n">
        <v>0.756867875163508</v>
      </c>
      <c r="G146" s="169" t="n">
        <v>0.657030223390279</v>
      </c>
      <c r="H146" s="169" t="n">
        <v>-0.308289563827358</v>
      </c>
      <c r="I146" s="169" t="n">
        <v>-0.978628480967103</v>
      </c>
      <c r="J146" s="169" t="n">
        <v>0.56205239778806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57058750362788</v>
      </c>
      <c r="D147" s="169" t="n">
        <v>-3.79310344827586</v>
      </c>
      <c r="E147" s="169" t="n">
        <v>0.730360934182599</v>
      </c>
      <c r="F147" s="169" t="n">
        <v>0.333858851896494</v>
      </c>
      <c r="G147" s="169" t="n">
        <v>-3.48128807658834</v>
      </c>
      <c r="H147" s="169" t="n">
        <v>-0.561218646203201</v>
      </c>
      <c r="I147" s="169" t="n">
        <v>-0.377879514570168</v>
      </c>
      <c r="J147" s="169" t="n">
        <v>-0.063102857657995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783555721827327</v>
      </c>
      <c r="D148" s="169" t="n">
        <v>-2.86738351254481</v>
      </c>
      <c r="E148" s="169" t="n">
        <v>1.48385464969228</v>
      </c>
      <c r="F148" s="169" t="n">
        <v>1.43266475644698</v>
      </c>
      <c r="G148" s="169" t="n">
        <v>-0.0901713255184831</v>
      </c>
      <c r="H148" s="169" t="n">
        <v>0.184289334254785</v>
      </c>
      <c r="I148" s="169" t="n">
        <v>1.14523305857466</v>
      </c>
      <c r="J148" s="169" t="n">
        <v>0.41493775933609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682600895011461</v>
      </c>
      <c r="D149" s="169" t="n">
        <v>-1.1070110701107</v>
      </c>
      <c r="E149" s="169" t="n">
        <v>-0.440309047104762</v>
      </c>
      <c r="F149" s="169" t="n">
        <v>-0.61053398942957</v>
      </c>
      <c r="G149" s="169" t="n">
        <v>-2.30144404332131</v>
      </c>
      <c r="H149" s="169" t="n">
        <v>0.390894458496177</v>
      </c>
      <c r="I149" s="169" t="n">
        <v>1.27650367806145</v>
      </c>
      <c r="J149" s="169" t="n">
        <v>2.0661157024793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65318913604514</v>
      </c>
      <c r="D150" s="169" t="n">
        <v>-6.71641791044777</v>
      </c>
      <c r="E150" s="169" t="n">
        <v>0.784379172229649</v>
      </c>
      <c r="F150" s="169" t="n">
        <v>1.72366370220959</v>
      </c>
      <c r="G150" s="169" t="n">
        <v>-3.18706697459584</v>
      </c>
      <c r="H150" s="169" t="n">
        <v>-1.15666513971597</v>
      </c>
      <c r="I150" s="169" t="n">
        <v>0.00712098554438967</v>
      </c>
      <c r="J150" s="169" t="n">
        <v>-1.4522091181130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80146665018748</v>
      </c>
      <c r="D151" s="169" t="n">
        <v>-3.59999999999999</v>
      </c>
      <c r="E151" s="169" t="n">
        <v>-1.97880443782084</v>
      </c>
      <c r="F151" s="169" t="n">
        <v>-2.66786840919335</v>
      </c>
      <c r="G151" s="169" t="n">
        <v>3.19656488549617</v>
      </c>
      <c r="H151" s="169" t="n">
        <v>-0.0926891437840283</v>
      </c>
      <c r="I151" s="169" t="n">
        <v>0.712047849615487</v>
      </c>
      <c r="J151" s="169" t="n">
        <v>-0.33937661873714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27659574468086</v>
      </c>
      <c r="D152" s="169" t="n">
        <v>-3.3195020746888</v>
      </c>
      <c r="E152" s="169" t="n">
        <v>0.388546329926527</v>
      </c>
      <c r="F152" s="169" t="n">
        <v>0.31484396703398</v>
      </c>
      <c r="G152" s="169" t="n">
        <v>0.508552935737399</v>
      </c>
      <c r="H152" s="169" t="n">
        <v>0.672619737910239</v>
      </c>
      <c r="I152" s="169" t="n">
        <v>1.80995475113122</v>
      </c>
      <c r="J152" s="169" t="n">
        <v>2.3568420109328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71159337521414</v>
      </c>
      <c r="D153" s="169" t="n">
        <v>-1.28755364806868</v>
      </c>
      <c r="E153" s="169" t="n">
        <v>1.58182583087927</v>
      </c>
      <c r="F153" s="169" t="n">
        <v>1.91082802547771</v>
      </c>
      <c r="G153" s="169" t="n">
        <v>-1.56393744250229</v>
      </c>
      <c r="H153" s="169" t="n">
        <v>0.748761663402831</v>
      </c>
      <c r="I153" s="169" t="n">
        <v>0.430555555555557</v>
      </c>
      <c r="J153" s="169" t="n">
        <v>-0.38522150236384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33912584502332</v>
      </c>
      <c r="D154" s="169" t="n">
        <v>19.3478260869565</v>
      </c>
      <c r="E154" s="169" t="n">
        <v>2.28609293464754</v>
      </c>
      <c r="F154" s="169" t="n">
        <v>0.516304347826079</v>
      </c>
      <c r="G154" s="169" t="n">
        <v>-1.12149532710279</v>
      </c>
      <c r="H154" s="169" t="n">
        <v>-0.0114337983078059</v>
      </c>
      <c r="I154" s="169" t="n">
        <v>-0.719125985340881</v>
      </c>
      <c r="J154" s="169" t="n">
        <v>0.23730005273334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864262348047333</v>
      </c>
      <c r="D155" s="169" t="n">
        <v>-0.910746812386151</v>
      </c>
      <c r="E155" s="169" t="n">
        <v>1.23896671795288</v>
      </c>
      <c r="F155" s="169" t="n">
        <v>1.63107146075517</v>
      </c>
      <c r="G155" s="169" t="n">
        <v>0.283553875236294</v>
      </c>
      <c r="H155" s="169" t="n">
        <v>1.01772441395084</v>
      </c>
      <c r="I155" s="169" t="n">
        <v>1.01685471514136</v>
      </c>
      <c r="J155" s="169" t="n">
        <v>0.34195528277072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334334334334343</v>
      </c>
      <c r="D156" s="169" t="n">
        <v>1.65441176470588</v>
      </c>
      <c r="E156" s="169" t="n">
        <v>-0.519916813309862</v>
      </c>
      <c r="F156" s="169" t="n">
        <v>-0.46107465862741</v>
      </c>
      <c r="G156" s="169" t="n">
        <v>-4.24128180961357</v>
      </c>
      <c r="H156" s="169" t="n">
        <v>-1.0640706361784</v>
      </c>
      <c r="I156" s="169" t="n">
        <v>0.510204081632665</v>
      </c>
      <c r="J156" s="169" t="n">
        <v>-0.0087382034253664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144627684149228</v>
      </c>
      <c r="D157" s="169" t="n">
        <v>-1.80831826401447</v>
      </c>
      <c r="E157" s="169" t="n">
        <v>0.393985687866831</v>
      </c>
      <c r="F157" s="169" t="n">
        <v>0.142526278282546</v>
      </c>
      <c r="G157" s="169" t="n">
        <v>-1.23031496062993</v>
      </c>
      <c r="H157" s="169" t="n">
        <v>1.39588100686498</v>
      </c>
      <c r="I157" s="169" t="n">
        <v>0.0137193030594034</v>
      </c>
      <c r="J157" s="169" t="n">
        <v>-0.57677182557023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653896299267871</v>
      </c>
      <c r="D158" s="169" t="n">
        <v>-18.232044198895</v>
      </c>
      <c r="E158" s="169" t="n">
        <v>0.0400448502322632</v>
      </c>
      <c r="F158" s="169" t="n">
        <v>-0.0266856431239972</v>
      </c>
      <c r="G158" s="169" t="n">
        <v>-4.73343298455406</v>
      </c>
      <c r="H158" s="169" t="n">
        <v>-0.2031144211239</v>
      </c>
      <c r="I158" s="169" t="n">
        <v>1.99588477366255</v>
      </c>
      <c r="J158" s="169" t="n">
        <v>2.1270985321262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418485083995932</v>
      </c>
      <c r="D159" s="169" t="n">
        <v>0.225225225225216</v>
      </c>
      <c r="E159" s="169" t="n">
        <v>1.16884156592747</v>
      </c>
      <c r="F159" s="169" t="n">
        <v>1.05881306166029</v>
      </c>
      <c r="G159" s="169" t="n">
        <v>5.70083682008369</v>
      </c>
      <c r="H159" s="169" t="n">
        <v>0.667118950701038</v>
      </c>
      <c r="I159" s="169" t="n">
        <v>-0.645551745007069</v>
      </c>
      <c r="J159" s="169" t="n">
        <v>-0.077459333849731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523903077930584</v>
      </c>
      <c r="D160" s="169" t="n">
        <v>-1.79775280898876</v>
      </c>
      <c r="E160" s="169" t="n">
        <v>0.925852654902258</v>
      </c>
      <c r="F160" s="169" t="n">
        <v>1.04771966895581</v>
      </c>
      <c r="G160" s="169" t="n">
        <v>1.13805047006433</v>
      </c>
      <c r="H160" s="169" t="n">
        <v>0.876109176682022</v>
      </c>
      <c r="I160" s="169" t="n">
        <v>0.142131979695435</v>
      </c>
      <c r="J160" s="169" t="n">
        <v>0.28423772609819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90198400947574</v>
      </c>
      <c r="D161" s="169" t="n">
        <v>-2.28832951945081</v>
      </c>
      <c r="E161" s="169" t="n">
        <v>1.13689822800691</v>
      </c>
      <c r="F161" s="169" t="n">
        <v>1.08042171299121</v>
      </c>
      <c r="G161" s="169" t="n">
        <v>-1.95694716242663</v>
      </c>
      <c r="H161" s="169" t="n">
        <v>-0.612403963923853</v>
      </c>
      <c r="I161" s="169" t="n">
        <v>0.7434441741011</v>
      </c>
      <c r="J161" s="169" t="n">
        <v>-0.02576655501160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7121373174285</v>
      </c>
      <c r="D162" s="169" t="n">
        <v>3.74707259953162</v>
      </c>
      <c r="E162" s="169" t="n">
        <v>3.64369330955887</v>
      </c>
      <c r="F162" s="169" t="n">
        <v>2.9997414016033</v>
      </c>
      <c r="G162" s="169" t="n">
        <v>-5.03992015968063</v>
      </c>
      <c r="H162" s="169" t="n">
        <v>0.358503248935691</v>
      </c>
      <c r="I162" s="169" t="n">
        <v>0.97947135381726</v>
      </c>
      <c r="J162" s="169" t="n">
        <v>0.2749140893470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72967293810925</v>
      </c>
      <c r="D163" s="169" t="n">
        <v>0.225733634311524</v>
      </c>
      <c r="E163" s="169" t="n">
        <v>1.23419851896178</v>
      </c>
      <c r="F163" s="169" t="n">
        <v>1.99179847686</v>
      </c>
      <c r="G163" s="169" t="n">
        <v>8.19758276405676</v>
      </c>
      <c r="H163" s="169" t="n">
        <v>2.3889260995758</v>
      </c>
      <c r="I163" s="169" t="n">
        <v>1.70741429710337</v>
      </c>
      <c r="J163" s="169" t="n">
        <v>0.822481151473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971579390276517</v>
      </c>
      <c r="D164" s="169" t="n">
        <v>-1.35135135135135</v>
      </c>
      <c r="E164" s="169" t="n">
        <v>1.01965420422638</v>
      </c>
      <c r="F164" s="169" t="n">
        <v>1.01747764010831</v>
      </c>
      <c r="G164" s="169" t="n">
        <v>3.83681398737249</v>
      </c>
      <c r="H164" s="169" t="n">
        <v>1.11208024422153</v>
      </c>
      <c r="I164" s="169" t="n">
        <v>1.18231105885427</v>
      </c>
      <c r="J164" s="169" t="n">
        <v>0.11896668932698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5393037087549</v>
      </c>
      <c r="D165" s="169" t="n">
        <v>2.51141552511416</v>
      </c>
      <c r="E165" s="169" t="n">
        <v>1.32387361029842</v>
      </c>
      <c r="F165" s="169" t="n">
        <v>1.86012509138169</v>
      </c>
      <c r="G165" s="169" t="n">
        <v>0.701590271281589</v>
      </c>
      <c r="H165" s="169" t="n">
        <v>2.14578391201208</v>
      </c>
      <c r="I165" s="169" t="n">
        <v>0.735958683021295</v>
      </c>
      <c r="J165" s="169" t="n">
        <v>1.2052283143778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48278958395687</v>
      </c>
      <c r="D166" s="169" t="n">
        <v>9.79955456570154</v>
      </c>
      <c r="E166" s="169" t="n">
        <v>2.02844149281745</v>
      </c>
      <c r="F166" s="169" t="n">
        <v>1.84210526315789</v>
      </c>
      <c r="G166" s="169" t="n">
        <v>4.64468183929401</v>
      </c>
      <c r="H166" s="169" t="n">
        <v>-2.14293254512826</v>
      </c>
      <c r="I166" s="169" t="n">
        <v>1.32658292745451</v>
      </c>
      <c r="J166" s="169" t="n">
        <v>-0.24320697752430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06209150326796</v>
      </c>
      <c r="D167" s="169" t="n">
        <v>2.23123732251523</v>
      </c>
      <c r="E167" s="169" t="n">
        <v>1.65558228385454</v>
      </c>
      <c r="F167" s="169" t="n">
        <v>1.23717798136403</v>
      </c>
      <c r="G167" s="169" t="n">
        <v>-4.08344429649358</v>
      </c>
      <c r="H167" s="169" t="n">
        <v>1.60733549083065</v>
      </c>
      <c r="I167" s="169" t="n">
        <v>1.1004996521409</v>
      </c>
      <c r="J167" s="169" t="n">
        <v>0.80706179066834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951716028514738</v>
      </c>
      <c r="D168" s="169" t="n">
        <v>10.1190476190476</v>
      </c>
      <c r="E168" s="169" t="n">
        <v>1.35718262806238</v>
      </c>
      <c r="F168" s="169" t="n">
        <v>1.17565163585738</v>
      </c>
      <c r="G168" s="169" t="n">
        <v>1.43452105506712</v>
      </c>
      <c r="H168" s="169" t="n">
        <v>1.11476802208301</v>
      </c>
      <c r="I168" s="169" t="n">
        <v>0.481701595245539</v>
      </c>
      <c r="J168" s="169" t="n">
        <v>0.49203569343674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49532268044976</v>
      </c>
      <c r="D169" s="169" t="n">
        <v>-2.34234234234233</v>
      </c>
      <c r="E169" s="169" t="n">
        <v>1.07807457254685</v>
      </c>
      <c r="F169" s="169" t="n">
        <v>1.18492469994649</v>
      </c>
      <c r="G169" s="169" t="n">
        <v>-0.684306569343079</v>
      </c>
      <c r="H169" s="169" t="n">
        <v>0.902981940361201</v>
      </c>
      <c r="I169" s="169" t="n">
        <v>-0.136969244178815</v>
      </c>
      <c r="J169" s="169" t="n">
        <v>0.44813278008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71217364520861</v>
      </c>
      <c r="D170" s="169" t="n">
        <v>-3.3210332103321</v>
      </c>
      <c r="E170" s="169" t="n">
        <v>-0.12907608695653</v>
      </c>
      <c r="F170" s="169" t="n">
        <v>-0.883952855847696</v>
      </c>
      <c r="G170" s="169" t="n">
        <v>6.29306384933395</v>
      </c>
      <c r="H170" s="169" t="n">
        <v>4.20395421436007</v>
      </c>
      <c r="I170" s="169" t="n">
        <v>2.11346633416458</v>
      </c>
      <c r="J170" s="169" t="n">
        <v>0.842696629213478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352702269407516</v>
      </c>
      <c r="D171" s="169" t="n">
        <v>-5.91603053435115</v>
      </c>
      <c r="E171" s="169" t="n">
        <v>-0.13604516699543</v>
      </c>
      <c r="F171" s="169" t="n">
        <v>-0.78512081713545</v>
      </c>
      <c r="G171" s="169" t="n">
        <v>-5.4019014693172</v>
      </c>
      <c r="H171" s="169" t="n">
        <v>-0.948671859396868</v>
      </c>
      <c r="I171" s="169" t="n">
        <v>-0.164845228646428</v>
      </c>
      <c r="J171" s="169" t="n">
        <v>0.81926921186301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13156953879141</v>
      </c>
      <c r="D172" s="169" t="n">
        <v>3.44827586206897</v>
      </c>
      <c r="E172" s="169" t="n">
        <v>-2.69736393978613</v>
      </c>
      <c r="F172" s="169" t="n">
        <v>-2.87338660110633</v>
      </c>
      <c r="G172" s="169" t="n">
        <v>0.13704888076748</v>
      </c>
      <c r="H172" s="169" t="n">
        <v>0.403266458312345</v>
      </c>
      <c r="I172" s="169" t="n">
        <v>0.048923679060664</v>
      </c>
      <c r="J172" s="169" t="n">
        <v>-0.12189176011702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03068510890874</v>
      </c>
      <c r="D173" s="169" t="n">
        <v>-7.84313725490196</v>
      </c>
      <c r="E173" s="169" t="n">
        <v>-8.19740987049352</v>
      </c>
      <c r="F173" s="169" t="n">
        <v>-9.28650529979433</v>
      </c>
      <c r="G173" s="169" t="n">
        <v>2.64598540145984</v>
      </c>
      <c r="H173" s="169" t="n">
        <v>-2.59062154834822</v>
      </c>
      <c r="I173" s="169" t="n">
        <v>0.623471882640601</v>
      </c>
      <c r="J173" s="169" t="n">
        <v>1.4644862094215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96687963574944</v>
      </c>
      <c r="D174" s="169" t="n">
        <v>-4.25531914893618</v>
      </c>
      <c r="E174" s="169" t="n">
        <v>-12.269330486503</v>
      </c>
      <c r="F174" s="169" t="n">
        <v>-13.3937914196024</v>
      </c>
      <c r="G174" s="169" t="n">
        <v>2.44444444444444</v>
      </c>
      <c r="H174" s="169" t="n">
        <v>-3.39140294814968</v>
      </c>
      <c r="I174" s="169" t="n">
        <v>-0.0789697485117245</v>
      </c>
      <c r="J174" s="169" t="n">
        <v>2.405580947798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75191099674569</v>
      </c>
      <c r="D175" s="169" t="n">
        <v>-2.88888888888889</v>
      </c>
      <c r="E175" s="169" t="n">
        <v>0.704041720990873</v>
      </c>
      <c r="F175" s="169" t="n">
        <v>0.926298832057995</v>
      </c>
      <c r="G175" s="169" t="n">
        <v>-0.607375271149678</v>
      </c>
      <c r="H175" s="169" t="n">
        <v>-0.597524541186516</v>
      </c>
      <c r="I175" s="169" t="n">
        <v>0.89975074472612</v>
      </c>
      <c r="J175" s="169" t="n">
        <v>1.2371779813640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27360975242684</v>
      </c>
      <c r="D176" s="169" t="n">
        <v>-2.97482837528604</v>
      </c>
      <c r="E176" s="169" t="n">
        <v>3.62506473329883</v>
      </c>
      <c r="F176" s="169" t="n">
        <v>3.08260175578612</v>
      </c>
      <c r="G176" s="169" t="n">
        <v>0.480139676996942</v>
      </c>
      <c r="H176" s="169" t="n">
        <v>0.37569772434523</v>
      </c>
      <c r="I176" s="169" t="n">
        <v>0.897752605892649</v>
      </c>
      <c r="J176" s="169" t="n">
        <v>0.58009126769277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30652202180801</v>
      </c>
      <c r="D177" s="169" t="n">
        <v>-0.707547169811335</v>
      </c>
      <c r="E177" s="169" t="n">
        <v>1.79910044977511</v>
      </c>
      <c r="F177" s="169" t="n">
        <v>1.36456014710151</v>
      </c>
      <c r="G177" s="169" t="n">
        <v>-0.304083405734147</v>
      </c>
      <c r="H177" s="169" t="n">
        <v>-0.545396214308639</v>
      </c>
      <c r="I177" s="169" t="n">
        <v>0.609100680759568</v>
      </c>
      <c r="J177" s="169" t="n">
        <v>-0.6075053829590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66262428023923</v>
      </c>
      <c r="D178" s="169" t="n">
        <v>8.78859857482186</v>
      </c>
      <c r="E178" s="169" t="n">
        <v>4.12371134020617</v>
      </c>
      <c r="F178" s="169" t="n">
        <v>4.98376933358793</v>
      </c>
      <c r="G178" s="169" t="n">
        <v>-1.87363834422658</v>
      </c>
      <c r="H178" s="169" t="n">
        <v>0.688172043010752</v>
      </c>
      <c r="I178" s="169" t="n">
        <v>0.26709401709401</v>
      </c>
      <c r="J178" s="169" t="n">
        <v>2.2514506769825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73742009506638</v>
      </c>
      <c r="D179" s="169" t="n">
        <v>7.86026200873363</v>
      </c>
      <c r="E179" s="169" t="n">
        <v>4.21184975640423</v>
      </c>
      <c r="F179" s="169" t="n">
        <v>5.24736267733724</v>
      </c>
      <c r="G179" s="169" t="n">
        <v>5.41740674955595</v>
      </c>
      <c r="H179" s="169" t="n">
        <v>2.5950448526271</v>
      </c>
      <c r="I179" s="169" t="n">
        <v>0.414372817143189</v>
      </c>
      <c r="J179" s="169" t="n">
        <v>-0.4010290556900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80235576320627</v>
      </c>
      <c r="D180" s="169" t="n">
        <v>1.21457489878543</v>
      </c>
      <c r="E180" s="169" t="n">
        <v>-0.331774996229825</v>
      </c>
      <c r="F180" s="169" t="n">
        <v>0.155534433595435</v>
      </c>
      <c r="G180" s="169" t="n">
        <v>-1.93765796124683</v>
      </c>
      <c r="H180" s="169" t="n">
        <v>1.66545227438326</v>
      </c>
      <c r="I180" s="169" t="n">
        <v>1.184931910629</v>
      </c>
      <c r="J180" s="169" t="n">
        <v>0.78249639140013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60933805095769</v>
      </c>
      <c r="D181" s="169" t="n">
        <v>-0.599999999999994</v>
      </c>
      <c r="E181" s="169" t="n">
        <v>3.69193523982447</v>
      </c>
      <c r="F181" s="169" t="n">
        <v>2.89880079371928</v>
      </c>
      <c r="G181" s="169" t="n">
        <v>-2.62027491408935</v>
      </c>
      <c r="H181" s="169" t="n">
        <v>-0.72693764717927</v>
      </c>
      <c r="I181" s="169" t="n">
        <v>-0.425308785830808</v>
      </c>
      <c r="J181" s="169" t="n">
        <v>-0.58043117744610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4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89</v>
      </c>
      <c r="B7" s="180"/>
      <c r="C7" s="178" t="s">
        <v>441</v>
      </c>
      <c r="D7" s="178" t="s">
        <v>442</v>
      </c>
      <c r="E7" s="230" t="s">
        <v>443</v>
      </c>
      <c r="F7" s="230"/>
      <c r="G7" s="178" t="s">
        <v>444</v>
      </c>
      <c r="H7" s="178" t="s">
        <v>445</v>
      </c>
      <c r="I7" s="178" t="s">
        <v>446</v>
      </c>
      <c r="J7" s="227" t="s">
        <v>447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8</v>
      </c>
      <c r="F8" s="227" t="s">
        <v>449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5.67</v>
      </c>
      <c r="D11" s="158" t="n">
        <v>97.84</v>
      </c>
      <c r="E11" s="158" t="n">
        <v>100.61</v>
      </c>
      <c r="F11" s="158" t="n">
        <v>101.19</v>
      </c>
      <c r="G11" s="158" t="n">
        <v>107.85</v>
      </c>
      <c r="H11" s="158" t="n">
        <v>83.97</v>
      </c>
      <c r="I11" s="158" t="n">
        <v>71.24</v>
      </c>
      <c r="J11" s="158" t="n">
        <v>81.43</v>
      </c>
    </row>
    <row r="12" customFormat="false" ht="10.5" hidden="true" customHeight="true" outlineLevel="0" collapsed="false">
      <c r="A12" s="156"/>
      <c r="B12" s="157" t="s">
        <v>275</v>
      </c>
      <c r="C12" s="158" t="n">
        <v>84.62</v>
      </c>
      <c r="D12" s="158" t="n">
        <v>97.26</v>
      </c>
      <c r="E12" s="158" t="n">
        <v>96.93</v>
      </c>
      <c r="F12" s="158" t="n">
        <v>97.4</v>
      </c>
      <c r="G12" s="158" t="n">
        <v>107.42</v>
      </c>
      <c r="H12" s="158" t="n">
        <v>83.03</v>
      </c>
      <c r="I12" s="158" t="n">
        <v>71.49</v>
      </c>
      <c r="J12" s="158" t="n">
        <v>81.73</v>
      </c>
    </row>
    <row r="13" customFormat="false" ht="10.5" hidden="true" customHeight="true" outlineLevel="0" collapsed="false">
      <c r="A13" s="156"/>
      <c r="B13" s="157" t="s">
        <v>276</v>
      </c>
      <c r="C13" s="158" t="n">
        <v>84.45</v>
      </c>
      <c r="D13" s="158" t="n">
        <v>97.04</v>
      </c>
      <c r="E13" s="158" t="n">
        <v>95.7</v>
      </c>
      <c r="F13" s="158" t="n">
        <v>96.3</v>
      </c>
      <c r="G13" s="158" t="n">
        <v>109.57</v>
      </c>
      <c r="H13" s="158" t="n">
        <v>81.22</v>
      </c>
      <c r="I13" s="158" t="n">
        <v>72</v>
      </c>
      <c r="J13" s="158" t="n">
        <v>82.93</v>
      </c>
    </row>
    <row r="14" customFormat="false" ht="10.5" hidden="true" customHeight="true" outlineLevel="0" collapsed="false">
      <c r="A14" s="156"/>
      <c r="B14" s="157" t="s">
        <v>277</v>
      </c>
      <c r="C14" s="158" t="n">
        <v>85.52</v>
      </c>
      <c r="D14" s="158" t="n">
        <v>96.31</v>
      </c>
      <c r="E14" s="158" t="n">
        <v>97.88</v>
      </c>
      <c r="F14" s="158" t="n">
        <v>98.57</v>
      </c>
      <c r="G14" s="158" t="n">
        <v>110.6</v>
      </c>
      <c r="H14" s="158" t="n">
        <v>81.42</v>
      </c>
      <c r="I14" s="158" t="n">
        <v>72.5</v>
      </c>
      <c r="J14" s="158" t="n">
        <v>84.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7.26</v>
      </c>
      <c r="D15" s="158" t="n">
        <v>94.1</v>
      </c>
      <c r="E15" s="158" t="n">
        <v>98.78</v>
      </c>
      <c r="F15" s="158" t="n">
        <v>99.42</v>
      </c>
      <c r="G15" s="158" t="n">
        <v>115.51</v>
      </c>
      <c r="H15" s="158" t="n">
        <v>84.85</v>
      </c>
      <c r="I15" s="158" t="n">
        <v>73.75</v>
      </c>
      <c r="J15" s="158" t="n">
        <v>85.7</v>
      </c>
    </row>
    <row r="16" customFormat="false" ht="10.5" hidden="true" customHeight="true" outlineLevel="0" collapsed="false">
      <c r="A16" s="156"/>
      <c r="B16" s="157" t="s">
        <v>275</v>
      </c>
      <c r="C16" s="158" t="n">
        <v>86.46</v>
      </c>
      <c r="D16" s="158" t="n">
        <v>94.67</v>
      </c>
      <c r="E16" s="158" t="n">
        <v>95.35</v>
      </c>
      <c r="F16" s="158" t="n">
        <v>95.8</v>
      </c>
      <c r="G16" s="158" t="n">
        <v>115.47</v>
      </c>
      <c r="H16" s="158" t="n">
        <v>84.09</v>
      </c>
      <c r="I16" s="158" t="n">
        <v>74.4</v>
      </c>
      <c r="J16" s="158" t="n">
        <v>86.05</v>
      </c>
    </row>
    <row r="17" customFormat="false" ht="10.5" hidden="true" customHeight="true" outlineLevel="0" collapsed="false">
      <c r="A17" s="156"/>
      <c r="B17" s="157" t="s">
        <v>276</v>
      </c>
      <c r="C17" s="158" t="n">
        <v>86.5</v>
      </c>
      <c r="D17" s="158" t="n">
        <v>94.18</v>
      </c>
      <c r="E17" s="158" t="n">
        <v>93.61</v>
      </c>
      <c r="F17" s="158" t="n">
        <v>93.75</v>
      </c>
      <c r="G17" s="158" t="n">
        <v>115.5</v>
      </c>
      <c r="H17" s="158" t="n">
        <v>84.08</v>
      </c>
      <c r="I17" s="158" t="n">
        <v>75.56</v>
      </c>
      <c r="J17" s="158" t="n">
        <v>86.94</v>
      </c>
    </row>
    <row r="18" customFormat="false" ht="10.5" hidden="true" customHeight="true" outlineLevel="0" collapsed="false">
      <c r="A18" s="156"/>
      <c r="B18" s="157" t="s">
        <v>277</v>
      </c>
      <c r="C18" s="158" t="n">
        <v>86.19</v>
      </c>
      <c r="D18" s="158" t="n">
        <v>93.12</v>
      </c>
      <c r="E18" s="158" t="n">
        <v>91.66</v>
      </c>
      <c r="F18" s="158" t="n">
        <v>91.85</v>
      </c>
      <c r="G18" s="158" t="n">
        <v>116.58</v>
      </c>
      <c r="H18" s="158" t="n">
        <v>84.19</v>
      </c>
      <c r="I18" s="158" t="n">
        <v>75.86</v>
      </c>
      <c r="J18" s="158" t="n">
        <v>87.2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44</v>
      </c>
      <c r="D19" s="158" t="n">
        <v>93.37</v>
      </c>
      <c r="E19" s="158" t="n">
        <v>88.87</v>
      </c>
      <c r="F19" s="158" t="n">
        <v>88.4</v>
      </c>
      <c r="G19" s="158" t="n">
        <v>113.37</v>
      </c>
      <c r="H19" s="158" t="n">
        <v>83.27</v>
      </c>
      <c r="I19" s="158" t="n">
        <v>76.86</v>
      </c>
      <c r="J19" s="158" t="n">
        <v>87.3</v>
      </c>
    </row>
    <row r="20" customFormat="false" ht="10.5" hidden="true" customHeight="true" outlineLevel="0" collapsed="false">
      <c r="A20" s="156"/>
      <c r="B20" s="157" t="s">
        <v>275</v>
      </c>
      <c r="C20" s="158" t="n">
        <v>85.45</v>
      </c>
      <c r="D20" s="158" t="n">
        <v>92.53</v>
      </c>
      <c r="E20" s="158" t="n">
        <v>86.92</v>
      </c>
      <c r="F20" s="158" t="n">
        <v>86.5</v>
      </c>
      <c r="G20" s="158" t="n">
        <v>113.64</v>
      </c>
      <c r="H20" s="158" t="n">
        <v>83.37</v>
      </c>
      <c r="I20" s="158" t="n">
        <v>78.08</v>
      </c>
      <c r="J20" s="158" t="n">
        <v>88.06</v>
      </c>
    </row>
    <row r="21" customFormat="false" ht="10.5" hidden="true" customHeight="true" outlineLevel="0" collapsed="false">
      <c r="A21" s="156"/>
      <c r="B21" s="157" t="s">
        <v>276</v>
      </c>
      <c r="C21" s="158" t="n">
        <v>85.83</v>
      </c>
      <c r="D21" s="158" t="n">
        <v>92.35</v>
      </c>
      <c r="E21" s="158" t="n">
        <v>87.23</v>
      </c>
      <c r="F21" s="158" t="n">
        <v>86.87</v>
      </c>
      <c r="G21" s="158" t="n">
        <v>115.09</v>
      </c>
      <c r="H21" s="158" t="n">
        <v>83.81</v>
      </c>
      <c r="I21" s="158" t="n">
        <v>78.9</v>
      </c>
      <c r="J21" s="158" t="n">
        <v>87.71</v>
      </c>
    </row>
    <row r="22" customFormat="false" ht="10.5" hidden="true" customHeight="true" outlineLevel="0" collapsed="false">
      <c r="A22" s="156"/>
      <c r="B22" s="157" t="s">
        <v>277</v>
      </c>
      <c r="C22" s="158" t="n">
        <v>86.18</v>
      </c>
      <c r="D22" s="158" t="n">
        <v>91.74</v>
      </c>
      <c r="E22" s="158" t="n">
        <v>88.53</v>
      </c>
      <c r="F22" s="158" t="n">
        <v>88.1</v>
      </c>
      <c r="G22" s="158" t="n">
        <v>112.35</v>
      </c>
      <c r="H22" s="158" t="n">
        <v>83.42</v>
      </c>
      <c r="I22" s="158" t="n">
        <v>79.54</v>
      </c>
      <c r="J22" s="158" t="n">
        <v>87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6</v>
      </c>
      <c r="D23" s="158" t="n">
        <v>84.77</v>
      </c>
      <c r="E23" s="158" t="n">
        <v>88.43</v>
      </c>
      <c r="F23" s="158" t="n">
        <v>88.39</v>
      </c>
      <c r="G23" s="158" t="n">
        <v>118.5</v>
      </c>
      <c r="H23" s="158" t="n">
        <v>84.3</v>
      </c>
      <c r="I23" s="158" t="n">
        <v>79.16</v>
      </c>
      <c r="J23" s="158" t="n">
        <v>88.64</v>
      </c>
    </row>
    <row r="24" customFormat="false" ht="10.5" hidden="true" customHeight="true" outlineLevel="0" collapsed="false">
      <c r="A24" s="156"/>
      <c r="B24" s="157" t="s">
        <v>275</v>
      </c>
      <c r="C24" s="158" t="n">
        <v>87.3</v>
      </c>
      <c r="D24" s="158" t="n">
        <v>83.44</v>
      </c>
      <c r="E24" s="158" t="n">
        <v>89.36</v>
      </c>
      <c r="F24" s="158" t="n">
        <v>89.32</v>
      </c>
      <c r="G24" s="158" t="n">
        <v>120.13</v>
      </c>
      <c r="H24" s="158" t="n">
        <v>84.24</v>
      </c>
      <c r="I24" s="158" t="n">
        <v>80.17</v>
      </c>
      <c r="J24" s="158" t="n">
        <v>89.17</v>
      </c>
    </row>
    <row r="25" customFormat="false" ht="10.5" hidden="true" customHeight="true" outlineLevel="0" collapsed="false">
      <c r="A25" s="156"/>
      <c r="B25" s="157" t="s">
        <v>276</v>
      </c>
      <c r="C25" s="158" t="n">
        <v>88.06</v>
      </c>
      <c r="D25" s="158" t="n">
        <v>82.72</v>
      </c>
      <c r="E25" s="158" t="n">
        <v>90.19</v>
      </c>
      <c r="F25" s="158" t="n">
        <v>90.25</v>
      </c>
      <c r="G25" s="158" t="n">
        <v>119.99</v>
      </c>
      <c r="H25" s="158" t="n">
        <v>85.36</v>
      </c>
      <c r="I25" s="158" t="n">
        <v>80.84</v>
      </c>
      <c r="J25" s="158" t="n">
        <v>89.96</v>
      </c>
    </row>
    <row r="26" customFormat="false" ht="10.5" hidden="true" customHeight="true" outlineLevel="0" collapsed="false">
      <c r="A26" s="156"/>
      <c r="B26" s="157" t="s">
        <v>277</v>
      </c>
      <c r="C26" s="158" t="n">
        <v>89.24</v>
      </c>
      <c r="D26" s="158" t="n">
        <v>84.19</v>
      </c>
      <c r="E26" s="158" t="n">
        <v>93.11</v>
      </c>
      <c r="F26" s="158" t="n">
        <v>93.48</v>
      </c>
      <c r="G26" s="158" t="n">
        <v>122.6</v>
      </c>
      <c r="H26" s="158" t="n">
        <v>86.89</v>
      </c>
      <c r="I26" s="158" t="n">
        <v>80.8</v>
      </c>
      <c r="J26" s="158" t="n">
        <v>90.0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8.95</v>
      </c>
      <c r="D27" s="158" t="n">
        <v>89.04</v>
      </c>
      <c r="E27" s="158" t="n">
        <v>90.01</v>
      </c>
      <c r="F27" s="158" t="n">
        <v>89.76</v>
      </c>
      <c r="G27" s="158" t="n">
        <v>116.91</v>
      </c>
      <c r="H27" s="158" t="n">
        <v>85.88</v>
      </c>
      <c r="I27" s="158" t="n">
        <v>83.74</v>
      </c>
      <c r="J27" s="158" t="n">
        <v>90.37</v>
      </c>
    </row>
    <row r="28" customFormat="false" ht="10.5" hidden="true" customHeight="true" outlineLevel="0" collapsed="false">
      <c r="A28" s="156"/>
      <c r="B28" s="157" t="s">
        <v>275</v>
      </c>
      <c r="C28" s="158" t="n">
        <v>89.87</v>
      </c>
      <c r="D28" s="158" t="n">
        <v>88.17</v>
      </c>
      <c r="E28" s="158" t="n">
        <v>90.6</v>
      </c>
      <c r="F28" s="158" t="n">
        <v>90.17</v>
      </c>
      <c r="G28" s="158" t="n">
        <v>118.89</v>
      </c>
      <c r="H28" s="158" t="n">
        <v>87.18</v>
      </c>
      <c r="I28" s="158" t="n">
        <v>84.9</v>
      </c>
      <c r="J28" s="158" t="n">
        <v>90.9</v>
      </c>
    </row>
    <row r="29" customFormat="false" ht="10.5" hidden="true" customHeight="true" outlineLevel="0" collapsed="false">
      <c r="A29" s="156"/>
      <c r="B29" s="157" t="s">
        <v>276</v>
      </c>
      <c r="C29" s="158" t="n">
        <v>90.01</v>
      </c>
      <c r="D29" s="158" t="n">
        <v>87.63</v>
      </c>
      <c r="E29" s="158" t="n">
        <v>89.93</v>
      </c>
      <c r="F29" s="158" t="n">
        <v>89.41</v>
      </c>
      <c r="G29" s="158" t="n">
        <v>116.14</v>
      </c>
      <c r="H29" s="158" t="n">
        <v>87.5</v>
      </c>
      <c r="I29" s="158" t="n">
        <v>85.75</v>
      </c>
      <c r="J29" s="158" t="n">
        <v>91.62</v>
      </c>
    </row>
    <row r="30" customFormat="false" ht="10.5" hidden="true" customHeight="true" outlineLevel="0" collapsed="false">
      <c r="A30" s="156"/>
      <c r="B30" s="157" t="s">
        <v>277</v>
      </c>
      <c r="C30" s="158" t="n">
        <v>90.46</v>
      </c>
      <c r="D30" s="158" t="n">
        <v>87.55</v>
      </c>
      <c r="E30" s="158" t="n">
        <v>90.04</v>
      </c>
      <c r="F30" s="158" t="n">
        <v>89.46</v>
      </c>
      <c r="G30" s="158" t="n">
        <v>112.75</v>
      </c>
      <c r="H30" s="158" t="n">
        <v>87.68</v>
      </c>
      <c r="I30" s="158" t="n">
        <v>86.9</v>
      </c>
      <c r="J30" s="158" t="n">
        <v>92.6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9.39</v>
      </c>
      <c r="D31" s="158" t="n">
        <v>92.01</v>
      </c>
      <c r="E31" s="158" t="n">
        <v>88.06</v>
      </c>
      <c r="F31" s="158" t="n">
        <v>86.78</v>
      </c>
      <c r="G31" s="158" t="n">
        <v>100.34</v>
      </c>
      <c r="H31" s="158" t="n">
        <v>86</v>
      </c>
      <c r="I31" s="158" t="n">
        <v>87.99</v>
      </c>
      <c r="J31" s="158" t="n">
        <v>92.91</v>
      </c>
    </row>
    <row r="32" customFormat="false" ht="10.5" hidden="true" customHeight="true" outlineLevel="0" collapsed="false">
      <c r="A32" s="156"/>
      <c r="B32" s="157" t="s">
        <v>275</v>
      </c>
      <c r="C32" s="158" t="n">
        <v>91.08</v>
      </c>
      <c r="D32" s="158" t="n">
        <v>91.39</v>
      </c>
      <c r="E32" s="158" t="n">
        <v>88.85</v>
      </c>
      <c r="F32" s="158" t="n">
        <v>87.77</v>
      </c>
      <c r="G32" s="158" t="n">
        <v>112.99</v>
      </c>
      <c r="H32" s="158" t="n">
        <v>87.79</v>
      </c>
      <c r="I32" s="158" t="n">
        <v>88.95</v>
      </c>
      <c r="J32" s="158" t="n">
        <v>93.99</v>
      </c>
    </row>
    <row r="33" customFormat="false" ht="10.5" hidden="true" customHeight="true" outlineLevel="0" collapsed="false">
      <c r="A33" s="156"/>
      <c r="B33" s="157" t="s">
        <v>276</v>
      </c>
      <c r="C33" s="158" t="n">
        <v>91.34</v>
      </c>
      <c r="D33" s="158" t="n">
        <v>91.99</v>
      </c>
      <c r="E33" s="158" t="n">
        <v>88.93</v>
      </c>
      <c r="F33" s="158" t="n">
        <v>87.83</v>
      </c>
      <c r="G33" s="158" t="n">
        <v>110.7</v>
      </c>
      <c r="H33" s="158" t="n">
        <v>87.75</v>
      </c>
      <c r="I33" s="158" t="n">
        <v>90.08</v>
      </c>
      <c r="J33" s="158" t="n">
        <v>94.16</v>
      </c>
    </row>
    <row r="34" customFormat="false" ht="10.5" hidden="true" customHeight="true" outlineLevel="0" collapsed="false">
      <c r="A34" s="156"/>
      <c r="B34" s="157" t="s">
        <v>277</v>
      </c>
      <c r="C34" s="158" t="n">
        <v>92.41</v>
      </c>
      <c r="D34" s="158" t="n">
        <v>91.26</v>
      </c>
      <c r="E34" s="158" t="n">
        <v>90.51</v>
      </c>
      <c r="F34" s="158" t="n">
        <v>89.51</v>
      </c>
      <c r="G34" s="158" t="n">
        <v>109.49</v>
      </c>
      <c r="H34" s="158" t="n">
        <v>88.61</v>
      </c>
      <c r="I34" s="158" t="n">
        <v>92</v>
      </c>
      <c r="J34" s="158" t="n">
        <v>94.3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1.54</v>
      </c>
      <c r="D35" s="158" t="n">
        <v>94.72</v>
      </c>
      <c r="E35" s="158" t="n">
        <v>90.71</v>
      </c>
      <c r="F35" s="158" t="n">
        <v>89.95</v>
      </c>
      <c r="G35" s="158" t="n">
        <v>102.95</v>
      </c>
      <c r="H35" s="158" t="n">
        <v>88.87</v>
      </c>
      <c r="I35" s="158" t="n">
        <v>89.89</v>
      </c>
      <c r="J35" s="158" t="n">
        <v>94.03</v>
      </c>
    </row>
    <row r="36" customFormat="false" ht="10.5" hidden="true" customHeight="true" outlineLevel="0" collapsed="false">
      <c r="A36" s="156"/>
      <c r="B36" s="157" t="s">
        <v>275</v>
      </c>
      <c r="C36" s="158" t="n">
        <v>92.6</v>
      </c>
      <c r="D36" s="158" t="n">
        <v>95.26</v>
      </c>
      <c r="E36" s="158" t="n">
        <v>91.68</v>
      </c>
      <c r="F36" s="158" t="n">
        <v>91.09</v>
      </c>
      <c r="G36" s="158" t="n">
        <v>107.75</v>
      </c>
      <c r="H36" s="158" t="n">
        <v>89.81</v>
      </c>
      <c r="I36" s="158" t="n">
        <v>91.03</v>
      </c>
      <c r="J36" s="158" t="n">
        <v>94.33</v>
      </c>
    </row>
    <row r="37" customFormat="false" ht="10.5" hidden="true" customHeight="true" outlineLevel="0" collapsed="false">
      <c r="A37" s="156"/>
      <c r="B37" s="157" t="s">
        <v>276</v>
      </c>
      <c r="C37" s="158" t="n">
        <v>93</v>
      </c>
      <c r="D37" s="158" t="n">
        <v>94.49</v>
      </c>
      <c r="E37" s="158" t="n">
        <v>92.3</v>
      </c>
      <c r="F37" s="158" t="n">
        <v>92.01</v>
      </c>
      <c r="G37" s="158" t="n">
        <v>106.02</v>
      </c>
      <c r="H37" s="158" t="n">
        <v>89.94</v>
      </c>
      <c r="I37" s="158" t="n">
        <v>91.86</v>
      </c>
      <c r="J37" s="158" t="n">
        <v>94.75</v>
      </c>
    </row>
    <row r="38" customFormat="false" ht="10.5" hidden="true" customHeight="true" outlineLevel="0" collapsed="false">
      <c r="A38" s="156"/>
      <c r="B38" s="157" t="s">
        <v>277</v>
      </c>
      <c r="C38" s="158" t="n">
        <v>94.2</v>
      </c>
      <c r="D38" s="158" t="n">
        <v>94.47</v>
      </c>
      <c r="E38" s="158" t="n">
        <v>95.06</v>
      </c>
      <c r="F38" s="158" t="n">
        <v>94.78</v>
      </c>
      <c r="G38" s="158" t="n">
        <v>105.52</v>
      </c>
      <c r="H38" s="158" t="n">
        <v>90.31</v>
      </c>
      <c r="I38" s="158" t="n">
        <v>93.35</v>
      </c>
      <c r="J38" s="158" t="n">
        <v>94.9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71</v>
      </c>
      <c r="D39" s="158" t="n">
        <v>89.5</v>
      </c>
      <c r="E39" s="158" t="n">
        <v>94.09</v>
      </c>
      <c r="F39" s="158" t="n">
        <v>93.61</v>
      </c>
      <c r="G39" s="158" t="n">
        <v>106.35</v>
      </c>
      <c r="H39" s="158" t="n">
        <v>93.56</v>
      </c>
      <c r="I39" s="158" t="n">
        <v>93.31</v>
      </c>
      <c r="J39" s="158" t="n">
        <v>95.82</v>
      </c>
    </row>
    <row r="40" customFormat="false" ht="10.5" hidden="true" customHeight="true" outlineLevel="0" collapsed="false">
      <c r="A40" s="156"/>
      <c r="B40" s="157" t="s">
        <v>275</v>
      </c>
      <c r="C40" s="158" t="n">
        <v>94.19</v>
      </c>
      <c r="D40" s="158" t="n">
        <v>89.62</v>
      </c>
      <c r="E40" s="158" t="n">
        <v>93.23</v>
      </c>
      <c r="F40" s="158" t="n">
        <v>92.8</v>
      </c>
      <c r="G40" s="158" t="n">
        <v>102.86</v>
      </c>
      <c r="H40" s="158" t="n">
        <v>92.11</v>
      </c>
      <c r="I40" s="158" t="n">
        <v>93.78</v>
      </c>
      <c r="J40" s="158" t="n">
        <v>95.87</v>
      </c>
    </row>
    <row r="41" customFormat="false" ht="10.5" hidden="true" customHeight="true" outlineLevel="0" collapsed="false">
      <c r="A41" s="156"/>
      <c r="B41" s="157" t="s">
        <v>276</v>
      </c>
      <c r="C41" s="158" t="n">
        <v>94.61</v>
      </c>
      <c r="D41" s="158" t="n">
        <v>88.74</v>
      </c>
      <c r="E41" s="158" t="n">
        <v>93.13</v>
      </c>
      <c r="F41" s="158" t="n">
        <v>92.32</v>
      </c>
      <c r="G41" s="158" t="n">
        <v>101.45</v>
      </c>
      <c r="H41" s="158" t="n">
        <v>92.83</v>
      </c>
      <c r="I41" s="158" t="n">
        <v>94.65</v>
      </c>
      <c r="J41" s="158" t="n">
        <v>96.59</v>
      </c>
    </row>
    <row r="42" customFormat="false" ht="10.5" hidden="true" customHeight="true" outlineLevel="0" collapsed="false">
      <c r="A42" s="156"/>
      <c r="B42" s="157" t="s">
        <v>277</v>
      </c>
      <c r="C42" s="158" t="n">
        <v>94.61</v>
      </c>
      <c r="D42" s="158" t="n">
        <v>88.37</v>
      </c>
      <c r="E42" s="158" t="n">
        <v>92.02</v>
      </c>
      <c r="F42" s="158" t="n">
        <v>91.38</v>
      </c>
      <c r="G42" s="158" t="n">
        <v>98.98</v>
      </c>
      <c r="H42" s="158" t="n">
        <v>92.24</v>
      </c>
      <c r="I42" s="158" t="n">
        <v>96.25</v>
      </c>
      <c r="J42" s="158" t="n">
        <v>96.9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5.16</v>
      </c>
      <c r="D43" s="158" t="n">
        <v>100.63</v>
      </c>
      <c r="E43" s="158" t="n">
        <v>92.38</v>
      </c>
      <c r="F43" s="158" t="n">
        <v>91.66</v>
      </c>
      <c r="G43" s="158" t="n">
        <v>102.92</v>
      </c>
      <c r="H43" s="158" t="n">
        <v>94.6</v>
      </c>
      <c r="I43" s="158" t="n">
        <v>94.57</v>
      </c>
      <c r="J43" s="158" t="n">
        <v>97.51</v>
      </c>
    </row>
    <row r="44" customFormat="false" ht="10.5" hidden="true" customHeight="true" outlineLevel="0" collapsed="false">
      <c r="A44" s="156"/>
      <c r="B44" s="157" t="s">
        <v>275</v>
      </c>
      <c r="C44" s="158" t="n">
        <v>95.36</v>
      </c>
      <c r="D44" s="158" t="n">
        <v>101.24</v>
      </c>
      <c r="E44" s="158" t="n">
        <v>92.52</v>
      </c>
      <c r="F44" s="158" t="n">
        <v>91.92</v>
      </c>
      <c r="G44" s="158" t="n">
        <v>101.63</v>
      </c>
      <c r="H44" s="158" t="n">
        <v>93.99</v>
      </c>
      <c r="I44" s="158" t="n">
        <v>95.73</v>
      </c>
      <c r="J44" s="158" t="n">
        <v>97.58</v>
      </c>
    </row>
    <row r="45" customFormat="false" ht="10.5" hidden="true" customHeight="true" outlineLevel="0" collapsed="false">
      <c r="A45" s="156"/>
      <c r="B45" s="157" t="s">
        <v>276</v>
      </c>
      <c r="C45" s="158" t="n">
        <v>96.58</v>
      </c>
      <c r="D45" s="158" t="n">
        <v>100.23</v>
      </c>
      <c r="E45" s="158" t="n">
        <v>93.82</v>
      </c>
      <c r="F45" s="158" t="n">
        <v>93.39</v>
      </c>
      <c r="G45" s="158" t="n">
        <v>103.86</v>
      </c>
      <c r="H45" s="158" t="n">
        <v>95.69</v>
      </c>
      <c r="I45" s="158" t="n">
        <v>97.06</v>
      </c>
      <c r="J45" s="158" t="n">
        <v>98.1</v>
      </c>
    </row>
    <row r="46" customFormat="false" ht="10.5" hidden="true" customHeight="true" outlineLevel="0" collapsed="false">
      <c r="A46" s="156"/>
      <c r="B46" s="157" t="s">
        <v>277</v>
      </c>
      <c r="C46" s="158" t="n">
        <v>97.63</v>
      </c>
      <c r="D46" s="158" t="n">
        <v>99.56</v>
      </c>
      <c r="E46" s="158" t="n">
        <v>95.71</v>
      </c>
      <c r="F46" s="158" t="n">
        <v>95.37</v>
      </c>
      <c r="G46" s="158" t="n">
        <v>103.37</v>
      </c>
      <c r="H46" s="158" t="n">
        <v>96.87</v>
      </c>
      <c r="I46" s="158" t="n">
        <v>98.07</v>
      </c>
      <c r="J46" s="158" t="n">
        <v>98.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13</v>
      </c>
      <c r="D47" s="158" t="n">
        <v>100.82</v>
      </c>
      <c r="E47" s="158" t="n">
        <v>97.81</v>
      </c>
      <c r="F47" s="158" t="n">
        <v>97.25</v>
      </c>
      <c r="G47" s="158" t="n">
        <v>105.06</v>
      </c>
      <c r="H47" s="158" t="n">
        <v>98.27</v>
      </c>
      <c r="I47" s="158" t="n">
        <v>99.57</v>
      </c>
      <c r="J47" s="158" t="n">
        <v>99.42</v>
      </c>
    </row>
    <row r="48" customFormat="false" ht="10.5" hidden="true" customHeight="true" outlineLevel="0" collapsed="false">
      <c r="A48" s="156"/>
      <c r="B48" s="157" t="s">
        <v>275</v>
      </c>
      <c r="C48" s="158" t="n">
        <v>99.98</v>
      </c>
      <c r="D48" s="158" t="n">
        <v>100.06</v>
      </c>
      <c r="E48" s="158" t="n">
        <v>99.47</v>
      </c>
      <c r="F48" s="158" t="n">
        <v>99.6</v>
      </c>
      <c r="G48" s="158" t="n">
        <v>99.53</v>
      </c>
      <c r="H48" s="158" t="n">
        <v>100.44</v>
      </c>
      <c r="I48" s="158" t="n">
        <v>100.07</v>
      </c>
      <c r="J48" s="158" t="n">
        <v>100.29</v>
      </c>
    </row>
    <row r="49" customFormat="false" ht="10.5" hidden="true" customHeight="true" outlineLevel="0" collapsed="false">
      <c r="A49" s="156"/>
      <c r="B49" s="157" t="s">
        <v>276</v>
      </c>
      <c r="C49" s="158" t="n">
        <v>100.34</v>
      </c>
      <c r="D49" s="158" t="n">
        <v>99.84</v>
      </c>
      <c r="E49" s="158" t="n">
        <v>101</v>
      </c>
      <c r="F49" s="158" t="n">
        <v>100.96</v>
      </c>
      <c r="G49" s="158" t="n">
        <v>98.71</v>
      </c>
      <c r="H49" s="158" t="n">
        <v>100.39</v>
      </c>
      <c r="I49" s="158" t="n">
        <v>100.24</v>
      </c>
      <c r="J49" s="158" t="n">
        <v>100.17</v>
      </c>
    </row>
    <row r="50" customFormat="false" ht="10.5" hidden="true" customHeight="true" outlineLevel="0" collapsed="false">
      <c r="A50" s="156"/>
      <c r="B50" s="157" t="s">
        <v>277</v>
      </c>
      <c r="C50" s="158" t="n">
        <v>100.56</v>
      </c>
      <c r="D50" s="158" t="n">
        <v>99.3</v>
      </c>
      <c r="E50" s="158" t="n">
        <v>101.72</v>
      </c>
      <c r="F50" s="158" t="n">
        <v>102.09</v>
      </c>
      <c r="G50" s="158" t="n">
        <v>97.44</v>
      </c>
      <c r="H50" s="158" t="n">
        <v>100.9</v>
      </c>
      <c r="I50" s="158" t="n">
        <v>100.26</v>
      </c>
      <c r="J50" s="158" t="n">
        <v>100.23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66</v>
      </c>
      <c r="D51" s="158" t="n">
        <v>104.33</v>
      </c>
      <c r="E51" s="158" t="n">
        <v>103.32</v>
      </c>
      <c r="F51" s="158" t="n">
        <v>104.31</v>
      </c>
      <c r="G51" s="158" t="n">
        <v>96.9</v>
      </c>
      <c r="H51" s="158" t="n">
        <v>102.34</v>
      </c>
      <c r="I51" s="158" t="n">
        <v>102.17</v>
      </c>
      <c r="J51" s="158" t="n">
        <v>99.71</v>
      </c>
    </row>
    <row r="52" customFormat="false" ht="10.5" hidden="true" customHeight="true" outlineLevel="0" collapsed="false">
      <c r="A52" s="156"/>
      <c r="B52" s="157" t="s">
        <v>275</v>
      </c>
      <c r="C52" s="158" t="n">
        <v>101.33</v>
      </c>
      <c r="D52" s="158" t="n">
        <v>103.9</v>
      </c>
      <c r="E52" s="158" t="n">
        <v>101.47</v>
      </c>
      <c r="F52" s="158" t="n">
        <v>102.11</v>
      </c>
      <c r="G52" s="158" t="n">
        <v>93.91</v>
      </c>
      <c r="H52" s="158" t="n">
        <v>102.68</v>
      </c>
      <c r="I52" s="158" t="n">
        <v>102.64</v>
      </c>
      <c r="J52" s="158" t="n">
        <v>100.16</v>
      </c>
    </row>
    <row r="53" customFormat="false" ht="10.5" hidden="true" customHeight="true" outlineLevel="0" collapsed="false">
      <c r="A53" s="156"/>
      <c r="B53" s="157" t="s">
        <v>276</v>
      </c>
      <c r="C53" s="158" t="n">
        <v>101.47</v>
      </c>
      <c r="D53" s="158" t="n">
        <v>103.61</v>
      </c>
      <c r="E53" s="158" t="n">
        <v>100.86</v>
      </c>
      <c r="F53" s="158" t="n">
        <v>101.31</v>
      </c>
      <c r="G53" s="158" t="n">
        <v>94.05</v>
      </c>
      <c r="H53" s="158" t="n">
        <v>103.03</v>
      </c>
      <c r="I53" s="158" t="n">
        <v>103.19</v>
      </c>
      <c r="J53" s="158" t="n">
        <v>100.52</v>
      </c>
    </row>
    <row r="54" customFormat="false" ht="10.5" hidden="true" customHeight="true" outlineLevel="0" collapsed="false">
      <c r="A54" s="156"/>
      <c r="B54" s="157" t="s">
        <v>277</v>
      </c>
      <c r="C54" s="158" t="n">
        <v>102.06</v>
      </c>
      <c r="D54" s="158" t="n">
        <v>103.33</v>
      </c>
      <c r="E54" s="158" t="n">
        <v>100</v>
      </c>
      <c r="F54" s="158" t="n">
        <v>100.27</v>
      </c>
      <c r="G54" s="158" t="n">
        <v>93.92</v>
      </c>
      <c r="H54" s="158" t="n">
        <v>104.39</v>
      </c>
      <c r="I54" s="158" t="n">
        <v>104.61</v>
      </c>
      <c r="J54" s="158" t="n">
        <v>101.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82</v>
      </c>
      <c r="D55" s="158" t="n">
        <v>97.4</v>
      </c>
      <c r="E55" s="158" t="n">
        <v>99.46</v>
      </c>
      <c r="F55" s="158" t="n">
        <v>99.62</v>
      </c>
      <c r="G55" s="158" t="n">
        <v>94.53</v>
      </c>
      <c r="H55" s="158" t="n">
        <v>102.93</v>
      </c>
      <c r="I55" s="158" t="n">
        <v>104.66</v>
      </c>
      <c r="J55" s="158" t="n">
        <v>102.13</v>
      </c>
    </row>
    <row r="56" customFormat="false" ht="10.5" hidden="true" customHeight="true" outlineLevel="0" collapsed="false">
      <c r="A56" s="156"/>
      <c r="B56" s="157" t="s">
        <v>275</v>
      </c>
      <c r="C56" s="158" t="n">
        <v>101.75</v>
      </c>
      <c r="D56" s="158" t="n">
        <v>96.99</v>
      </c>
      <c r="E56" s="158" t="n">
        <v>99.8</v>
      </c>
      <c r="F56" s="158" t="n">
        <v>99.67</v>
      </c>
      <c r="G56" s="158" t="n">
        <v>90.71</v>
      </c>
      <c r="H56" s="158" t="n">
        <v>102.42</v>
      </c>
      <c r="I56" s="158" t="n">
        <v>105.1</v>
      </c>
      <c r="J56" s="158" t="n">
        <v>102.17</v>
      </c>
    </row>
    <row r="57" customFormat="false" ht="10.5" hidden="true" customHeight="true" outlineLevel="0" collapsed="false">
      <c r="A57" s="156"/>
      <c r="B57" s="157" t="s">
        <v>276</v>
      </c>
      <c r="C57" s="158" t="n">
        <v>101.93</v>
      </c>
      <c r="D57" s="158" t="n">
        <v>96.29</v>
      </c>
      <c r="E57" s="158" t="n">
        <v>100.42</v>
      </c>
      <c r="F57" s="158" t="n">
        <v>100.29</v>
      </c>
      <c r="G57" s="158" t="n">
        <v>90.51</v>
      </c>
      <c r="H57" s="158" t="n">
        <v>102.72</v>
      </c>
      <c r="I57" s="158" t="n">
        <v>104.94</v>
      </c>
      <c r="J57" s="158" t="n">
        <v>102.35</v>
      </c>
    </row>
    <row r="58" customFormat="false" ht="10.5" hidden="true" customHeight="true" outlineLevel="0" collapsed="false">
      <c r="A58" s="156"/>
      <c r="B58" s="157" t="s">
        <v>277</v>
      </c>
      <c r="C58" s="158" t="n">
        <v>102.18</v>
      </c>
      <c r="D58" s="158" t="n">
        <v>95.52</v>
      </c>
      <c r="E58" s="158" t="n">
        <v>100.68</v>
      </c>
      <c r="F58" s="158" t="n">
        <v>100.55</v>
      </c>
      <c r="G58" s="158" t="n">
        <v>88.78</v>
      </c>
      <c r="H58" s="158" t="n">
        <v>103.5</v>
      </c>
      <c r="I58" s="158" t="n">
        <v>105.04</v>
      </c>
      <c r="J58" s="158" t="n">
        <v>102.8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68</v>
      </c>
      <c r="D59" s="158" t="n">
        <v>92.91</v>
      </c>
      <c r="E59" s="158" t="n">
        <v>100.9</v>
      </c>
      <c r="F59" s="158" t="n">
        <v>101.2</v>
      </c>
      <c r="G59" s="158" t="n">
        <v>85.9</v>
      </c>
      <c r="H59" s="158" t="n">
        <v>102.2</v>
      </c>
      <c r="I59" s="158" t="n">
        <v>105.25</v>
      </c>
      <c r="J59" s="158" t="n">
        <v>101.94</v>
      </c>
    </row>
    <row r="60" customFormat="false" ht="10.5" hidden="true" customHeight="true" outlineLevel="0" collapsed="false">
      <c r="A60" s="156"/>
      <c r="B60" s="157" t="s">
        <v>275</v>
      </c>
      <c r="C60" s="158" t="n">
        <v>101.15</v>
      </c>
      <c r="D60" s="158" t="n">
        <v>91.39</v>
      </c>
      <c r="E60" s="158" t="n">
        <v>99.39</v>
      </c>
      <c r="F60" s="158" t="n">
        <v>99.37</v>
      </c>
      <c r="G60" s="158" t="n">
        <v>87.16</v>
      </c>
      <c r="H60" s="158" t="n">
        <v>102.06</v>
      </c>
      <c r="I60" s="158" t="n">
        <v>104.64</v>
      </c>
      <c r="J60" s="158" t="n">
        <v>101.94</v>
      </c>
    </row>
    <row r="61" customFormat="false" ht="10.5" hidden="true" customHeight="true" outlineLevel="0" collapsed="false">
      <c r="A61" s="156"/>
      <c r="B61" s="157" t="s">
        <v>276</v>
      </c>
      <c r="C61" s="158" t="n">
        <v>101.9</v>
      </c>
      <c r="D61" s="158" t="n">
        <v>90.1</v>
      </c>
      <c r="E61" s="158" t="n">
        <v>100.02</v>
      </c>
      <c r="F61" s="158" t="n">
        <v>100.16</v>
      </c>
      <c r="G61" s="158" t="n">
        <v>87.9</v>
      </c>
      <c r="H61" s="158" t="n">
        <v>103.19</v>
      </c>
      <c r="I61" s="158" t="n">
        <v>105.55</v>
      </c>
      <c r="J61" s="158" t="n">
        <v>102.46</v>
      </c>
    </row>
    <row r="62" customFormat="false" ht="10.5" hidden="true" customHeight="true" outlineLevel="0" collapsed="false">
      <c r="A62" s="156"/>
      <c r="B62" s="157" t="s">
        <v>277</v>
      </c>
      <c r="C62" s="158" t="n">
        <v>102.28</v>
      </c>
      <c r="D62" s="158" t="n">
        <v>90.54</v>
      </c>
      <c r="E62" s="158" t="n">
        <v>101.53</v>
      </c>
      <c r="F62" s="158" t="n">
        <v>102.03</v>
      </c>
      <c r="G62" s="158" t="n">
        <v>85.76</v>
      </c>
      <c r="H62" s="158" t="n">
        <v>103.08</v>
      </c>
      <c r="I62" s="158" t="n">
        <v>105.73</v>
      </c>
      <c r="J62" s="158" t="n">
        <v>102.7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2.63</v>
      </c>
      <c r="D63" s="158" t="n">
        <v>118.02</v>
      </c>
      <c r="E63" s="158" t="n">
        <v>103.55</v>
      </c>
      <c r="F63" s="158" t="n">
        <v>102.44</v>
      </c>
      <c r="G63" s="158" t="n">
        <v>85.02</v>
      </c>
      <c r="H63" s="158" t="n">
        <v>104.02</v>
      </c>
      <c r="I63" s="158" t="n">
        <v>103.96</v>
      </c>
      <c r="J63" s="158" t="n">
        <v>102.44</v>
      </c>
    </row>
    <row r="64" customFormat="false" ht="10.5" hidden="true" customHeight="true" outlineLevel="0" collapsed="false">
      <c r="A64" s="156"/>
      <c r="B64" s="157" t="s">
        <v>275</v>
      </c>
      <c r="C64" s="158" t="n">
        <v>103.22</v>
      </c>
      <c r="D64" s="158" t="n">
        <v>118.4</v>
      </c>
      <c r="E64" s="158" t="n">
        <v>105.04</v>
      </c>
      <c r="F64" s="158" t="n">
        <v>104.29</v>
      </c>
      <c r="G64" s="158" t="n">
        <v>84.17</v>
      </c>
      <c r="H64" s="158" t="n">
        <v>105.23</v>
      </c>
      <c r="I64" s="158" t="n">
        <v>104.33</v>
      </c>
      <c r="J64" s="158" t="n">
        <v>102.2</v>
      </c>
    </row>
    <row r="65" customFormat="false" ht="10.5" hidden="true" customHeight="true" outlineLevel="0" collapsed="false">
      <c r="A65" s="156"/>
      <c r="B65" s="157" t="s">
        <v>276</v>
      </c>
      <c r="C65" s="158" t="n">
        <v>102.77</v>
      </c>
      <c r="D65" s="158" t="n">
        <v>119.28</v>
      </c>
      <c r="E65" s="158" t="n">
        <v>103.85</v>
      </c>
      <c r="F65" s="158" t="n">
        <v>103.16</v>
      </c>
      <c r="G65" s="158" t="n">
        <v>81.39</v>
      </c>
      <c r="H65" s="158" t="n">
        <v>104.56</v>
      </c>
      <c r="I65" s="158" t="n">
        <v>104.62</v>
      </c>
      <c r="J65" s="158" t="n">
        <v>102.25</v>
      </c>
    </row>
    <row r="66" customFormat="false" ht="10.5" hidden="true" customHeight="true" outlineLevel="0" collapsed="false">
      <c r="A66" s="156"/>
      <c r="B66" s="157" t="s">
        <v>277</v>
      </c>
      <c r="C66" s="158" t="n">
        <v>102.73</v>
      </c>
      <c r="D66" s="158" t="n">
        <v>116.3</v>
      </c>
      <c r="E66" s="158" t="n">
        <v>103.52</v>
      </c>
      <c r="F66" s="158" t="n">
        <v>102.4</v>
      </c>
      <c r="G66" s="158" t="n">
        <v>80.62</v>
      </c>
      <c r="H66" s="158" t="n">
        <v>105.52</v>
      </c>
      <c r="I66" s="158" t="n">
        <v>104.41</v>
      </c>
      <c r="J66" s="158" t="n">
        <v>102.2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3.28</v>
      </c>
      <c r="D67" s="158" t="n">
        <v>101.93</v>
      </c>
      <c r="E67" s="158" t="n">
        <v>104.53</v>
      </c>
      <c r="F67" s="158" t="n">
        <v>104.11</v>
      </c>
      <c r="G67" s="158" t="n">
        <v>76.08</v>
      </c>
      <c r="H67" s="158" t="n">
        <v>105.5</v>
      </c>
      <c r="I67" s="158" t="n">
        <v>106.35</v>
      </c>
      <c r="J67" s="158" t="n">
        <v>102.81</v>
      </c>
    </row>
    <row r="68" customFormat="false" ht="10.5" hidden="true" customHeight="true" outlineLevel="0" collapsed="false">
      <c r="A68" s="156"/>
      <c r="B68" s="157" t="s">
        <v>275</v>
      </c>
      <c r="C68" s="158" t="n">
        <v>103.77</v>
      </c>
      <c r="D68" s="158" t="n">
        <v>104.44</v>
      </c>
      <c r="E68" s="158" t="n">
        <v>105.78</v>
      </c>
      <c r="F68" s="158" t="n">
        <v>105.49</v>
      </c>
      <c r="G68" s="158" t="n">
        <v>80.28</v>
      </c>
      <c r="H68" s="158" t="n">
        <v>106.6</v>
      </c>
      <c r="I68" s="158" t="n">
        <v>105.38</v>
      </c>
      <c r="J68" s="158" t="n">
        <v>102.9</v>
      </c>
    </row>
    <row r="69" customFormat="false" ht="10.5" hidden="true" customHeight="true" outlineLevel="0" collapsed="false">
      <c r="A69" s="156"/>
      <c r="B69" s="157" t="s">
        <v>276</v>
      </c>
      <c r="C69" s="158" t="n">
        <v>104.16</v>
      </c>
      <c r="D69" s="158" t="n">
        <v>104.88</v>
      </c>
      <c r="E69" s="158" t="n">
        <v>106.07</v>
      </c>
      <c r="F69" s="158" t="n">
        <v>105.97</v>
      </c>
      <c r="G69" s="158" t="n">
        <v>80.36</v>
      </c>
      <c r="H69" s="158" t="n">
        <v>107.2</v>
      </c>
      <c r="I69" s="158" t="n">
        <v>105.89</v>
      </c>
      <c r="J69" s="158" t="n">
        <v>103.17</v>
      </c>
    </row>
    <row r="70" customFormat="false" ht="10.5" hidden="true" customHeight="true" outlineLevel="0" collapsed="false">
      <c r="A70" s="156"/>
      <c r="B70" s="157" t="s">
        <v>277</v>
      </c>
      <c r="C70" s="158" t="n">
        <v>104.61</v>
      </c>
      <c r="D70" s="158" t="n">
        <v>101.73</v>
      </c>
      <c r="E70" s="158" t="n">
        <v>107.09</v>
      </c>
      <c r="F70" s="158" t="n">
        <v>106.91</v>
      </c>
      <c r="G70" s="158" t="n">
        <v>79.14</v>
      </c>
      <c r="H70" s="158" t="n">
        <v>107.06</v>
      </c>
      <c r="I70" s="158" t="n">
        <v>106.71</v>
      </c>
      <c r="J70" s="158" t="n">
        <v>103.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5.74</v>
      </c>
      <c r="D71" s="158" t="n">
        <v>100.5</v>
      </c>
      <c r="E71" s="158" t="n">
        <v>110.18</v>
      </c>
      <c r="F71" s="158" t="n">
        <v>110.61</v>
      </c>
      <c r="G71" s="158" t="n">
        <v>73.19</v>
      </c>
      <c r="H71" s="158" t="n">
        <v>107.55</v>
      </c>
      <c r="I71" s="158" t="n">
        <v>107.96</v>
      </c>
      <c r="J71" s="158" t="n">
        <v>104.53</v>
      </c>
    </row>
    <row r="72" customFormat="false" ht="10.5" hidden="false" customHeight="true" outlineLevel="0" collapsed="false">
      <c r="A72" s="156"/>
      <c r="B72" s="157" t="s">
        <v>275</v>
      </c>
      <c r="C72" s="158" t="n">
        <v>107.43</v>
      </c>
      <c r="D72" s="158" t="n">
        <v>100.02</v>
      </c>
      <c r="E72" s="158" t="n">
        <v>112.1</v>
      </c>
      <c r="F72" s="158" t="n">
        <v>113.31</v>
      </c>
      <c r="G72" s="158" t="n">
        <v>79.2</v>
      </c>
      <c r="H72" s="158" t="n">
        <v>109.72</v>
      </c>
      <c r="I72" s="158" t="n">
        <v>109.61</v>
      </c>
      <c r="J72" s="158" t="n">
        <v>104.8</v>
      </c>
    </row>
    <row r="73" customFormat="false" ht="10.5" hidden="false" customHeight="true" outlineLevel="0" collapsed="false">
      <c r="A73" s="156"/>
      <c r="B73" s="157" t="s">
        <v>276</v>
      </c>
      <c r="C73" s="158" t="n">
        <v>108.39</v>
      </c>
      <c r="D73" s="158" t="n">
        <v>98.84</v>
      </c>
      <c r="E73" s="158" t="n">
        <v>113.17</v>
      </c>
      <c r="F73" s="158" t="n">
        <v>114.55</v>
      </c>
      <c r="G73" s="158" t="n">
        <v>80.85</v>
      </c>
      <c r="H73" s="158" t="n">
        <v>110.75</v>
      </c>
      <c r="I73" s="158" t="n">
        <v>111.12</v>
      </c>
      <c r="J73" s="158" t="n">
        <v>104.84</v>
      </c>
    </row>
    <row r="74" customFormat="false" ht="10.5" hidden="false" customHeight="true" outlineLevel="0" collapsed="false">
      <c r="A74" s="156"/>
      <c r="B74" s="157" t="s">
        <v>277</v>
      </c>
      <c r="C74" s="158" t="n">
        <v>109.52</v>
      </c>
      <c r="D74" s="158" t="n">
        <v>100.44</v>
      </c>
      <c r="E74" s="158" t="n">
        <v>114.32</v>
      </c>
      <c r="F74" s="158" t="n">
        <v>116.07</v>
      </c>
      <c r="G74" s="158" t="n">
        <v>82.35</v>
      </c>
      <c r="H74" s="158" t="n">
        <v>113</v>
      </c>
      <c r="I74" s="158" t="n">
        <v>112.15</v>
      </c>
      <c r="J74" s="158" t="n">
        <v>105.1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0.31</v>
      </c>
      <c r="D75" s="158" t="n">
        <v>98.54</v>
      </c>
      <c r="E75" s="158" t="n">
        <v>115.3</v>
      </c>
      <c r="F75" s="158" t="n">
        <v>117.08</v>
      </c>
      <c r="G75" s="158" t="n">
        <v>82.05</v>
      </c>
      <c r="H75" s="158" t="n">
        <v>112.73</v>
      </c>
      <c r="I75" s="158" t="n">
        <v>113.87</v>
      </c>
      <c r="J75" s="158" t="n">
        <v>105.71</v>
      </c>
    </row>
    <row r="76" customFormat="false" ht="10.5" hidden="false" customHeight="true" outlineLevel="0" collapsed="false">
      <c r="A76" s="156"/>
      <c r="B76" s="157" t="s">
        <v>275</v>
      </c>
      <c r="C76" s="158" t="n">
        <v>110.93</v>
      </c>
      <c r="D76" s="158" t="n">
        <v>98.28</v>
      </c>
      <c r="E76" s="158" t="n">
        <v>116.52</v>
      </c>
      <c r="F76" s="158" t="n">
        <v>117.7</v>
      </c>
      <c r="G76" s="158" t="n">
        <v>77.37</v>
      </c>
      <c r="H76" s="158" t="n">
        <v>113.92</v>
      </c>
      <c r="I76" s="158" t="n">
        <v>114.94</v>
      </c>
      <c r="J76" s="158" t="n">
        <v>105.96</v>
      </c>
    </row>
    <row r="77" customFormat="false" ht="10.5" hidden="false" customHeight="true" outlineLevel="0" collapsed="false">
      <c r="A77" s="156"/>
      <c r="B77" s="157" t="s">
        <v>276</v>
      </c>
      <c r="C77" s="158" t="n">
        <v>111.62</v>
      </c>
      <c r="D77" s="158" t="n">
        <v>98.46</v>
      </c>
      <c r="E77" s="158" t="n">
        <v>117.76</v>
      </c>
      <c r="F77" s="158" t="n">
        <v>118.91</v>
      </c>
      <c r="G77" s="158" t="n">
        <v>77.64</v>
      </c>
      <c r="H77" s="158" t="n">
        <v>114.83</v>
      </c>
      <c r="I77" s="158" t="n">
        <v>115.63</v>
      </c>
      <c r="J77" s="158" t="n">
        <v>106.01</v>
      </c>
    </row>
    <row r="78" customFormat="false" ht="10.5" hidden="false" customHeight="true" outlineLevel="0" collapsed="false">
      <c r="A78" s="156"/>
      <c r="B78" s="157" t="s">
        <v>277</v>
      </c>
      <c r="C78" s="158" t="n">
        <v>112.22</v>
      </c>
      <c r="D78" s="158" t="n">
        <v>97.06</v>
      </c>
      <c r="E78" s="158" t="n">
        <v>118.64</v>
      </c>
      <c r="F78" s="158" t="n">
        <v>119.68</v>
      </c>
      <c r="G78" s="158" t="n">
        <v>78.8</v>
      </c>
      <c r="H78" s="158" t="n">
        <v>115.22</v>
      </c>
      <c r="I78" s="158" t="n">
        <v>116.21</v>
      </c>
      <c r="J78" s="158" t="n">
        <v>106.4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3.62</v>
      </c>
      <c r="D79" s="158" t="n">
        <v>94.34</v>
      </c>
      <c r="E79" s="158" t="n">
        <v>117.23</v>
      </c>
      <c r="F79" s="158" t="n">
        <v>117.59</v>
      </c>
      <c r="G79" s="158" t="n">
        <v>81.62</v>
      </c>
      <c r="H79" s="158" t="n">
        <v>120.01</v>
      </c>
      <c r="I79" s="158" t="n">
        <v>118.1</v>
      </c>
      <c r="J79" s="158" t="n">
        <v>107.71</v>
      </c>
    </row>
    <row r="80" customFormat="false" ht="10.5" hidden="false" customHeight="true" outlineLevel="0" collapsed="false">
      <c r="A80" s="156"/>
      <c r="B80" s="157" t="s">
        <v>275</v>
      </c>
      <c r="C80" s="158" t="n">
        <v>112.95</v>
      </c>
      <c r="D80" s="158" t="n">
        <v>91.48</v>
      </c>
      <c r="E80" s="158" t="n">
        <v>115.53</v>
      </c>
      <c r="F80" s="158" t="n">
        <v>115.89</v>
      </c>
      <c r="G80" s="158" t="n">
        <v>76.73</v>
      </c>
      <c r="H80" s="158" t="n">
        <v>119.2</v>
      </c>
      <c r="I80" s="158" t="n">
        <v>118.38</v>
      </c>
      <c r="J80" s="158" t="n">
        <v>108.2</v>
      </c>
    </row>
    <row r="81" customFormat="false" ht="10.5" hidden="false" customHeight="true" outlineLevel="0" collapsed="false">
      <c r="A81" s="156"/>
      <c r="B81" s="157" t="s">
        <v>276</v>
      </c>
      <c r="C81" s="158" t="n">
        <v>112.21</v>
      </c>
      <c r="D81" s="158" t="n">
        <v>92.7</v>
      </c>
      <c r="E81" s="158" t="n">
        <v>112.6</v>
      </c>
      <c r="F81" s="158" t="n">
        <v>113.12</v>
      </c>
      <c r="G81" s="158" t="n">
        <v>75.81</v>
      </c>
      <c r="H81" s="158" t="n">
        <v>118.81</v>
      </c>
      <c r="I81" s="158" t="n">
        <v>118.25</v>
      </c>
      <c r="J81" s="158" t="n">
        <v>108.81</v>
      </c>
    </row>
    <row r="82" customFormat="false" ht="10.5" hidden="false" customHeight="true" outlineLevel="0" collapsed="false">
      <c r="A82" s="156"/>
      <c r="B82" s="157" t="s">
        <v>277</v>
      </c>
      <c r="C82" s="158" t="n">
        <v>109.7</v>
      </c>
      <c r="D82" s="158" t="n">
        <v>92.11</v>
      </c>
      <c r="E82" s="158" t="n">
        <v>104.09</v>
      </c>
      <c r="F82" s="158" t="n">
        <v>104.59</v>
      </c>
      <c r="G82" s="158" t="n">
        <v>76.15</v>
      </c>
      <c r="H82" s="158" t="n">
        <v>116.83</v>
      </c>
      <c r="I82" s="158" t="n">
        <v>117.84</v>
      </c>
      <c r="J82" s="158" t="n">
        <v>109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69</v>
      </c>
      <c r="D83" s="158" t="n">
        <v>100.87</v>
      </c>
      <c r="E83" s="158" t="n">
        <v>92.68</v>
      </c>
      <c r="F83" s="158" t="n">
        <v>91.35</v>
      </c>
      <c r="G83" s="158" t="n">
        <v>77.02</v>
      </c>
      <c r="H83" s="158" t="n">
        <v>111.98</v>
      </c>
      <c r="I83" s="158" t="n">
        <v>116.58</v>
      </c>
      <c r="J83" s="158" t="n">
        <v>108.92</v>
      </c>
    </row>
    <row r="84" customFormat="false" ht="10.5" hidden="false" customHeight="true" outlineLevel="0" collapsed="false">
      <c r="A84" s="156"/>
      <c r="B84" s="157" t="s">
        <v>275</v>
      </c>
      <c r="C84" s="158" t="n">
        <v>105.87</v>
      </c>
      <c r="D84" s="158" t="n">
        <v>101.35</v>
      </c>
      <c r="E84" s="158" t="n">
        <v>92.04</v>
      </c>
      <c r="F84" s="158" t="n">
        <v>91.22</v>
      </c>
      <c r="G84" s="158" t="n">
        <v>76.57</v>
      </c>
      <c r="H84" s="158" t="n">
        <v>111.88</v>
      </c>
      <c r="I84" s="158" t="n">
        <v>116.88</v>
      </c>
      <c r="J84" s="158" t="n">
        <v>110.21</v>
      </c>
    </row>
    <row r="85" customFormat="false" ht="10.5" hidden="false" customHeight="true" outlineLevel="0" collapsed="false">
      <c r="A85" s="156"/>
      <c r="B85" s="157" t="s">
        <v>276</v>
      </c>
      <c r="C85" s="158" t="n">
        <v>106.6</v>
      </c>
      <c r="D85" s="158" t="n">
        <v>101.03</v>
      </c>
      <c r="E85" s="158" t="n">
        <v>94.7</v>
      </c>
      <c r="F85" s="158" t="n">
        <v>93.57</v>
      </c>
      <c r="G85" s="158" t="n">
        <v>76.36</v>
      </c>
      <c r="H85" s="158" t="n">
        <v>111.88</v>
      </c>
      <c r="I85" s="158" t="n">
        <v>116.65</v>
      </c>
      <c r="J85" s="158" t="n">
        <v>110.8</v>
      </c>
    </row>
    <row r="86" customFormat="false" ht="10.5" hidden="false" customHeight="true" outlineLevel="0" collapsed="false">
      <c r="A86" s="156"/>
      <c r="B86" s="157" t="s">
        <v>277</v>
      </c>
      <c r="C86" s="158" t="n">
        <v>106.78</v>
      </c>
      <c r="D86" s="158" t="n">
        <v>100.43</v>
      </c>
      <c r="E86" s="158" t="n">
        <v>95.14</v>
      </c>
      <c r="F86" s="158" t="n">
        <v>93.82</v>
      </c>
      <c r="G86" s="158" t="n">
        <v>75.44</v>
      </c>
      <c r="H86" s="158" t="n">
        <v>111.33</v>
      </c>
      <c r="I86" s="158" t="n">
        <v>116.9</v>
      </c>
      <c r="J86" s="158" t="n">
        <v>111.4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46</v>
      </c>
      <c r="D87" s="158" t="n">
        <v>98.88</v>
      </c>
      <c r="E87" s="158" t="n">
        <v>99.33</v>
      </c>
      <c r="F87" s="158" t="n">
        <v>98.21</v>
      </c>
      <c r="G87" s="158" t="n">
        <v>75.5</v>
      </c>
      <c r="H87" s="158" t="n">
        <v>112.4</v>
      </c>
      <c r="I87" s="158" t="n">
        <v>118.2</v>
      </c>
      <c r="J87" s="158" t="n">
        <v>111.82</v>
      </c>
    </row>
    <row r="88" customFormat="false" ht="10.5" hidden="false" customHeight="true" outlineLevel="0" collapsed="false">
      <c r="A88" s="156"/>
      <c r="B88" s="157" t="s">
        <v>275</v>
      </c>
      <c r="C88" s="158" t="n">
        <v>110.29</v>
      </c>
      <c r="D88" s="158" t="n">
        <v>101.1</v>
      </c>
      <c r="E88" s="158" t="n">
        <v>103</v>
      </c>
      <c r="F88" s="158" t="n">
        <v>102.76</v>
      </c>
      <c r="G88" s="158" t="n">
        <v>80.33</v>
      </c>
      <c r="H88" s="158" t="n">
        <v>115.5</v>
      </c>
      <c r="I88" s="158" t="n">
        <v>118.62</v>
      </c>
      <c r="J88" s="158" t="n">
        <v>111.69</v>
      </c>
    </row>
    <row r="89" customFormat="false" ht="10.5" hidden="false" customHeight="true" outlineLevel="0" collapsed="false">
      <c r="A89" s="156"/>
      <c r="B89" s="157" t="s">
        <v>276</v>
      </c>
      <c r="C89" s="158" t="n">
        <v>110.91</v>
      </c>
      <c r="D89" s="158" t="n">
        <v>101.2</v>
      </c>
      <c r="E89" s="158" t="n">
        <v>103.21</v>
      </c>
      <c r="F89" s="158" t="n">
        <v>103.65</v>
      </c>
      <c r="G89" s="158" t="n">
        <v>78.34</v>
      </c>
      <c r="H89" s="158" t="n">
        <v>116.49</v>
      </c>
      <c r="I89" s="158" t="n">
        <v>119.32</v>
      </c>
      <c r="J89" s="158" t="n">
        <v>113.07</v>
      </c>
    </row>
    <row r="90" customFormat="false" ht="10.5" hidden="false" customHeight="true" outlineLevel="0" collapsed="false">
      <c r="A90" s="156"/>
      <c r="B90" s="157" t="s">
        <v>277</v>
      </c>
      <c r="C90" s="158" t="n">
        <v>111.6</v>
      </c>
      <c r="D90" s="158" t="n">
        <v>101.33</v>
      </c>
      <c r="E90" s="158" t="n">
        <v>105.85</v>
      </c>
      <c r="F90" s="158" t="n">
        <v>105.84</v>
      </c>
      <c r="G90" s="158" t="n">
        <v>75.59</v>
      </c>
      <c r="H90" s="158" t="n">
        <v>116.35</v>
      </c>
      <c r="I90" s="158" t="n">
        <v>119.34</v>
      </c>
      <c r="J90" s="158" t="n">
        <v>113.98</v>
      </c>
    </row>
    <row r="91" customFormat="false" ht="10.5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0.5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0.5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0.5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0.5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0.5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0.5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0.5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0.5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22563324384265</v>
      </c>
      <c r="D103" s="169" t="n">
        <v>-0.592804578904321</v>
      </c>
      <c r="E103" s="169" t="n">
        <v>-3.65768810257428</v>
      </c>
      <c r="F103" s="169" t="n">
        <v>-3.74542939025595</v>
      </c>
      <c r="G103" s="169" t="n">
        <v>-0.398701900788126</v>
      </c>
      <c r="H103" s="169" t="n">
        <v>-1.11944742169823</v>
      </c>
      <c r="I103" s="169" t="n">
        <v>0.350926445816953</v>
      </c>
      <c r="J103" s="169" t="n">
        <v>0.36841458921772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200898132829124</v>
      </c>
      <c r="D104" s="169" t="n">
        <v>-0.226197820275559</v>
      </c>
      <c r="E104" s="169" t="n">
        <v>-1.26895697926339</v>
      </c>
      <c r="F104" s="169" t="n">
        <v>-1.12936344969199</v>
      </c>
      <c r="G104" s="169" t="n">
        <v>2.00148948054365</v>
      </c>
      <c r="H104" s="169" t="n">
        <v>-2.17993496326629</v>
      </c>
      <c r="I104" s="169" t="n">
        <v>0.713386487620653</v>
      </c>
      <c r="J104" s="169" t="n">
        <v>1.4682491129328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26702190645351</v>
      </c>
      <c r="D105" s="169" t="n">
        <v>-0.752267106347901</v>
      </c>
      <c r="E105" s="169" t="n">
        <v>2.27795193312434</v>
      </c>
      <c r="F105" s="169" t="n">
        <v>2.35721703011423</v>
      </c>
      <c r="G105" s="169" t="n">
        <v>0.940038331660119</v>
      </c>
      <c r="H105" s="169" t="n">
        <v>0.246244767298705</v>
      </c>
      <c r="I105" s="169" t="n">
        <v>0.694444444444443</v>
      </c>
      <c r="J105" s="169" t="n">
        <v>1.531412034245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3461178671658</v>
      </c>
      <c r="D106" s="169" t="n">
        <v>-2.29467345031669</v>
      </c>
      <c r="E106" s="169" t="n">
        <v>0.919493257049453</v>
      </c>
      <c r="F106" s="169" t="n">
        <v>0.862331338135334</v>
      </c>
      <c r="G106" s="169" t="n">
        <v>4.43942133815554</v>
      </c>
      <c r="H106" s="169" t="n">
        <v>4.21272414640137</v>
      </c>
      <c r="I106" s="169" t="n">
        <v>1.72413793103448</v>
      </c>
      <c r="J106" s="169" t="n">
        <v>1.7814726840855</v>
      </c>
    </row>
    <row r="107" customFormat="false" ht="10.5" hidden="true" customHeight="true" outlineLevel="0" collapsed="false">
      <c r="A107" s="156"/>
      <c r="B107" s="157" t="s">
        <v>275</v>
      </c>
      <c r="C107" s="169" t="n">
        <v>-0.916800366720167</v>
      </c>
      <c r="D107" s="169" t="n">
        <v>0.605738575983011</v>
      </c>
      <c r="E107" s="169" t="n">
        <v>-3.47236282648311</v>
      </c>
      <c r="F107" s="169" t="n">
        <v>-3.64111848722591</v>
      </c>
      <c r="G107" s="169" t="n">
        <v>-0.0346290364470576</v>
      </c>
      <c r="H107" s="169" t="n">
        <v>-0.895698291101937</v>
      </c>
      <c r="I107" s="169" t="n">
        <v>0.881355932203405</v>
      </c>
      <c r="J107" s="169" t="n">
        <v>0.408401400233373</v>
      </c>
    </row>
    <row r="108" customFormat="false" ht="10.5" hidden="true" customHeight="true" outlineLevel="0" collapsed="false">
      <c r="A108" s="156"/>
      <c r="B108" s="157" t="s">
        <v>276</v>
      </c>
      <c r="C108" s="169" t="n">
        <v>0.0462641684015921</v>
      </c>
      <c r="D108" s="169" t="n">
        <v>-0.517587408894045</v>
      </c>
      <c r="E108" s="169" t="n">
        <v>-1.82485579444153</v>
      </c>
      <c r="F108" s="169" t="n">
        <v>-2.13987473903966</v>
      </c>
      <c r="G108" s="169" t="n">
        <v>0.0259807742270652</v>
      </c>
      <c r="H108" s="169" t="n">
        <v>-0.0118920204542832</v>
      </c>
      <c r="I108" s="169" t="n">
        <v>1.55913978494624</v>
      </c>
      <c r="J108" s="169" t="n">
        <v>1.034282393957</v>
      </c>
    </row>
    <row r="109" customFormat="false" ht="10.5" hidden="true" customHeight="true" outlineLevel="0" collapsed="false">
      <c r="A109" s="156"/>
      <c r="B109" s="157" t="s">
        <v>277</v>
      </c>
      <c r="C109" s="169" t="n">
        <v>-0.358381502890182</v>
      </c>
      <c r="D109" s="169" t="n">
        <v>-1.1255043533659</v>
      </c>
      <c r="E109" s="169" t="n">
        <v>-2.08311077876296</v>
      </c>
      <c r="F109" s="169" t="n">
        <v>-2.02666666666667</v>
      </c>
      <c r="G109" s="169" t="n">
        <v>0.935064935064943</v>
      </c>
      <c r="H109" s="169" t="n">
        <v>0.130827783063751</v>
      </c>
      <c r="I109" s="169" t="n">
        <v>0.397035468501855</v>
      </c>
      <c r="J109" s="169" t="n">
        <v>0.3795721187025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7017055342848</v>
      </c>
      <c r="D110" s="169" t="n">
        <v>0.268470790378018</v>
      </c>
      <c r="E110" s="169" t="n">
        <v>-3.04385773510801</v>
      </c>
      <c r="F110" s="169" t="n">
        <v>-3.75612411540554</v>
      </c>
      <c r="G110" s="169" t="n">
        <v>-2.75347400926403</v>
      </c>
      <c r="H110" s="169" t="n">
        <v>-1.09276636180068</v>
      </c>
      <c r="I110" s="169" t="n">
        <v>1.31821776957553</v>
      </c>
      <c r="J110" s="169" t="n">
        <v>0.0343760742523216</v>
      </c>
    </row>
    <row r="111" customFormat="false" ht="10.5" hidden="true" customHeight="true" outlineLevel="0" collapsed="false">
      <c r="A111" s="156"/>
      <c r="B111" s="157" t="s">
        <v>275</v>
      </c>
      <c r="C111" s="169" t="n">
        <v>0.0117041198501795</v>
      </c>
      <c r="D111" s="169" t="n">
        <v>-0.89964656741995</v>
      </c>
      <c r="E111" s="169" t="n">
        <v>-2.19421627095758</v>
      </c>
      <c r="F111" s="169" t="n">
        <v>-2.14932126696833</v>
      </c>
      <c r="G111" s="169" t="n">
        <v>0.238158242921401</v>
      </c>
      <c r="H111" s="169" t="n">
        <v>0.120091269364721</v>
      </c>
      <c r="I111" s="169" t="n">
        <v>1.58730158730158</v>
      </c>
      <c r="J111" s="169" t="n">
        <v>0.870561282932414</v>
      </c>
    </row>
    <row r="112" customFormat="false" ht="10.5" hidden="true" customHeight="true" outlineLevel="0" collapsed="false">
      <c r="A112" s="156"/>
      <c r="B112" s="157" t="s">
        <v>276</v>
      </c>
      <c r="C112" s="169" t="n">
        <v>0.444704505558804</v>
      </c>
      <c r="D112" s="169" t="n">
        <v>-0.194531503296233</v>
      </c>
      <c r="E112" s="169" t="n">
        <v>0.356649792913032</v>
      </c>
      <c r="F112" s="169" t="n">
        <v>0.427745664739888</v>
      </c>
      <c r="G112" s="169" t="n">
        <v>1.27595916930659</v>
      </c>
      <c r="H112" s="169" t="n">
        <v>0.527767782175843</v>
      </c>
      <c r="I112" s="169" t="n">
        <v>1.0502049180328</v>
      </c>
      <c r="J112" s="169" t="n">
        <v>-0.397456279809234</v>
      </c>
    </row>
    <row r="113" customFormat="false" ht="10.5" hidden="true" customHeight="true" outlineLevel="0" collapsed="false">
      <c r="A113" s="156"/>
      <c r="B113" s="157" t="s">
        <v>277</v>
      </c>
      <c r="C113" s="169" t="n">
        <v>0.407782826517547</v>
      </c>
      <c r="D113" s="169" t="n">
        <v>-0.66053059014618</v>
      </c>
      <c r="E113" s="169" t="n">
        <v>1.49031296572279</v>
      </c>
      <c r="F113" s="169" t="n">
        <v>1.41590882928513</v>
      </c>
      <c r="G113" s="169" t="n">
        <v>-2.38074550351899</v>
      </c>
      <c r="H113" s="169" t="n">
        <v>-0.465338265123492</v>
      </c>
      <c r="I113" s="169" t="n">
        <v>0.811153358681878</v>
      </c>
      <c r="J113" s="169" t="n">
        <v>0.20522175350588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8735205384078</v>
      </c>
      <c r="D114" s="169" t="n">
        <v>-7.59755831698278</v>
      </c>
      <c r="E114" s="169" t="n">
        <v>-0.112956060092614</v>
      </c>
      <c r="F114" s="169" t="n">
        <v>0.329171396140751</v>
      </c>
      <c r="G114" s="169" t="n">
        <v>5.4739652870494</v>
      </c>
      <c r="H114" s="169" t="n">
        <v>1.05490290098298</v>
      </c>
      <c r="I114" s="169" t="n">
        <v>-0.477747045511705</v>
      </c>
      <c r="J114" s="169" t="n">
        <v>0.853339401524636</v>
      </c>
    </row>
    <row r="115" customFormat="false" ht="10.5" hidden="true" customHeight="true" outlineLevel="0" collapsed="false">
      <c r="A115" s="156"/>
      <c r="B115" s="157" t="s">
        <v>275</v>
      </c>
      <c r="C115" s="169" t="n">
        <v>0.808314087759811</v>
      </c>
      <c r="D115" s="169" t="n">
        <v>-1.56895127993394</v>
      </c>
      <c r="E115" s="169" t="n">
        <v>1.0516792943571</v>
      </c>
      <c r="F115" s="169" t="n">
        <v>1.05215522117885</v>
      </c>
      <c r="G115" s="169" t="n">
        <v>1.37552742616035</v>
      </c>
      <c r="H115" s="169" t="n">
        <v>-0.0711743772242102</v>
      </c>
      <c r="I115" s="169" t="n">
        <v>1.27589691763517</v>
      </c>
      <c r="J115" s="169" t="n">
        <v>0.597924187725639</v>
      </c>
    </row>
    <row r="116" customFormat="false" ht="10.5" hidden="true" customHeight="true" outlineLevel="0" collapsed="false">
      <c r="A116" s="156"/>
      <c r="B116" s="157" t="s">
        <v>276</v>
      </c>
      <c r="C116" s="169" t="n">
        <v>0.870561282932414</v>
      </c>
      <c r="D116" s="169" t="n">
        <v>-0.862895493767979</v>
      </c>
      <c r="E116" s="169" t="n">
        <v>0.928827215756485</v>
      </c>
      <c r="F116" s="169" t="n">
        <v>1.04120017913122</v>
      </c>
      <c r="G116" s="169" t="n">
        <v>-0.116540414550897</v>
      </c>
      <c r="H116" s="169" t="n">
        <v>1.329534662868</v>
      </c>
      <c r="I116" s="169" t="n">
        <v>0.835724086316574</v>
      </c>
      <c r="J116" s="169" t="n">
        <v>0.885948188852751</v>
      </c>
    </row>
    <row r="117" customFormat="false" ht="10.5" hidden="true" customHeight="true" outlineLevel="0" collapsed="false">
      <c r="A117" s="156"/>
      <c r="B117" s="157" t="s">
        <v>277</v>
      </c>
      <c r="C117" s="169" t="n">
        <v>1.33999545764252</v>
      </c>
      <c r="D117" s="169" t="n">
        <v>1.77707930367505</v>
      </c>
      <c r="E117" s="169" t="n">
        <v>3.23760949107441</v>
      </c>
      <c r="F117" s="169" t="n">
        <v>3.57894736842106</v>
      </c>
      <c r="G117" s="169" t="n">
        <v>2.17518126510544</v>
      </c>
      <c r="H117" s="169" t="n">
        <v>1.79240862230554</v>
      </c>
      <c r="I117" s="169" t="n">
        <v>-0.0494804552201913</v>
      </c>
      <c r="J117" s="169" t="n">
        <v>0.066696309470870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324966382787977</v>
      </c>
      <c r="D118" s="169" t="n">
        <v>5.76077918992755</v>
      </c>
      <c r="E118" s="169" t="n">
        <v>-3.32939533884652</v>
      </c>
      <c r="F118" s="169" t="n">
        <v>-3.97946084724005</v>
      </c>
      <c r="G118" s="169" t="n">
        <v>-4.6411092985318</v>
      </c>
      <c r="H118" s="169" t="n">
        <v>-1.16238922775923</v>
      </c>
      <c r="I118" s="169" t="n">
        <v>3.63861386138613</v>
      </c>
      <c r="J118" s="169" t="n">
        <v>0.388802488335926</v>
      </c>
    </row>
    <row r="119" customFormat="false" ht="10.5" hidden="true" customHeight="true" outlineLevel="0" collapsed="false">
      <c r="A119" s="156"/>
      <c r="B119" s="157" t="s">
        <v>275</v>
      </c>
      <c r="C119" s="169" t="n">
        <v>1.03428892636313</v>
      </c>
      <c r="D119" s="169" t="n">
        <v>-0.97708894878707</v>
      </c>
      <c r="E119" s="169" t="n">
        <v>0.655482724141749</v>
      </c>
      <c r="F119" s="169" t="n">
        <v>0.456773618538335</v>
      </c>
      <c r="G119" s="169" t="n">
        <v>1.693610469592</v>
      </c>
      <c r="H119" s="169" t="n">
        <v>1.51374010246856</v>
      </c>
      <c r="I119" s="169" t="n">
        <v>1.38524002866016</v>
      </c>
      <c r="J119" s="169" t="n">
        <v>0.58647781343366</v>
      </c>
    </row>
    <row r="120" customFormat="false" ht="10.5" hidden="true" customHeight="true" outlineLevel="0" collapsed="false">
      <c r="A120" s="156"/>
      <c r="B120" s="157" t="s">
        <v>276</v>
      </c>
      <c r="C120" s="169" t="n">
        <v>0.155780571937242</v>
      </c>
      <c r="D120" s="169" t="n">
        <v>-0.612453215379389</v>
      </c>
      <c r="E120" s="169" t="n">
        <v>-0.73951434878586</v>
      </c>
      <c r="F120" s="169" t="n">
        <v>-0.842852389930144</v>
      </c>
      <c r="G120" s="169" t="n">
        <v>-2.31306249474304</v>
      </c>
      <c r="H120" s="169" t="n">
        <v>0.367056664372555</v>
      </c>
      <c r="I120" s="169" t="n">
        <v>1.00117785630151</v>
      </c>
      <c r="J120" s="169" t="n">
        <v>0.792079207920793</v>
      </c>
    </row>
    <row r="121" customFormat="false" ht="10.5" hidden="true" customHeight="true" outlineLevel="0" collapsed="false">
      <c r="A121" s="156"/>
      <c r="B121" s="157" t="s">
        <v>277</v>
      </c>
      <c r="C121" s="169" t="n">
        <v>0.499944450616582</v>
      </c>
      <c r="D121" s="169" t="n">
        <v>-0.091292936209058</v>
      </c>
      <c r="E121" s="169" t="n">
        <v>0.122317357945079</v>
      </c>
      <c r="F121" s="169" t="n">
        <v>0.0559221563583492</v>
      </c>
      <c r="G121" s="169" t="n">
        <v>-2.91889099362838</v>
      </c>
      <c r="H121" s="169" t="n">
        <v>0.205714285714294</v>
      </c>
      <c r="I121" s="169" t="n">
        <v>1.34110787172013</v>
      </c>
      <c r="J121" s="169" t="n">
        <v>1.1678672778869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18284324563342</v>
      </c>
      <c r="D122" s="169" t="n">
        <v>5.09423186750428</v>
      </c>
      <c r="E122" s="169" t="n">
        <v>-2.19902265659707</v>
      </c>
      <c r="F122" s="169" t="n">
        <v>-2.99575229152693</v>
      </c>
      <c r="G122" s="169" t="n">
        <v>-11.0066518847007</v>
      </c>
      <c r="H122" s="169" t="n">
        <v>-1.91605839416059</v>
      </c>
      <c r="I122" s="169" t="n">
        <v>1.25431530494819</v>
      </c>
      <c r="J122" s="169" t="n">
        <v>0.237350307476532</v>
      </c>
    </row>
    <row r="123" customFormat="false" ht="10.5" hidden="true" customHeight="true" outlineLevel="0" collapsed="false">
      <c r="A123" s="156"/>
      <c r="B123" s="157" t="s">
        <v>275</v>
      </c>
      <c r="C123" s="169" t="n">
        <v>1.8905917887907</v>
      </c>
      <c r="D123" s="169" t="n">
        <v>-0.673839800021753</v>
      </c>
      <c r="E123" s="169" t="n">
        <v>0.897115602997943</v>
      </c>
      <c r="F123" s="169" t="n">
        <v>1.14081585618806</v>
      </c>
      <c r="G123" s="169" t="n">
        <v>12.6071357384891</v>
      </c>
      <c r="H123" s="169" t="n">
        <v>2.08139534883722</v>
      </c>
      <c r="I123" s="169" t="n">
        <v>1.09103307194</v>
      </c>
      <c r="J123" s="169" t="n">
        <v>1.16241524055538</v>
      </c>
    </row>
    <row r="124" customFormat="false" ht="10.5" hidden="true" customHeight="true" outlineLevel="0" collapsed="false">
      <c r="A124" s="156"/>
      <c r="B124" s="157" t="s">
        <v>276</v>
      </c>
      <c r="C124" s="169" t="n">
        <v>0.285463328941589</v>
      </c>
      <c r="D124" s="169" t="n">
        <v>0.656526972316442</v>
      </c>
      <c r="E124" s="169" t="n">
        <v>0.0900393922341038</v>
      </c>
      <c r="F124" s="169" t="n">
        <v>0.0683604876381452</v>
      </c>
      <c r="G124" s="169" t="n">
        <v>-2.02672802902912</v>
      </c>
      <c r="H124" s="169" t="n">
        <v>-0.0455632759995552</v>
      </c>
      <c r="I124" s="169" t="n">
        <v>1.27037661607645</v>
      </c>
      <c r="J124" s="169" t="n">
        <v>0.180870305351633</v>
      </c>
    </row>
    <row r="125" customFormat="false" ht="10.5" hidden="true" customHeight="true" outlineLevel="0" collapsed="false">
      <c r="A125" s="156"/>
      <c r="B125" s="157" t="s">
        <v>277</v>
      </c>
      <c r="C125" s="169" t="n">
        <v>1.17144733961024</v>
      </c>
      <c r="D125" s="169" t="n">
        <v>-0.793564517882373</v>
      </c>
      <c r="E125" s="169" t="n">
        <v>1.77667828629258</v>
      </c>
      <c r="F125" s="169" t="n">
        <v>1.91278606398726</v>
      </c>
      <c r="G125" s="169" t="n">
        <v>-1.09304426377598</v>
      </c>
      <c r="H125" s="169" t="n">
        <v>0.980056980056986</v>
      </c>
      <c r="I125" s="169" t="n">
        <v>2.13143872113677</v>
      </c>
      <c r="J125" s="169" t="n">
        <v>0.24426508071368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941456552321156</v>
      </c>
      <c r="D126" s="169" t="n">
        <v>3.79136532982687</v>
      </c>
      <c r="E126" s="169" t="n">
        <v>0.220970058557057</v>
      </c>
      <c r="F126" s="169" t="n">
        <v>0.491565188247108</v>
      </c>
      <c r="G126" s="169" t="n">
        <v>-5.9731482327153</v>
      </c>
      <c r="H126" s="169" t="n">
        <v>0.293420607154957</v>
      </c>
      <c r="I126" s="169" t="n">
        <v>-2.29347826086956</v>
      </c>
      <c r="J126" s="169" t="n">
        <v>-0.381396334357447</v>
      </c>
    </row>
    <row r="127" customFormat="false" ht="10.5" hidden="true" customHeight="true" outlineLevel="0" collapsed="false">
      <c r="A127" s="156"/>
      <c r="B127" s="157" t="s">
        <v>275</v>
      </c>
      <c r="C127" s="169" t="n">
        <v>1.15796373170198</v>
      </c>
      <c r="D127" s="169" t="n">
        <v>0.570101351351354</v>
      </c>
      <c r="E127" s="169" t="n">
        <v>1.06934185867051</v>
      </c>
      <c r="F127" s="169" t="n">
        <v>1.26737076153418</v>
      </c>
      <c r="G127" s="169" t="n">
        <v>4.66245750364254</v>
      </c>
      <c r="H127" s="169" t="n">
        <v>1.05772476651289</v>
      </c>
      <c r="I127" s="169" t="n">
        <v>1.26821670931139</v>
      </c>
      <c r="J127" s="169" t="n">
        <v>0.319047112623622</v>
      </c>
    </row>
    <row r="128" customFormat="false" ht="10.5" hidden="true" customHeight="true" outlineLevel="0" collapsed="false">
      <c r="A128" s="156"/>
      <c r="B128" s="157" t="s">
        <v>276</v>
      </c>
      <c r="C128" s="169" t="n">
        <v>0.431965442764579</v>
      </c>
      <c r="D128" s="169" t="n">
        <v>-0.808314087759825</v>
      </c>
      <c r="E128" s="169" t="n">
        <v>0.676265270506107</v>
      </c>
      <c r="F128" s="169" t="n">
        <v>1.00999011966188</v>
      </c>
      <c r="G128" s="169" t="n">
        <v>-1.60556844547564</v>
      </c>
      <c r="H128" s="169" t="n">
        <v>0.144750027836537</v>
      </c>
      <c r="I128" s="169" t="n">
        <v>0.91178732286059</v>
      </c>
      <c r="J128" s="169" t="n">
        <v>0.445245415032332</v>
      </c>
    </row>
    <row r="129" customFormat="false" ht="10.5" hidden="true" customHeight="true" outlineLevel="0" collapsed="false">
      <c r="A129" s="156"/>
      <c r="B129" s="157" t="s">
        <v>277</v>
      </c>
      <c r="C129" s="169" t="n">
        <v>1.29032258064517</v>
      </c>
      <c r="D129" s="169" t="n">
        <v>-0.0211662609799959</v>
      </c>
      <c r="E129" s="169" t="n">
        <v>2.9902491874323</v>
      </c>
      <c r="F129" s="169" t="n">
        <v>3.01054233235519</v>
      </c>
      <c r="G129" s="169" t="n">
        <v>-0.471609130352775</v>
      </c>
      <c r="H129" s="169" t="n">
        <v>0.411385368023119</v>
      </c>
      <c r="I129" s="169" t="n">
        <v>1.6220335292837</v>
      </c>
      <c r="J129" s="169" t="n">
        <v>0.21108179419525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41401273885327</v>
      </c>
      <c r="D130" s="169" t="n">
        <v>-5.2609293955753</v>
      </c>
      <c r="E130" s="169" t="n">
        <v>-1.0204081632653</v>
      </c>
      <c r="F130" s="169" t="n">
        <v>-1.2344376450728</v>
      </c>
      <c r="G130" s="169" t="n">
        <v>0.786580742987127</v>
      </c>
      <c r="H130" s="169" t="n">
        <v>3.59871553537813</v>
      </c>
      <c r="I130" s="169" t="n">
        <v>-0.0428494911622863</v>
      </c>
      <c r="J130" s="169" t="n">
        <v>0.916271721958921</v>
      </c>
    </row>
    <row r="131" customFormat="false" ht="10.5" hidden="true" customHeight="true" outlineLevel="0" collapsed="false">
      <c r="A131" s="156"/>
      <c r="B131" s="157" t="s">
        <v>275</v>
      </c>
      <c r="C131" s="169" t="n">
        <v>-0.549044451483468</v>
      </c>
      <c r="D131" s="169" t="n">
        <v>0.134078212290504</v>
      </c>
      <c r="E131" s="169" t="n">
        <v>-0.9140184929323</v>
      </c>
      <c r="F131" s="169" t="n">
        <v>-0.86529216964</v>
      </c>
      <c r="G131" s="169" t="n">
        <v>-3.28161730136341</v>
      </c>
      <c r="H131" s="169" t="n">
        <v>-1.54980761008979</v>
      </c>
      <c r="I131" s="169" t="n">
        <v>0.503697352909654</v>
      </c>
      <c r="J131" s="169" t="n">
        <v>0.0521811730327784</v>
      </c>
    </row>
    <row r="132" customFormat="false" ht="10.5" hidden="true" customHeight="true" outlineLevel="0" collapsed="false">
      <c r="A132" s="156"/>
      <c r="B132" s="157" t="s">
        <v>276</v>
      </c>
      <c r="C132" s="169" t="n">
        <v>0.445907208833219</v>
      </c>
      <c r="D132" s="169" t="n">
        <v>-0.981923677750515</v>
      </c>
      <c r="E132" s="169" t="n">
        <v>-0.107261611069404</v>
      </c>
      <c r="F132" s="169" t="n">
        <v>-0.517241379310349</v>
      </c>
      <c r="G132" s="169" t="n">
        <v>-1.37079525568734</v>
      </c>
      <c r="H132" s="169" t="n">
        <v>0.781674085332767</v>
      </c>
      <c r="I132" s="169" t="n">
        <v>0.927703134996818</v>
      </c>
      <c r="J132" s="169" t="n">
        <v>0.751017002190466</v>
      </c>
    </row>
    <row r="133" customFormat="false" ht="10.5" hidden="true" customHeight="true" outlineLevel="0" collapsed="false">
      <c r="A133" s="156"/>
      <c r="B133" s="157" t="s">
        <v>277</v>
      </c>
      <c r="C133" s="169" t="n">
        <v>0</v>
      </c>
      <c r="D133" s="169" t="n">
        <v>-0.416948388550807</v>
      </c>
      <c r="E133" s="169" t="n">
        <v>-1.19188231504349</v>
      </c>
      <c r="F133" s="169" t="n">
        <v>-1.01819757365685</v>
      </c>
      <c r="G133" s="169" t="n">
        <v>-2.43469689502219</v>
      </c>
      <c r="H133" s="169" t="n">
        <v>-0.6355703975008</v>
      </c>
      <c r="I133" s="169" t="n">
        <v>1.6904384574749</v>
      </c>
      <c r="J133" s="169" t="n">
        <v>0.38306242882283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81333897051039</v>
      </c>
      <c r="D134" s="169" t="n">
        <v>13.8734864773113</v>
      </c>
      <c r="E134" s="169" t="n">
        <v>0.39121930015213</v>
      </c>
      <c r="F134" s="169" t="n">
        <v>0.306412781790328</v>
      </c>
      <c r="G134" s="169" t="n">
        <v>3.98060214184683</v>
      </c>
      <c r="H134" s="169" t="n">
        <v>2.55854293148307</v>
      </c>
      <c r="I134" s="169" t="n">
        <v>-1.74545454545455</v>
      </c>
      <c r="J134" s="169" t="n">
        <v>0.567244224422453</v>
      </c>
    </row>
    <row r="135" customFormat="false" ht="10.5" hidden="true" customHeight="true" outlineLevel="0" collapsed="false">
      <c r="A135" s="156"/>
      <c r="B135" s="157" t="s">
        <v>275</v>
      </c>
      <c r="C135" s="169" t="n">
        <v>0.210172341319876</v>
      </c>
      <c r="D135" s="169" t="n">
        <v>0.606181059326232</v>
      </c>
      <c r="E135" s="169" t="n">
        <v>0.151547954102611</v>
      </c>
      <c r="F135" s="169" t="n">
        <v>0.283656993235866</v>
      </c>
      <c r="G135" s="169" t="n">
        <v>-1.2534006995725</v>
      </c>
      <c r="H135" s="169" t="n">
        <v>-0.644820295983081</v>
      </c>
      <c r="I135" s="169" t="n">
        <v>1.22660463148992</v>
      </c>
      <c r="J135" s="169" t="n">
        <v>0.0717875089734292</v>
      </c>
    </row>
    <row r="136" customFormat="false" ht="10.5" hidden="true" customHeight="true" outlineLevel="0" collapsed="false">
      <c r="A136" s="156"/>
      <c r="B136" s="157" t="s">
        <v>276</v>
      </c>
      <c r="C136" s="169" t="n">
        <v>1.27936241610738</v>
      </c>
      <c r="D136" s="169" t="n">
        <v>-0.997629395495849</v>
      </c>
      <c r="E136" s="169" t="n">
        <v>1.40510159965413</v>
      </c>
      <c r="F136" s="169" t="n">
        <v>1.59921671018277</v>
      </c>
      <c r="G136" s="169" t="n">
        <v>2.19423398602775</v>
      </c>
      <c r="H136" s="169" t="n">
        <v>1.80870305351633</v>
      </c>
      <c r="I136" s="169" t="n">
        <v>1.3893241408127</v>
      </c>
      <c r="J136" s="169" t="n">
        <v>0.532896085263374</v>
      </c>
    </row>
    <row r="137" customFormat="false" ht="10.5" hidden="true" customHeight="true" outlineLevel="0" collapsed="false">
      <c r="A137" s="156"/>
      <c r="B137" s="157" t="s">
        <v>277</v>
      </c>
      <c r="C137" s="169" t="n">
        <v>1.0871816110996</v>
      </c>
      <c r="D137" s="169" t="n">
        <v>-0.668462536166814</v>
      </c>
      <c r="E137" s="169" t="n">
        <v>2.01449584310383</v>
      </c>
      <c r="F137" s="169" t="n">
        <v>2.1201413427562</v>
      </c>
      <c r="G137" s="169" t="n">
        <v>-0.471788946658961</v>
      </c>
      <c r="H137" s="169" t="n">
        <v>1.23314870937404</v>
      </c>
      <c r="I137" s="169" t="n">
        <v>1.04059344735215</v>
      </c>
      <c r="J137" s="169" t="n">
        <v>0.50968399592252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53641298781113</v>
      </c>
      <c r="D138" s="169" t="n">
        <v>1.26556850140618</v>
      </c>
      <c r="E138" s="169" t="n">
        <v>2.19412809528785</v>
      </c>
      <c r="F138" s="169" t="n">
        <v>1.971269791339</v>
      </c>
      <c r="G138" s="169" t="n">
        <v>1.63490374383284</v>
      </c>
      <c r="H138" s="169" t="n">
        <v>1.44523588314233</v>
      </c>
      <c r="I138" s="169" t="n">
        <v>1.52951973080452</v>
      </c>
      <c r="J138" s="169" t="n">
        <v>0.8316430020284</v>
      </c>
    </row>
    <row r="139" customFormat="false" ht="10.5" hidden="true" customHeight="true" outlineLevel="0" collapsed="false">
      <c r="A139" s="156"/>
      <c r="B139" s="157" t="s">
        <v>275</v>
      </c>
      <c r="C139" s="169" t="n">
        <v>0.857459901139919</v>
      </c>
      <c r="D139" s="169" t="n">
        <v>-0.753818686768497</v>
      </c>
      <c r="E139" s="169" t="n">
        <v>1.69716797873427</v>
      </c>
      <c r="F139" s="169" t="n">
        <v>2.41645244215938</v>
      </c>
      <c r="G139" s="169" t="n">
        <v>-5.26365886160289</v>
      </c>
      <c r="H139" s="169" t="n">
        <v>2.20820189274448</v>
      </c>
      <c r="I139" s="169" t="n">
        <v>0.502159284925185</v>
      </c>
      <c r="J139" s="169" t="n">
        <v>0.875075437537731</v>
      </c>
    </row>
    <row r="140" customFormat="false" ht="10.5" hidden="true" customHeight="true" outlineLevel="0" collapsed="false">
      <c r="A140" s="156"/>
      <c r="B140" s="157" t="s">
        <v>276</v>
      </c>
      <c r="C140" s="169" t="n">
        <v>0.360072014402888</v>
      </c>
      <c r="D140" s="169" t="n">
        <v>-0.219868079152505</v>
      </c>
      <c r="E140" s="169" t="n">
        <v>1.53815220669549</v>
      </c>
      <c r="F140" s="169" t="n">
        <v>1.36546184738955</v>
      </c>
      <c r="G140" s="169" t="n">
        <v>-0.82387219933689</v>
      </c>
      <c r="H140" s="169" t="n">
        <v>-0.04978096375946</v>
      </c>
      <c r="I140" s="169" t="n">
        <v>0.169881083241734</v>
      </c>
      <c r="J140" s="169" t="n">
        <v>-0.11965300628178</v>
      </c>
    </row>
    <row r="141" customFormat="false" ht="10.5" hidden="true" customHeight="true" outlineLevel="0" collapsed="false">
      <c r="A141" s="156"/>
      <c r="B141" s="157" t="s">
        <v>277</v>
      </c>
      <c r="C141" s="169" t="n">
        <v>0.219254534582419</v>
      </c>
      <c r="D141" s="169" t="n">
        <v>-0.540865384615387</v>
      </c>
      <c r="E141" s="169" t="n">
        <v>0.712871287128706</v>
      </c>
      <c r="F141" s="169" t="n">
        <v>1.11925515055469</v>
      </c>
      <c r="G141" s="169" t="n">
        <v>-1.28659710262384</v>
      </c>
      <c r="H141" s="169" t="n">
        <v>0.508018726964849</v>
      </c>
      <c r="I141" s="169" t="n">
        <v>0.0199521149241804</v>
      </c>
      <c r="J141" s="169" t="n">
        <v>0.059898173105722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9387430389816</v>
      </c>
      <c r="D142" s="169" t="n">
        <v>5.06545820745217</v>
      </c>
      <c r="E142" s="169" t="n">
        <v>1.57294534014942</v>
      </c>
      <c r="F142" s="169" t="n">
        <v>2.1745518660006</v>
      </c>
      <c r="G142" s="169" t="n">
        <v>-0.554187192118221</v>
      </c>
      <c r="H142" s="169" t="n">
        <v>1.42715559960355</v>
      </c>
      <c r="I142" s="169" t="n">
        <v>1.90504687811691</v>
      </c>
      <c r="J142" s="169" t="n">
        <v>-0.518806744487691</v>
      </c>
    </row>
    <row r="143" customFormat="false" ht="10.5" hidden="true" customHeight="true" outlineLevel="0" collapsed="false">
      <c r="A143" s="156"/>
      <c r="B143" s="157" t="s">
        <v>275</v>
      </c>
      <c r="C143" s="169" t="n">
        <v>-0.32461144993114</v>
      </c>
      <c r="D143" s="169" t="n">
        <v>-0.412153742931082</v>
      </c>
      <c r="E143" s="169" t="n">
        <v>-1.79055361982191</v>
      </c>
      <c r="F143" s="169" t="n">
        <v>-2.10909788131531</v>
      </c>
      <c r="G143" s="169" t="n">
        <v>-3.0856553147575</v>
      </c>
      <c r="H143" s="169" t="n">
        <v>0.332225913621272</v>
      </c>
      <c r="I143" s="169" t="n">
        <v>0.460017617695982</v>
      </c>
      <c r="J143" s="169" t="n">
        <v>0.451308795506961</v>
      </c>
    </row>
    <row r="144" customFormat="false" ht="10.5" hidden="true" customHeight="true" outlineLevel="0" collapsed="false">
      <c r="A144" s="156"/>
      <c r="B144" s="157" t="s">
        <v>276</v>
      </c>
      <c r="C144" s="169" t="n">
        <v>0.138162439553938</v>
      </c>
      <c r="D144" s="169" t="n">
        <v>-0.279114533205018</v>
      </c>
      <c r="E144" s="169" t="n">
        <v>-0.601162905292213</v>
      </c>
      <c r="F144" s="169" t="n">
        <v>-0.783468808148072</v>
      </c>
      <c r="G144" s="169" t="n">
        <v>0.149078905334889</v>
      </c>
      <c r="H144" s="169" t="n">
        <v>0.340864822750291</v>
      </c>
      <c r="I144" s="169" t="n">
        <v>0.535853468433373</v>
      </c>
      <c r="J144" s="169" t="n">
        <v>0.359424920127793</v>
      </c>
    </row>
    <row r="145" customFormat="false" ht="10.5" hidden="true" customHeight="true" outlineLevel="0" collapsed="false">
      <c r="A145" s="156"/>
      <c r="B145" s="157" t="s">
        <v>277</v>
      </c>
      <c r="C145" s="169" t="n">
        <v>0.581452646102292</v>
      </c>
      <c r="D145" s="169" t="n">
        <v>-0.270244184924238</v>
      </c>
      <c r="E145" s="169" t="n">
        <v>-0.852667063255993</v>
      </c>
      <c r="F145" s="169" t="n">
        <v>-1.02655216661732</v>
      </c>
      <c r="G145" s="169" t="n">
        <v>-0.138224348750654</v>
      </c>
      <c r="H145" s="169" t="n">
        <v>1.32000388236435</v>
      </c>
      <c r="I145" s="169" t="n">
        <v>1.37610233549763</v>
      </c>
      <c r="J145" s="169" t="n">
        <v>0.77596498209311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35155790711346</v>
      </c>
      <c r="D146" s="169" t="n">
        <v>-5.73889480305816</v>
      </c>
      <c r="E146" s="169" t="n">
        <v>-0.540000000000006</v>
      </c>
      <c r="F146" s="169" t="n">
        <v>-0.648249725740485</v>
      </c>
      <c r="G146" s="169" t="n">
        <v>0.649488926746173</v>
      </c>
      <c r="H146" s="169" t="n">
        <v>-1.3986013986014</v>
      </c>
      <c r="I146" s="169" t="n">
        <v>0.0477965777650411</v>
      </c>
      <c r="J146" s="169" t="n">
        <v>0.819348469891395</v>
      </c>
    </row>
    <row r="147" customFormat="false" ht="10.5" hidden="true" customHeight="true" outlineLevel="0" collapsed="false">
      <c r="A147" s="156"/>
      <c r="B147" s="157" t="s">
        <v>275</v>
      </c>
      <c r="C147" s="169" t="n">
        <v>-0.0687487723433407</v>
      </c>
      <c r="D147" s="169" t="n">
        <v>-0.420944558521569</v>
      </c>
      <c r="E147" s="169" t="n">
        <v>0.341845968228441</v>
      </c>
      <c r="F147" s="169" t="n">
        <v>0.0501907247540743</v>
      </c>
      <c r="G147" s="169" t="n">
        <v>-4.04104517084524</v>
      </c>
      <c r="H147" s="169" t="n">
        <v>-0.495482366656958</v>
      </c>
      <c r="I147" s="169" t="n">
        <v>0.420408943244794</v>
      </c>
      <c r="J147" s="169" t="n">
        <v>0.0391657691178011</v>
      </c>
    </row>
    <row r="148" customFormat="false" ht="10.5" hidden="true" customHeight="true" outlineLevel="0" collapsed="false">
      <c r="A148" s="156"/>
      <c r="B148" s="157" t="s">
        <v>276</v>
      </c>
      <c r="C148" s="169" t="n">
        <v>0.176904176904188</v>
      </c>
      <c r="D148" s="169" t="n">
        <v>-0.721723889060726</v>
      </c>
      <c r="E148" s="169" t="n">
        <v>0.621242484969955</v>
      </c>
      <c r="F148" s="169" t="n">
        <v>0.622052774154724</v>
      </c>
      <c r="G148" s="169" t="n">
        <v>-0.22048285745781</v>
      </c>
      <c r="H148" s="169" t="n">
        <v>0.292911540714698</v>
      </c>
      <c r="I148" s="169" t="n">
        <v>-0.152235965746911</v>
      </c>
      <c r="J148" s="169" t="n">
        <v>0.176176959968672</v>
      </c>
    </row>
    <row r="149" customFormat="false" ht="10.5" hidden="true" customHeight="true" outlineLevel="0" collapsed="false">
      <c r="A149" s="156"/>
      <c r="B149" s="157" t="s">
        <v>277</v>
      </c>
      <c r="C149" s="169" t="n">
        <v>0.245266359266168</v>
      </c>
      <c r="D149" s="169" t="n">
        <v>-0.799667670578472</v>
      </c>
      <c r="E149" s="169" t="n">
        <v>0.258912567217678</v>
      </c>
      <c r="F149" s="169" t="n">
        <v>0.259248180277183</v>
      </c>
      <c r="G149" s="169" t="n">
        <v>-1.91139100651863</v>
      </c>
      <c r="H149" s="169" t="n">
        <v>0.759345794392516</v>
      </c>
      <c r="I149" s="169" t="n">
        <v>0.0952925481227567</v>
      </c>
      <c r="J149" s="169" t="n">
        <v>0.46897899364924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89332550401258</v>
      </c>
      <c r="D150" s="169" t="n">
        <v>-2.7324120603015</v>
      </c>
      <c r="E150" s="169" t="n">
        <v>0.218514104092165</v>
      </c>
      <c r="F150" s="169" t="n">
        <v>0.646444554947806</v>
      </c>
      <c r="G150" s="169" t="n">
        <v>-3.24397386798829</v>
      </c>
      <c r="H150" s="169" t="n">
        <v>-1.25603864734299</v>
      </c>
      <c r="I150" s="169" t="n">
        <v>0.199923838537686</v>
      </c>
      <c r="J150" s="169" t="n">
        <v>-0.865506175240697</v>
      </c>
    </row>
    <row r="151" customFormat="false" ht="10.5" hidden="true" customHeight="true" outlineLevel="0" collapsed="false">
      <c r="A151" s="156"/>
      <c r="B151" s="157" t="s">
        <v>275</v>
      </c>
      <c r="C151" s="169" t="n">
        <v>-0.521243115656972</v>
      </c>
      <c r="D151" s="169" t="n">
        <v>-1.6359918200409</v>
      </c>
      <c r="E151" s="169" t="n">
        <v>-1.49653121902875</v>
      </c>
      <c r="F151" s="169" t="n">
        <v>-1.80830039525691</v>
      </c>
      <c r="G151" s="169" t="n">
        <v>1.46682188591384</v>
      </c>
      <c r="H151" s="169" t="n">
        <v>-0.136986301369873</v>
      </c>
      <c r="I151" s="169" t="n">
        <v>-0.579572446555815</v>
      </c>
      <c r="J151" s="169" t="n">
        <v>0</v>
      </c>
    </row>
    <row r="152" customFormat="false" ht="10.5" hidden="true" customHeight="true" outlineLevel="0" collapsed="false">
      <c r="A152" s="156"/>
      <c r="B152" s="157" t="s">
        <v>276</v>
      </c>
      <c r="C152" s="169" t="n">
        <v>0.741473059812165</v>
      </c>
      <c r="D152" s="169" t="n">
        <v>-1.41153299048037</v>
      </c>
      <c r="E152" s="169" t="n">
        <v>0.633866586175657</v>
      </c>
      <c r="F152" s="169" t="n">
        <v>0.795008553889502</v>
      </c>
      <c r="G152" s="169" t="n">
        <v>0.849013308857295</v>
      </c>
      <c r="H152" s="169" t="n">
        <v>1.10719184793257</v>
      </c>
      <c r="I152" s="169" t="n">
        <v>0.86964831804282</v>
      </c>
      <c r="J152" s="169" t="n">
        <v>0.510103982734947</v>
      </c>
    </row>
    <row r="153" customFormat="false" ht="10.5" hidden="true" customHeight="true" outlineLevel="0" collapsed="false">
      <c r="A153" s="156"/>
      <c r="B153" s="157" t="s">
        <v>277</v>
      </c>
      <c r="C153" s="169" t="n">
        <v>0.372914622178612</v>
      </c>
      <c r="D153" s="169" t="n">
        <v>0.488346281909017</v>
      </c>
      <c r="E153" s="169" t="n">
        <v>1.50969806038792</v>
      </c>
      <c r="F153" s="169" t="n">
        <v>1.86701277955272</v>
      </c>
      <c r="G153" s="169" t="n">
        <v>-2.43458475540386</v>
      </c>
      <c r="H153" s="169" t="n">
        <v>-0.106599476693475</v>
      </c>
      <c r="I153" s="169" t="n">
        <v>0.170535291331134</v>
      </c>
      <c r="J153" s="169" t="n">
        <v>0.32207690806170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342197888150182</v>
      </c>
      <c r="D154" s="169" t="n">
        <v>30.3512259774685</v>
      </c>
      <c r="E154" s="169" t="n">
        <v>1.9895597360386</v>
      </c>
      <c r="F154" s="169" t="n">
        <v>0.401842595315102</v>
      </c>
      <c r="G154" s="169" t="n">
        <v>-0.862873134328368</v>
      </c>
      <c r="H154" s="169" t="n">
        <v>0.911913077221584</v>
      </c>
      <c r="I154" s="169" t="n">
        <v>-1.6740754752672</v>
      </c>
      <c r="J154" s="169" t="n">
        <v>-0.34050004864288</v>
      </c>
    </row>
    <row r="155" customFormat="false" ht="10.5" hidden="true" customHeight="true" outlineLevel="0" collapsed="false">
      <c r="A155" s="156"/>
      <c r="B155" s="157" t="s">
        <v>275</v>
      </c>
      <c r="C155" s="169" t="n">
        <v>0.574880639189331</v>
      </c>
      <c r="D155" s="169" t="n">
        <v>0.321979325538052</v>
      </c>
      <c r="E155" s="169" t="n">
        <v>1.4389183969097</v>
      </c>
      <c r="F155" s="169" t="n">
        <v>1.80593518156971</v>
      </c>
      <c r="G155" s="169" t="n">
        <v>-0.99976476123264</v>
      </c>
      <c r="H155" s="169" t="n">
        <v>1.16323783887715</v>
      </c>
      <c r="I155" s="169" t="n">
        <v>0.35590611773759</v>
      </c>
      <c r="J155" s="169" t="n">
        <v>-0.234283483014437</v>
      </c>
    </row>
    <row r="156" customFormat="false" ht="10.5" hidden="true" customHeight="true" outlineLevel="0" collapsed="false">
      <c r="A156" s="156"/>
      <c r="B156" s="157" t="s">
        <v>276</v>
      </c>
      <c r="C156" s="169" t="n">
        <v>-0.435962022863791</v>
      </c>
      <c r="D156" s="169" t="n">
        <v>0.743243243243242</v>
      </c>
      <c r="E156" s="169" t="n">
        <v>-1.13290175171365</v>
      </c>
      <c r="F156" s="169" t="n">
        <v>-1.08351711573498</v>
      </c>
      <c r="G156" s="169" t="n">
        <v>-3.30283949150528</v>
      </c>
      <c r="H156" s="169" t="n">
        <v>-0.636700560676616</v>
      </c>
      <c r="I156" s="169" t="n">
        <v>0.277964152209336</v>
      </c>
      <c r="J156" s="169" t="n">
        <v>0.048923679060664</v>
      </c>
    </row>
    <row r="157" customFormat="false" ht="10.5" hidden="true" customHeight="true" outlineLevel="0" collapsed="false">
      <c r="A157" s="156"/>
      <c r="B157" s="157" t="s">
        <v>277</v>
      </c>
      <c r="C157" s="169" t="n">
        <v>-0.0389218643573059</v>
      </c>
      <c r="D157" s="169" t="n">
        <v>-2.49832327297116</v>
      </c>
      <c r="E157" s="169" t="n">
        <v>-0.317766008666339</v>
      </c>
      <c r="F157" s="169" t="n">
        <v>-0.736719658782477</v>
      </c>
      <c r="G157" s="169" t="n">
        <v>-0.946062169799717</v>
      </c>
      <c r="H157" s="169" t="n">
        <v>0.918133129303726</v>
      </c>
      <c r="I157" s="169" t="n">
        <v>-0.20072643853949</v>
      </c>
      <c r="J157" s="169" t="n">
        <v>0.029339853300740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35384016353532</v>
      </c>
      <c r="D158" s="169" t="n">
        <v>-12.3559759243336</v>
      </c>
      <c r="E158" s="169" t="n">
        <v>0.975656877898004</v>
      </c>
      <c r="F158" s="169" t="n">
        <v>1.66992187499999</v>
      </c>
      <c r="G158" s="169" t="n">
        <v>-5.63135698337882</v>
      </c>
      <c r="H158" s="169" t="n">
        <v>-0.0189537528430606</v>
      </c>
      <c r="I158" s="169" t="n">
        <v>1.85805957283785</v>
      </c>
      <c r="J158" s="169" t="n">
        <v>0.518185373484556</v>
      </c>
    </row>
    <row r="159" customFormat="false" ht="12" hidden="true" customHeight="true" outlineLevel="0" collapsed="false">
      <c r="A159" s="156"/>
      <c r="B159" s="157" t="s">
        <v>275</v>
      </c>
      <c r="C159" s="169" t="n">
        <v>0.474438419829596</v>
      </c>
      <c r="D159" s="169" t="n">
        <v>2.46247424703228</v>
      </c>
      <c r="E159" s="169" t="n">
        <v>1.1958289486272</v>
      </c>
      <c r="F159" s="169" t="n">
        <v>1.3255210834694</v>
      </c>
      <c r="G159" s="169" t="n">
        <v>5.52050473186121</v>
      </c>
      <c r="H159" s="169" t="n">
        <v>1.04265402843602</v>
      </c>
      <c r="I159" s="169" t="n">
        <v>-0.912082745651162</v>
      </c>
      <c r="J159" s="169" t="n">
        <v>0.087540122556191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75831165076619</v>
      </c>
      <c r="D160" s="169" t="n">
        <v>0.421294523171184</v>
      </c>
      <c r="E160" s="169" t="n">
        <v>0.274153904329751</v>
      </c>
      <c r="F160" s="169" t="n">
        <v>0.455019433121635</v>
      </c>
      <c r="G160" s="169" t="n">
        <v>0.099651220727452</v>
      </c>
      <c r="H160" s="169" t="n">
        <v>0.562851782363993</v>
      </c>
      <c r="I160" s="169" t="n">
        <v>0.483962801290573</v>
      </c>
      <c r="J160" s="169" t="n">
        <v>0.26239067055394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32027649769594</v>
      </c>
      <c r="D161" s="169" t="n">
        <v>-3.00343249427917</v>
      </c>
      <c r="E161" s="169" t="n">
        <v>0.961629112850005</v>
      </c>
      <c r="F161" s="169" t="n">
        <v>0.887043502878186</v>
      </c>
      <c r="G161" s="169" t="n">
        <v>-1.51816824290691</v>
      </c>
      <c r="H161" s="169" t="n">
        <v>-0.130597014925371</v>
      </c>
      <c r="I161" s="169" t="n">
        <v>0.774388516384917</v>
      </c>
      <c r="J161" s="169" t="n">
        <v>0.32955316467966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08020265748972</v>
      </c>
      <c r="D162" s="169" t="n">
        <v>-1.20908286641109</v>
      </c>
      <c r="E162" s="169" t="n">
        <v>2.88542347558129</v>
      </c>
      <c r="F162" s="169" t="n">
        <v>3.46085492470303</v>
      </c>
      <c r="G162" s="169" t="n">
        <v>-7.51832196108163</v>
      </c>
      <c r="H162" s="169" t="n">
        <v>0.457687278161785</v>
      </c>
      <c r="I162" s="169" t="n">
        <v>1.17139911910786</v>
      </c>
      <c r="J162" s="169" t="n">
        <v>0.98541203748429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59825988273124</v>
      </c>
      <c r="D163" s="169" t="n">
        <v>-0.477611940298516</v>
      </c>
      <c r="E163" s="169" t="n">
        <v>1.74260301325104</v>
      </c>
      <c r="F163" s="169" t="n">
        <v>2.44100895036617</v>
      </c>
      <c r="G163" s="169" t="n">
        <v>8.21150430386666</v>
      </c>
      <c r="H163" s="169" t="n">
        <v>2.01766620176662</v>
      </c>
      <c r="I163" s="169" t="n">
        <v>1.52834383104855</v>
      </c>
      <c r="J163" s="169" t="n">
        <v>0.25829905290346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93605138229532</v>
      </c>
      <c r="D164" s="169" t="n">
        <v>-1.17976404719056</v>
      </c>
      <c r="E164" s="169" t="n">
        <v>0.954504906333639</v>
      </c>
      <c r="F164" s="169" t="n">
        <v>1.09434295296089</v>
      </c>
      <c r="G164" s="169" t="n">
        <v>2.08333333333333</v>
      </c>
      <c r="H164" s="169" t="n">
        <v>0.938753189938041</v>
      </c>
      <c r="I164" s="169" t="n">
        <v>1.37761153179454</v>
      </c>
      <c r="J164" s="169" t="n">
        <v>0.03816793893129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04253159885599</v>
      </c>
      <c r="D165" s="169" t="n">
        <v>1.61877782274382</v>
      </c>
      <c r="E165" s="169" t="n">
        <v>1.01617036317046</v>
      </c>
      <c r="F165" s="169" t="n">
        <v>1.32693147097338</v>
      </c>
      <c r="G165" s="169" t="n">
        <v>1.85528756957329</v>
      </c>
      <c r="H165" s="169" t="n">
        <v>2.0316027088036</v>
      </c>
      <c r="I165" s="169" t="n">
        <v>0.926925845932331</v>
      </c>
      <c r="J165" s="169" t="n">
        <v>0.31476535673407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21329437545663</v>
      </c>
      <c r="D166" s="169" t="n">
        <v>-1.89167662285941</v>
      </c>
      <c r="E166" s="169" t="n">
        <v>0.85724282715185</v>
      </c>
      <c r="F166" s="169" t="n">
        <v>0.870164555871455</v>
      </c>
      <c r="G166" s="169" t="n">
        <v>-0.364298724954466</v>
      </c>
      <c r="H166" s="169" t="n">
        <v>-0.238938053097343</v>
      </c>
      <c r="I166" s="169" t="n">
        <v>1.5336602764155</v>
      </c>
      <c r="J166" s="169" t="n">
        <v>0.5134544071503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562052397788065</v>
      </c>
      <c r="D167" s="169" t="n">
        <v>-0.263852242744065</v>
      </c>
      <c r="E167" s="169" t="n">
        <v>1.05810928013877</v>
      </c>
      <c r="F167" s="169" t="n">
        <v>0.529552442774175</v>
      </c>
      <c r="G167" s="169" t="n">
        <v>-5.70383912248627</v>
      </c>
      <c r="H167" s="169" t="n">
        <v>1.05561962210592</v>
      </c>
      <c r="I167" s="169" t="n">
        <v>0.939668042504607</v>
      </c>
      <c r="J167" s="169" t="n">
        <v>0.2364960741651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22013882628679</v>
      </c>
      <c r="D168" s="169" t="n">
        <v>0.18315018315019</v>
      </c>
      <c r="E168" s="169" t="n">
        <v>1.06419498798491</v>
      </c>
      <c r="F168" s="169" t="n">
        <v>1.02803738317756</v>
      </c>
      <c r="G168" s="169" t="n">
        <v>0.348972469949587</v>
      </c>
      <c r="H168" s="169" t="n">
        <v>0.798806179775284</v>
      </c>
      <c r="I168" s="169" t="n">
        <v>0.600313206890561</v>
      </c>
      <c r="J168" s="169" t="n">
        <v>0.0471876179690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537538075613668</v>
      </c>
      <c r="D169" s="169" t="n">
        <v>-1.42189721714401</v>
      </c>
      <c r="E169" s="169" t="n">
        <v>0.747282608695656</v>
      </c>
      <c r="F169" s="169" t="n">
        <v>0.647548566142461</v>
      </c>
      <c r="G169" s="169" t="n">
        <v>1.4940752189593</v>
      </c>
      <c r="H169" s="169" t="n">
        <v>0.339632500217718</v>
      </c>
      <c r="I169" s="169" t="n">
        <v>0.501599930813796</v>
      </c>
      <c r="J169" s="169" t="n">
        <v>0.41505518347324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24754945642489</v>
      </c>
      <c r="D170" s="169" t="n">
        <v>-2.80239027405729</v>
      </c>
      <c r="E170" s="169" t="n">
        <v>-1.18846931894807</v>
      </c>
      <c r="F170" s="169" t="n">
        <v>-1.74632352941177</v>
      </c>
      <c r="G170" s="169" t="n">
        <v>3.57868020304571</v>
      </c>
      <c r="H170" s="169" t="n">
        <v>4.15726436382573</v>
      </c>
      <c r="I170" s="169" t="n">
        <v>1.62636606144049</v>
      </c>
      <c r="J170" s="169" t="n">
        <v>1.1836542977923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589684914627711</v>
      </c>
      <c r="D171" s="169" t="n">
        <v>-3.0315878736485</v>
      </c>
      <c r="E171" s="169" t="n">
        <v>-1.45014074895505</v>
      </c>
      <c r="F171" s="169" t="n">
        <v>-1.44570116506506</v>
      </c>
      <c r="G171" s="169" t="n">
        <v>-5.99117863268806</v>
      </c>
      <c r="H171" s="169" t="n">
        <v>-0.674943754687106</v>
      </c>
      <c r="I171" s="169" t="n">
        <v>0.237087214225241</v>
      </c>
      <c r="J171" s="169" t="n">
        <v>0.45492526227835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655157149181065</v>
      </c>
      <c r="D172" s="169" t="n">
        <v>1.33362483602973</v>
      </c>
      <c r="E172" s="169" t="n">
        <v>-2.53613779970571</v>
      </c>
      <c r="F172" s="169" t="n">
        <v>-2.39019760117353</v>
      </c>
      <c r="G172" s="169" t="n">
        <v>-1.19900951387984</v>
      </c>
      <c r="H172" s="169" t="n">
        <v>-0.327181208053702</v>
      </c>
      <c r="I172" s="169" t="n">
        <v>-0.109815847271506</v>
      </c>
      <c r="J172" s="169" t="n">
        <v>0.56377079482439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23687728366455</v>
      </c>
      <c r="D173" s="169" t="n">
        <v>-0.636461704422871</v>
      </c>
      <c r="E173" s="169" t="n">
        <v>-7.55772646536411</v>
      </c>
      <c r="F173" s="169" t="n">
        <v>-7.54066478076379</v>
      </c>
      <c r="G173" s="169" t="n">
        <v>0.448489645165552</v>
      </c>
      <c r="H173" s="169" t="n">
        <v>-1.66652638666778</v>
      </c>
      <c r="I173" s="169" t="n">
        <v>-0.34672304439745</v>
      </c>
      <c r="J173" s="169" t="n">
        <v>0.2940906166712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65542388331815</v>
      </c>
      <c r="D174" s="169" t="n">
        <v>9.51036803821519</v>
      </c>
      <c r="E174" s="169" t="n">
        <v>-10.9616677874916</v>
      </c>
      <c r="F174" s="169" t="n">
        <v>-12.6589540108997</v>
      </c>
      <c r="G174" s="169" t="n">
        <v>1.14248194353249</v>
      </c>
      <c r="H174" s="169" t="n">
        <v>-4.1513309937516</v>
      </c>
      <c r="I174" s="169" t="n">
        <v>-1.06924643584522</v>
      </c>
      <c r="J174" s="169" t="n">
        <v>-0.19243104554200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170309395401659</v>
      </c>
      <c r="D175" s="169" t="n">
        <v>0.475860017844738</v>
      </c>
      <c r="E175" s="169" t="n">
        <v>-0.690548122572281</v>
      </c>
      <c r="F175" s="169" t="n">
        <v>-0.142309797482213</v>
      </c>
      <c r="G175" s="169" t="n">
        <v>-0.58426382757726</v>
      </c>
      <c r="H175" s="169" t="n">
        <v>-0.089301661010893</v>
      </c>
      <c r="I175" s="169" t="n">
        <v>0.257334019557391</v>
      </c>
      <c r="J175" s="169" t="n">
        <v>1.1843554902680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8952488901482</v>
      </c>
      <c r="D176" s="169" t="n">
        <v>-0.315737543167245</v>
      </c>
      <c r="E176" s="169" t="n">
        <v>2.89004780530205</v>
      </c>
      <c r="F176" s="169" t="n">
        <v>2.57618943214206</v>
      </c>
      <c r="G176" s="169" t="n">
        <v>-0.274258848112822</v>
      </c>
      <c r="H176" s="169" t="n">
        <v>0</v>
      </c>
      <c r="I176" s="169" t="n">
        <v>-0.196783025325104</v>
      </c>
      <c r="J176" s="169" t="n">
        <v>0.5353416205426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68855534709195</v>
      </c>
      <c r="D177" s="169" t="n">
        <v>-0.593883005047999</v>
      </c>
      <c r="E177" s="169" t="n">
        <v>0.46462513199576</v>
      </c>
      <c r="F177" s="169" t="n">
        <v>0.267179651597729</v>
      </c>
      <c r="G177" s="169" t="n">
        <v>-1.20481927710844</v>
      </c>
      <c r="H177" s="169" t="n">
        <v>-0.491598140865207</v>
      </c>
      <c r="I177" s="169" t="n">
        <v>0.21431633090441</v>
      </c>
      <c r="J177" s="169" t="n">
        <v>0.59566787003608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5733283386402</v>
      </c>
      <c r="D178" s="169" t="n">
        <v>-1.54336353679182</v>
      </c>
      <c r="E178" s="169" t="n">
        <v>4.40403615724196</v>
      </c>
      <c r="F178" s="169" t="n">
        <v>4.67917288424644</v>
      </c>
      <c r="G178" s="169" t="n">
        <v>0.0795334040296893</v>
      </c>
      <c r="H178" s="169" t="n">
        <v>0.961106619958699</v>
      </c>
      <c r="I178" s="169" t="n">
        <v>1.11206159110351</v>
      </c>
      <c r="J178" s="169" t="n">
        <v>0.322985824511022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68725797529044</v>
      </c>
      <c r="D179" s="169" t="n">
        <v>2.24514563106797</v>
      </c>
      <c r="E179" s="169" t="n">
        <v>3.69475485754556</v>
      </c>
      <c r="F179" s="169" t="n">
        <v>4.63292943692089</v>
      </c>
      <c r="G179" s="169" t="n">
        <v>6.39735099337749</v>
      </c>
      <c r="H179" s="169" t="n">
        <v>2.75800711743773</v>
      </c>
      <c r="I179" s="169" t="n">
        <v>0.355329949238566</v>
      </c>
      <c r="J179" s="169" t="n">
        <v>-0.116258272223206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62154320427936</v>
      </c>
      <c r="D180" s="169" t="n">
        <v>0.0989119683481761</v>
      </c>
      <c r="E180" s="169" t="n">
        <v>0.203883495145618</v>
      </c>
      <c r="F180" s="169" t="n">
        <v>0.866095757103921</v>
      </c>
      <c r="G180" s="169" t="n">
        <v>-2.47728121498817</v>
      </c>
      <c r="H180" s="169" t="n">
        <v>0.857142857142847</v>
      </c>
      <c r="I180" s="169" t="n">
        <v>0.590119709998291</v>
      </c>
      <c r="J180" s="169" t="n">
        <v>1.2355627182379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2126048147152</v>
      </c>
      <c r="D181" s="169" t="n">
        <v>0.128458498023718</v>
      </c>
      <c r="E181" s="169" t="n">
        <v>2.55789167716307</v>
      </c>
      <c r="F181" s="169" t="n">
        <v>2.11287988422575</v>
      </c>
      <c r="G181" s="169" t="n">
        <v>-3.51033954557059</v>
      </c>
      <c r="H181" s="169" t="n">
        <v>-0.120181989870375</v>
      </c>
      <c r="I181" s="169" t="n">
        <v>0.016761649346293</v>
      </c>
      <c r="J181" s="169" t="n">
        <v>0.804811178915728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45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4.13</v>
      </c>
      <c r="D11" s="158" t="n">
        <v>3.08</v>
      </c>
      <c r="E11" s="158" t="n">
        <v>74.17</v>
      </c>
      <c r="F11" s="158" t="n">
        <v>67.7</v>
      </c>
      <c r="G11" s="158" t="n">
        <v>13.42</v>
      </c>
      <c r="H11" s="158" t="n">
        <v>40.87</v>
      </c>
      <c r="I11" s="158" t="n">
        <v>20.8</v>
      </c>
      <c r="J11" s="158" t="n">
        <v>51.79</v>
      </c>
    </row>
    <row r="12" customFormat="false" ht="11.1" hidden="true" customHeight="true" outlineLevel="0" collapsed="false">
      <c r="A12" s="156"/>
      <c r="B12" s="157" t="s">
        <v>275</v>
      </c>
      <c r="C12" s="158" t="n">
        <v>212.23</v>
      </c>
      <c r="D12" s="158" t="n">
        <v>2.43</v>
      </c>
      <c r="E12" s="158" t="n">
        <v>75.94</v>
      </c>
      <c r="F12" s="158" t="n">
        <v>70.26</v>
      </c>
      <c r="G12" s="158" t="n">
        <v>14.54</v>
      </c>
      <c r="H12" s="158" t="n">
        <v>42.22</v>
      </c>
      <c r="I12" s="158" t="n">
        <v>21.46</v>
      </c>
      <c r="J12" s="158" t="n">
        <v>55.64</v>
      </c>
    </row>
    <row r="13" customFormat="false" ht="11.1" hidden="true" customHeight="true" outlineLevel="0" collapsed="false">
      <c r="A13" s="156"/>
      <c r="B13" s="157" t="s">
        <v>276</v>
      </c>
      <c r="C13" s="158" t="n">
        <v>212.87</v>
      </c>
      <c r="D13" s="158" t="n">
        <v>2.32</v>
      </c>
      <c r="E13" s="158" t="n">
        <v>75.84</v>
      </c>
      <c r="F13" s="158" t="n">
        <v>69.85</v>
      </c>
      <c r="G13" s="158" t="n">
        <v>14.69</v>
      </c>
      <c r="H13" s="158" t="n">
        <v>43.19</v>
      </c>
      <c r="I13" s="158" t="n">
        <v>22.28</v>
      </c>
      <c r="J13" s="158" t="n">
        <v>54.55</v>
      </c>
    </row>
    <row r="14" customFormat="false" ht="11.1" hidden="true" customHeight="true" outlineLevel="0" collapsed="false">
      <c r="A14" s="156"/>
      <c r="B14" s="157" t="s">
        <v>277</v>
      </c>
      <c r="C14" s="158" t="n">
        <v>215.76</v>
      </c>
      <c r="D14" s="158" t="n">
        <v>2.46</v>
      </c>
      <c r="E14" s="158" t="n">
        <v>76.46</v>
      </c>
      <c r="F14" s="158" t="n">
        <v>70.52</v>
      </c>
      <c r="G14" s="158" t="n">
        <v>15.07</v>
      </c>
      <c r="H14" s="158" t="n">
        <v>43.81</v>
      </c>
      <c r="I14" s="158" t="n">
        <v>22.97</v>
      </c>
      <c r="J14" s="158" t="n">
        <v>54.9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05</v>
      </c>
      <c r="D15" s="158" t="n">
        <v>2.16</v>
      </c>
      <c r="E15" s="158" t="n">
        <v>78.34</v>
      </c>
      <c r="F15" s="158" t="n">
        <v>71.93</v>
      </c>
      <c r="G15" s="158" t="n">
        <v>15.8</v>
      </c>
      <c r="H15" s="158" t="n">
        <v>45.59</v>
      </c>
      <c r="I15" s="158" t="n">
        <v>23.6</v>
      </c>
      <c r="J15" s="158" t="n">
        <v>57.56</v>
      </c>
    </row>
    <row r="16" customFormat="false" ht="11.1" hidden="true" customHeight="true" outlineLevel="0" collapsed="false">
      <c r="A16" s="156"/>
      <c r="B16" s="157" t="s">
        <v>275</v>
      </c>
      <c r="C16" s="158" t="n">
        <v>227.16</v>
      </c>
      <c r="D16" s="158" t="n">
        <v>2.18</v>
      </c>
      <c r="E16" s="158" t="n">
        <v>78.85</v>
      </c>
      <c r="F16" s="158" t="n">
        <v>72.81</v>
      </c>
      <c r="G16" s="158" t="n">
        <v>16.16</v>
      </c>
      <c r="H16" s="158" t="n">
        <v>46.74</v>
      </c>
      <c r="I16" s="158" t="n">
        <v>24.38</v>
      </c>
      <c r="J16" s="158" t="n">
        <v>58.85</v>
      </c>
    </row>
    <row r="17" customFormat="false" ht="11.1" hidden="true" customHeight="true" outlineLevel="0" collapsed="false">
      <c r="A17" s="156"/>
      <c r="B17" s="157" t="s">
        <v>276</v>
      </c>
      <c r="C17" s="158" t="n">
        <v>233.61</v>
      </c>
      <c r="D17" s="158" t="n">
        <v>2.19</v>
      </c>
      <c r="E17" s="158" t="n">
        <v>80.54</v>
      </c>
      <c r="F17" s="158" t="n">
        <v>73.85</v>
      </c>
      <c r="G17" s="158" t="n">
        <v>16.64</v>
      </c>
      <c r="H17" s="158" t="n">
        <v>47.55</v>
      </c>
      <c r="I17" s="158" t="n">
        <v>25.17</v>
      </c>
      <c r="J17" s="158" t="n">
        <v>61.52</v>
      </c>
    </row>
    <row r="18" customFormat="false" ht="11.1" hidden="true" customHeight="true" outlineLevel="0" collapsed="false">
      <c r="A18" s="156"/>
      <c r="B18" s="157" t="s">
        <v>277</v>
      </c>
      <c r="C18" s="158" t="n">
        <v>232.25</v>
      </c>
      <c r="D18" s="158" t="n">
        <v>2.15</v>
      </c>
      <c r="E18" s="158" t="n">
        <v>79.54</v>
      </c>
      <c r="F18" s="158" t="n">
        <v>73.08</v>
      </c>
      <c r="G18" s="158" t="n">
        <v>16.98</v>
      </c>
      <c r="H18" s="158" t="n">
        <v>47.51</v>
      </c>
      <c r="I18" s="158" t="n">
        <v>25.58</v>
      </c>
      <c r="J18" s="158" t="n">
        <v>60.4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57</v>
      </c>
      <c r="D19" s="158" t="n">
        <v>2.16</v>
      </c>
      <c r="E19" s="158" t="n">
        <v>76.4</v>
      </c>
      <c r="F19" s="158" t="n">
        <v>69.95</v>
      </c>
      <c r="G19" s="158" t="n">
        <v>16.98</v>
      </c>
      <c r="H19" s="158" t="n">
        <v>48.29</v>
      </c>
      <c r="I19" s="158" t="n">
        <v>25.99</v>
      </c>
      <c r="J19" s="158" t="n">
        <v>61.75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59</v>
      </c>
      <c r="D20" s="158" t="n">
        <v>2.16</v>
      </c>
      <c r="E20" s="158" t="n">
        <v>76.14</v>
      </c>
      <c r="F20" s="158" t="n">
        <v>70.02</v>
      </c>
      <c r="G20" s="158" t="n">
        <v>17.55</v>
      </c>
      <c r="H20" s="158" t="n">
        <v>48.64</v>
      </c>
      <c r="I20" s="158" t="n">
        <v>26.41</v>
      </c>
      <c r="J20" s="158" t="n">
        <v>63.69</v>
      </c>
    </row>
    <row r="21" customFormat="false" ht="11.1" hidden="true" customHeight="true" outlineLevel="0" collapsed="false">
      <c r="A21" s="156"/>
      <c r="B21" s="157" t="s">
        <v>276</v>
      </c>
      <c r="C21" s="158" t="n">
        <v>235.28</v>
      </c>
      <c r="D21" s="158" t="n">
        <v>2.16</v>
      </c>
      <c r="E21" s="158" t="n">
        <v>76.62</v>
      </c>
      <c r="F21" s="158" t="n">
        <v>70.28</v>
      </c>
      <c r="G21" s="158" t="n">
        <v>17.89</v>
      </c>
      <c r="H21" s="158" t="n">
        <v>48.93</v>
      </c>
      <c r="I21" s="158" t="n">
        <v>26.78</v>
      </c>
      <c r="J21" s="158" t="n">
        <v>62.9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71</v>
      </c>
      <c r="D22" s="158" t="n">
        <v>2.16</v>
      </c>
      <c r="E22" s="158" t="n">
        <v>76.52</v>
      </c>
      <c r="F22" s="158" t="n">
        <v>70.11</v>
      </c>
      <c r="G22" s="158" t="n">
        <v>18.11</v>
      </c>
      <c r="H22" s="158" t="n">
        <v>49.16</v>
      </c>
      <c r="I22" s="158" t="n">
        <v>27.37</v>
      </c>
      <c r="J22" s="158" t="n">
        <v>63.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64</v>
      </c>
      <c r="D23" s="158" t="n">
        <v>2.26</v>
      </c>
      <c r="E23" s="158" t="n">
        <v>76.52</v>
      </c>
      <c r="F23" s="158" t="n">
        <v>70.3</v>
      </c>
      <c r="G23" s="158" t="n">
        <v>18.85</v>
      </c>
      <c r="H23" s="158" t="n">
        <v>49.4</v>
      </c>
      <c r="I23" s="158" t="n">
        <v>27.67</v>
      </c>
      <c r="J23" s="158" t="n">
        <v>64.94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78</v>
      </c>
      <c r="D24" s="158" t="n">
        <v>2.19</v>
      </c>
      <c r="E24" s="158" t="n">
        <v>75.65</v>
      </c>
      <c r="F24" s="158" t="n">
        <v>69.6</v>
      </c>
      <c r="G24" s="158" t="n">
        <v>18.87</v>
      </c>
      <c r="H24" s="158" t="n">
        <v>49.43</v>
      </c>
      <c r="I24" s="158" t="n">
        <v>27.92</v>
      </c>
      <c r="J24" s="158" t="n">
        <v>64.72</v>
      </c>
    </row>
    <row r="25" customFormat="false" ht="11.1" hidden="true" customHeight="true" outlineLevel="0" collapsed="false">
      <c r="A25" s="156"/>
      <c r="B25" s="157" t="s">
        <v>276</v>
      </c>
      <c r="C25" s="158" t="n">
        <v>240</v>
      </c>
      <c r="D25" s="158" t="n">
        <v>2.23</v>
      </c>
      <c r="E25" s="158" t="n">
        <v>76.07</v>
      </c>
      <c r="F25" s="158" t="n">
        <v>69.91</v>
      </c>
      <c r="G25" s="158" t="n">
        <v>19.08</v>
      </c>
      <c r="H25" s="158" t="n">
        <v>49.07</v>
      </c>
      <c r="I25" s="158" t="n">
        <v>28.23</v>
      </c>
      <c r="J25" s="158" t="n">
        <v>65.32</v>
      </c>
    </row>
    <row r="26" customFormat="false" ht="11.1" hidden="true" customHeight="true" outlineLevel="0" collapsed="false">
      <c r="A26" s="156"/>
      <c r="B26" s="157" t="s">
        <v>277</v>
      </c>
      <c r="C26" s="158" t="n">
        <v>243.27</v>
      </c>
      <c r="D26" s="158" t="n">
        <v>2.29</v>
      </c>
      <c r="E26" s="158" t="n">
        <v>76.87</v>
      </c>
      <c r="F26" s="158" t="n">
        <v>70.73</v>
      </c>
      <c r="G26" s="158" t="n">
        <v>19.72</v>
      </c>
      <c r="H26" s="158" t="n">
        <v>49.58</v>
      </c>
      <c r="I26" s="158" t="n">
        <v>28.74</v>
      </c>
      <c r="J26" s="158" t="n">
        <v>66.0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6.26</v>
      </c>
      <c r="D27" s="158" t="n">
        <v>2.31</v>
      </c>
      <c r="E27" s="158" t="n">
        <v>77.58</v>
      </c>
      <c r="F27" s="158" t="n">
        <v>71.5</v>
      </c>
      <c r="G27" s="158" t="n">
        <v>19.71</v>
      </c>
      <c r="H27" s="158" t="n">
        <v>50.15</v>
      </c>
      <c r="I27" s="158" t="n">
        <v>29.16</v>
      </c>
      <c r="J27" s="158" t="n">
        <v>67.35</v>
      </c>
    </row>
    <row r="28" customFormat="false" ht="11.1" hidden="true" customHeight="true" outlineLevel="0" collapsed="false">
      <c r="A28" s="156"/>
      <c r="B28" s="157" t="s">
        <v>275</v>
      </c>
      <c r="C28" s="158" t="n">
        <v>248.96</v>
      </c>
      <c r="D28" s="158" t="n">
        <v>2.32</v>
      </c>
      <c r="E28" s="158" t="n">
        <v>78.2</v>
      </c>
      <c r="F28" s="158" t="n">
        <v>72.2</v>
      </c>
      <c r="G28" s="158" t="n">
        <v>19.48</v>
      </c>
      <c r="H28" s="158" t="n">
        <v>50.61</v>
      </c>
      <c r="I28" s="158" t="n">
        <v>30.01</v>
      </c>
      <c r="J28" s="158" t="n">
        <v>68.34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34</v>
      </c>
      <c r="D29" s="158" t="n">
        <v>2.3</v>
      </c>
      <c r="E29" s="158" t="n">
        <v>78.02</v>
      </c>
      <c r="F29" s="158" t="n">
        <v>71.94</v>
      </c>
      <c r="G29" s="158" t="n">
        <v>19.27</v>
      </c>
      <c r="H29" s="158" t="n">
        <v>50.97</v>
      </c>
      <c r="I29" s="158" t="n">
        <v>30.17</v>
      </c>
      <c r="J29" s="158" t="n">
        <v>69.61</v>
      </c>
    </row>
    <row r="30" customFormat="false" ht="11.1" hidden="true" customHeight="true" outlineLevel="0" collapsed="false">
      <c r="A30" s="156"/>
      <c r="B30" s="157" t="s">
        <v>277</v>
      </c>
      <c r="C30" s="158" t="n">
        <v>252.24</v>
      </c>
      <c r="D30" s="158" t="n">
        <v>2.3</v>
      </c>
      <c r="E30" s="158" t="n">
        <v>78.86</v>
      </c>
      <c r="F30" s="158" t="n">
        <v>72.7</v>
      </c>
      <c r="G30" s="158" t="n">
        <v>19.4</v>
      </c>
      <c r="H30" s="158" t="n">
        <v>51.14</v>
      </c>
      <c r="I30" s="158" t="n">
        <v>30.53</v>
      </c>
      <c r="J30" s="158" t="n">
        <v>70.0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42</v>
      </c>
      <c r="D31" s="158" t="n">
        <v>2.2</v>
      </c>
      <c r="E31" s="158" t="n">
        <v>78.43</v>
      </c>
      <c r="F31" s="158" t="n">
        <v>72.3</v>
      </c>
      <c r="G31" s="158" t="n">
        <v>18.58</v>
      </c>
      <c r="H31" s="158" t="n">
        <v>50.79</v>
      </c>
      <c r="I31" s="158" t="n">
        <v>31</v>
      </c>
      <c r="J31" s="158" t="n">
        <v>70.42</v>
      </c>
    </row>
    <row r="32" customFormat="false" ht="11.1" hidden="true" customHeight="true" outlineLevel="0" collapsed="false">
      <c r="A32" s="156"/>
      <c r="B32" s="157" t="s">
        <v>275</v>
      </c>
      <c r="C32" s="158" t="n">
        <v>250.85</v>
      </c>
      <c r="D32" s="158" t="n">
        <v>2.22</v>
      </c>
      <c r="E32" s="158" t="n">
        <v>77.56</v>
      </c>
      <c r="F32" s="158" t="n">
        <v>71.58</v>
      </c>
      <c r="G32" s="158" t="n">
        <v>18.82</v>
      </c>
      <c r="H32" s="158" t="n">
        <v>50.54</v>
      </c>
      <c r="I32" s="158" t="n">
        <v>31.05</v>
      </c>
      <c r="J32" s="158" t="n">
        <v>70.66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46</v>
      </c>
      <c r="D33" s="158" t="n">
        <v>2.25</v>
      </c>
      <c r="E33" s="158" t="n">
        <v>77.67</v>
      </c>
      <c r="F33" s="158" t="n">
        <v>71.69</v>
      </c>
      <c r="G33" s="158" t="n">
        <v>19</v>
      </c>
      <c r="H33" s="158" t="n">
        <v>50.51</v>
      </c>
      <c r="I33" s="158" t="n">
        <v>31.6</v>
      </c>
      <c r="J33" s="158" t="n">
        <v>71.43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87</v>
      </c>
      <c r="D34" s="158" t="n">
        <v>2.26</v>
      </c>
      <c r="E34" s="158" t="n">
        <v>77.36</v>
      </c>
      <c r="F34" s="158" t="n">
        <v>71.38</v>
      </c>
      <c r="G34" s="158" t="n">
        <v>18.87</v>
      </c>
      <c r="H34" s="158" t="n">
        <v>51.25</v>
      </c>
      <c r="I34" s="158" t="n">
        <v>31.71</v>
      </c>
      <c r="J34" s="158" t="n">
        <v>71.42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78</v>
      </c>
      <c r="D35" s="158" t="n">
        <v>2.21</v>
      </c>
      <c r="E35" s="158" t="n">
        <v>77.73</v>
      </c>
      <c r="F35" s="158" t="n">
        <v>71.85</v>
      </c>
      <c r="G35" s="158" t="n">
        <v>18.01</v>
      </c>
      <c r="H35" s="158" t="n">
        <v>51.05</v>
      </c>
      <c r="I35" s="158" t="n">
        <v>31.93</v>
      </c>
      <c r="J35" s="158" t="n">
        <v>71.85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45</v>
      </c>
      <c r="D36" s="158" t="n">
        <v>2.25</v>
      </c>
      <c r="E36" s="158" t="n">
        <v>77.31</v>
      </c>
      <c r="F36" s="158" t="n">
        <v>71.52</v>
      </c>
      <c r="G36" s="158" t="n">
        <v>18.06</v>
      </c>
      <c r="H36" s="158" t="n">
        <v>50.61</v>
      </c>
      <c r="I36" s="158" t="n">
        <v>32.06</v>
      </c>
      <c r="J36" s="158" t="n">
        <v>72.16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53</v>
      </c>
      <c r="D37" s="158" t="n">
        <v>2.24</v>
      </c>
      <c r="E37" s="158" t="n">
        <v>77.48</v>
      </c>
      <c r="F37" s="158" t="n">
        <v>71.79</v>
      </c>
      <c r="G37" s="158" t="n">
        <v>18.05</v>
      </c>
      <c r="H37" s="158" t="n">
        <v>50.56</v>
      </c>
      <c r="I37" s="158" t="n">
        <v>32.39</v>
      </c>
      <c r="J37" s="158" t="n">
        <v>71.81</v>
      </c>
    </row>
    <row r="38" customFormat="false" ht="11.1" hidden="true" customHeight="true" outlineLevel="0" collapsed="false">
      <c r="A38" s="156"/>
      <c r="B38" s="157" t="s">
        <v>277</v>
      </c>
      <c r="C38" s="158" t="n">
        <v>254.21</v>
      </c>
      <c r="D38" s="158" t="n">
        <v>2.24</v>
      </c>
      <c r="E38" s="158" t="n">
        <v>78.11</v>
      </c>
      <c r="F38" s="158" t="n">
        <v>72.16</v>
      </c>
      <c r="G38" s="158" t="n">
        <v>17.86</v>
      </c>
      <c r="H38" s="158" t="n">
        <v>50.74</v>
      </c>
      <c r="I38" s="158" t="n">
        <v>32.92</v>
      </c>
      <c r="J38" s="158" t="n">
        <v>72.3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4.95</v>
      </c>
      <c r="D39" s="158" t="n">
        <v>2.23</v>
      </c>
      <c r="E39" s="158" t="n">
        <v>78.23</v>
      </c>
      <c r="F39" s="158" t="n">
        <v>72.52</v>
      </c>
      <c r="G39" s="158" t="n">
        <v>17.7</v>
      </c>
      <c r="H39" s="158" t="n">
        <v>50.96</v>
      </c>
      <c r="I39" s="158" t="n">
        <v>33.54</v>
      </c>
      <c r="J39" s="158" t="n">
        <v>72.29</v>
      </c>
    </row>
    <row r="40" customFormat="false" ht="11.1" hidden="true" customHeight="true" outlineLevel="0" collapsed="false">
      <c r="A40" s="156"/>
      <c r="B40" s="157" t="s">
        <v>275</v>
      </c>
      <c r="C40" s="158" t="n">
        <v>257.17</v>
      </c>
      <c r="D40" s="158" t="n">
        <v>2.21</v>
      </c>
      <c r="E40" s="158" t="n">
        <v>79.1</v>
      </c>
      <c r="F40" s="158" t="n">
        <v>73.4</v>
      </c>
      <c r="G40" s="158" t="n">
        <v>17.18</v>
      </c>
      <c r="H40" s="158" t="n">
        <v>51.35</v>
      </c>
      <c r="I40" s="158" t="n">
        <v>34.14</v>
      </c>
      <c r="J40" s="158" t="n">
        <v>73.19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55</v>
      </c>
      <c r="D41" s="158" t="n">
        <v>2.29</v>
      </c>
      <c r="E41" s="158" t="n">
        <v>79.42</v>
      </c>
      <c r="F41" s="158" t="n">
        <v>73.78</v>
      </c>
      <c r="G41" s="158" t="n">
        <v>17.11</v>
      </c>
      <c r="H41" s="158" t="n">
        <v>51.5</v>
      </c>
      <c r="I41" s="158" t="n">
        <v>34.93</v>
      </c>
      <c r="J41" s="158" t="n">
        <v>74.3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9</v>
      </c>
      <c r="D42" s="158" t="n">
        <v>2.28</v>
      </c>
      <c r="E42" s="158" t="n">
        <v>80.9</v>
      </c>
      <c r="F42" s="158" t="n">
        <v>74.99</v>
      </c>
      <c r="G42" s="158" t="n">
        <v>16.74</v>
      </c>
      <c r="H42" s="158" t="n">
        <v>51.87</v>
      </c>
      <c r="I42" s="158" t="n">
        <v>35.51</v>
      </c>
      <c r="J42" s="158" t="n">
        <v>74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14</v>
      </c>
      <c r="D43" s="158" t="n">
        <v>2.33</v>
      </c>
      <c r="E43" s="158" t="n">
        <v>79.38</v>
      </c>
      <c r="F43" s="158" t="n">
        <v>73.95</v>
      </c>
      <c r="G43" s="158" t="n">
        <v>17</v>
      </c>
      <c r="H43" s="158" t="n">
        <v>52.18</v>
      </c>
      <c r="I43" s="158" t="n">
        <v>35.71</v>
      </c>
      <c r="J43" s="158" t="n">
        <v>74.54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69</v>
      </c>
      <c r="D44" s="158" t="n">
        <v>2.3</v>
      </c>
      <c r="E44" s="158" t="n">
        <v>79.71</v>
      </c>
      <c r="F44" s="158" t="n">
        <v>74.26</v>
      </c>
      <c r="G44" s="158" t="n">
        <v>16.94</v>
      </c>
      <c r="H44" s="158" t="n">
        <v>52.61</v>
      </c>
      <c r="I44" s="158" t="n">
        <v>37.14</v>
      </c>
      <c r="J44" s="158" t="n">
        <v>75.99</v>
      </c>
    </row>
    <row r="45" customFormat="false" ht="11.1" hidden="true" customHeight="true" outlineLevel="0" collapsed="false">
      <c r="A45" s="156"/>
      <c r="B45" s="157" t="s">
        <v>276</v>
      </c>
      <c r="C45" s="158" t="n">
        <v>266.41</v>
      </c>
      <c r="D45" s="158" t="n">
        <v>2.3</v>
      </c>
      <c r="E45" s="158" t="n">
        <v>79.87</v>
      </c>
      <c r="F45" s="158" t="n">
        <v>74.43</v>
      </c>
      <c r="G45" s="158" t="n">
        <v>16.75</v>
      </c>
      <c r="H45" s="158" t="n">
        <v>53.35</v>
      </c>
      <c r="I45" s="158" t="n">
        <v>37.63</v>
      </c>
      <c r="J45" s="158" t="n">
        <v>76.51</v>
      </c>
    </row>
    <row r="46" customFormat="false" ht="11.1" hidden="true" customHeight="true" outlineLevel="0" collapsed="false">
      <c r="A46" s="156"/>
      <c r="B46" s="157" t="s">
        <v>277</v>
      </c>
      <c r="C46" s="158" t="n">
        <v>268.6</v>
      </c>
      <c r="D46" s="158" t="n">
        <v>2.32</v>
      </c>
      <c r="E46" s="158" t="n">
        <v>80.69</v>
      </c>
      <c r="F46" s="158" t="n">
        <v>75.11</v>
      </c>
      <c r="G46" s="158" t="n">
        <v>16.79</v>
      </c>
      <c r="H46" s="158" t="n">
        <v>53.68</v>
      </c>
      <c r="I46" s="158" t="n">
        <v>38.45</v>
      </c>
      <c r="J46" s="158" t="n">
        <v>76.6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2.13</v>
      </c>
      <c r="D47" s="158" t="n">
        <v>2.33</v>
      </c>
      <c r="E47" s="158" t="n">
        <v>82.72</v>
      </c>
      <c r="F47" s="158" t="n">
        <v>77.12</v>
      </c>
      <c r="G47" s="158" t="n">
        <v>17.07</v>
      </c>
      <c r="H47" s="158" t="n">
        <v>53.9</v>
      </c>
      <c r="I47" s="158" t="n">
        <v>39.49</v>
      </c>
      <c r="J47" s="158" t="n">
        <v>76.62</v>
      </c>
    </row>
    <row r="48" customFormat="false" ht="11.1" hidden="true" customHeight="true" outlineLevel="0" collapsed="false">
      <c r="A48" s="156"/>
      <c r="B48" s="157" t="s">
        <v>275</v>
      </c>
      <c r="C48" s="158" t="n">
        <v>274.29</v>
      </c>
      <c r="D48" s="158" t="n">
        <v>2.32</v>
      </c>
      <c r="E48" s="158" t="n">
        <v>83.51</v>
      </c>
      <c r="F48" s="158" t="n">
        <v>78.06</v>
      </c>
      <c r="G48" s="158" t="n">
        <v>16.56</v>
      </c>
      <c r="H48" s="158" t="n">
        <v>54.45</v>
      </c>
      <c r="I48" s="158" t="n">
        <v>40.55</v>
      </c>
      <c r="J48" s="158" t="n">
        <v>76.9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85</v>
      </c>
      <c r="D49" s="158" t="n">
        <v>2.3</v>
      </c>
      <c r="E49" s="158" t="n">
        <v>83.77</v>
      </c>
      <c r="F49" s="158" t="n">
        <v>78.24</v>
      </c>
      <c r="G49" s="158" t="n">
        <v>16.07</v>
      </c>
      <c r="H49" s="158" t="n">
        <v>54.8</v>
      </c>
      <c r="I49" s="158" t="n">
        <v>41.35</v>
      </c>
      <c r="J49" s="158" t="n">
        <v>78.56</v>
      </c>
    </row>
    <row r="50" customFormat="false" ht="11.1" hidden="true" customHeight="true" outlineLevel="0" collapsed="false">
      <c r="A50" s="156"/>
      <c r="B50" s="157" t="s">
        <v>277</v>
      </c>
      <c r="C50" s="158" t="n">
        <v>278.37</v>
      </c>
      <c r="D50" s="158" t="n">
        <v>2.32</v>
      </c>
      <c r="E50" s="158" t="n">
        <v>84.48</v>
      </c>
      <c r="F50" s="158" t="n">
        <v>79.01</v>
      </c>
      <c r="G50" s="158" t="n">
        <v>15.95</v>
      </c>
      <c r="H50" s="158" t="n">
        <v>55.13</v>
      </c>
      <c r="I50" s="158" t="n">
        <v>41.94</v>
      </c>
      <c r="J50" s="158" t="n">
        <v>78.5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9.38</v>
      </c>
      <c r="D51" s="158" t="n">
        <v>2.28</v>
      </c>
      <c r="E51" s="158" t="n">
        <v>85.62</v>
      </c>
      <c r="F51" s="158" t="n">
        <v>80.19</v>
      </c>
      <c r="G51" s="158" t="n">
        <v>15.87</v>
      </c>
      <c r="H51" s="158" t="n">
        <v>55.27</v>
      </c>
      <c r="I51" s="158" t="n">
        <v>42.11</v>
      </c>
      <c r="J51" s="158" t="n">
        <v>78.23</v>
      </c>
    </row>
    <row r="52" customFormat="false" ht="11.1" hidden="true" customHeight="true" outlineLevel="0" collapsed="false">
      <c r="A52" s="156"/>
      <c r="B52" s="157" t="s">
        <v>275</v>
      </c>
      <c r="C52" s="158" t="n">
        <v>280.02</v>
      </c>
      <c r="D52" s="158" t="n">
        <v>2.23</v>
      </c>
      <c r="E52" s="158" t="n">
        <v>85.58</v>
      </c>
      <c r="F52" s="158" t="n">
        <v>80.02</v>
      </c>
      <c r="G52" s="158" t="n">
        <v>15.46</v>
      </c>
      <c r="H52" s="158" t="n">
        <v>55.65</v>
      </c>
      <c r="I52" s="158" t="n">
        <v>42.79</v>
      </c>
      <c r="J52" s="158" t="n">
        <v>78.31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23</v>
      </c>
      <c r="D53" s="158" t="n">
        <v>2.26</v>
      </c>
      <c r="E53" s="158" t="n">
        <v>84.94</v>
      </c>
      <c r="F53" s="158" t="n">
        <v>79.55</v>
      </c>
      <c r="G53" s="158" t="n">
        <v>15.17</v>
      </c>
      <c r="H53" s="158" t="n">
        <v>56.01</v>
      </c>
      <c r="I53" s="158" t="n">
        <v>43.05</v>
      </c>
      <c r="J53" s="158" t="n">
        <v>78.8</v>
      </c>
    </row>
    <row r="54" customFormat="false" ht="11.1" hidden="true" customHeight="true" outlineLevel="0" collapsed="false">
      <c r="A54" s="156"/>
      <c r="B54" s="157" t="s">
        <v>277</v>
      </c>
      <c r="C54" s="158" t="n">
        <v>282.61</v>
      </c>
      <c r="D54" s="158" t="n">
        <v>2.25</v>
      </c>
      <c r="E54" s="158" t="n">
        <v>85.01</v>
      </c>
      <c r="F54" s="158" t="n">
        <v>79.58</v>
      </c>
      <c r="G54" s="158" t="n">
        <v>15.08</v>
      </c>
      <c r="H54" s="158" t="n">
        <v>56.2</v>
      </c>
      <c r="I54" s="158" t="n">
        <v>43.4</v>
      </c>
      <c r="J54" s="158" t="n">
        <v>80.67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73</v>
      </c>
      <c r="D55" s="158" t="n">
        <v>2.15</v>
      </c>
      <c r="E55" s="158" t="n">
        <v>84.47</v>
      </c>
      <c r="F55" s="158" t="n">
        <v>79.22</v>
      </c>
      <c r="G55" s="158" t="n">
        <v>14.88</v>
      </c>
      <c r="H55" s="158" t="n">
        <v>56.12</v>
      </c>
      <c r="I55" s="158" t="n">
        <v>43.48</v>
      </c>
      <c r="J55" s="158" t="n">
        <v>80.63</v>
      </c>
    </row>
    <row r="56" customFormat="false" ht="11.1" hidden="true" customHeight="true" outlineLevel="0" collapsed="false">
      <c r="A56" s="156"/>
      <c r="B56" s="157" t="s">
        <v>275</v>
      </c>
      <c r="C56" s="158" t="n">
        <v>281.58</v>
      </c>
      <c r="D56" s="158" t="n">
        <v>2.16</v>
      </c>
      <c r="E56" s="158" t="n">
        <v>84.62</v>
      </c>
      <c r="F56" s="158" t="n">
        <v>79.46</v>
      </c>
      <c r="G56" s="158" t="n">
        <v>14.65</v>
      </c>
      <c r="H56" s="158" t="n">
        <v>55.96</v>
      </c>
      <c r="I56" s="158" t="n">
        <v>43.55</v>
      </c>
      <c r="J56" s="158" t="n">
        <v>80.64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97</v>
      </c>
      <c r="D57" s="158" t="n">
        <v>2.14</v>
      </c>
      <c r="E57" s="158" t="n">
        <v>84.96</v>
      </c>
      <c r="F57" s="158" t="n">
        <v>79.71</v>
      </c>
      <c r="G57" s="158" t="n">
        <v>14.45</v>
      </c>
      <c r="H57" s="158" t="n">
        <v>56.41</v>
      </c>
      <c r="I57" s="158" t="n">
        <v>43.96</v>
      </c>
      <c r="J57" s="158" t="n">
        <v>81.05</v>
      </c>
    </row>
    <row r="58" customFormat="false" ht="11.1" hidden="true" customHeight="true" outlineLevel="0" collapsed="false">
      <c r="A58" s="156"/>
      <c r="B58" s="157" t="s">
        <v>277</v>
      </c>
      <c r="C58" s="158" t="n">
        <v>283.35</v>
      </c>
      <c r="D58" s="158" t="n">
        <v>2.09</v>
      </c>
      <c r="E58" s="158" t="n">
        <v>84.27</v>
      </c>
      <c r="F58" s="158" t="n">
        <v>78.99</v>
      </c>
      <c r="G58" s="158" t="n">
        <v>14.16</v>
      </c>
      <c r="H58" s="158" t="n">
        <v>56</v>
      </c>
      <c r="I58" s="158" t="n">
        <v>44.17</v>
      </c>
      <c r="J58" s="158" t="n">
        <v>82.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3.05</v>
      </c>
      <c r="D59" s="158" t="n">
        <v>2.14</v>
      </c>
      <c r="E59" s="158" t="n">
        <v>84.02</v>
      </c>
      <c r="F59" s="158" t="n">
        <v>78.7</v>
      </c>
      <c r="G59" s="158" t="n">
        <v>13.94</v>
      </c>
      <c r="H59" s="158" t="n">
        <v>56.52</v>
      </c>
      <c r="I59" s="158" t="n">
        <v>44.42</v>
      </c>
      <c r="J59" s="158" t="n">
        <v>82.01</v>
      </c>
    </row>
    <row r="60" customFormat="false" ht="11.1" hidden="true" customHeight="true" outlineLevel="0" collapsed="false">
      <c r="A60" s="156"/>
      <c r="B60" s="157" t="s">
        <v>275</v>
      </c>
      <c r="C60" s="158" t="n">
        <v>282.42</v>
      </c>
      <c r="D60" s="158" t="n">
        <v>2.13</v>
      </c>
      <c r="E60" s="158" t="n">
        <v>84.08</v>
      </c>
      <c r="F60" s="158" t="n">
        <v>78.79</v>
      </c>
      <c r="G60" s="158" t="n">
        <v>14.08</v>
      </c>
      <c r="H60" s="158" t="n">
        <v>56.28</v>
      </c>
      <c r="I60" s="158" t="n">
        <v>44.37</v>
      </c>
      <c r="J60" s="158" t="n">
        <v>81.48</v>
      </c>
    </row>
    <row r="61" customFormat="false" ht="11.1" hidden="true" customHeight="true" outlineLevel="0" collapsed="false">
      <c r="A61" s="156"/>
      <c r="B61" s="157" t="s">
        <v>276</v>
      </c>
      <c r="C61" s="158" t="n">
        <v>284.05</v>
      </c>
      <c r="D61" s="158" t="n">
        <v>2.11</v>
      </c>
      <c r="E61" s="158" t="n">
        <v>84.31</v>
      </c>
      <c r="F61" s="158" t="n">
        <v>79.06</v>
      </c>
      <c r="G61" s="158" t="n">
        <v>13.96</v>
      </c>
      <c r="H61" s="158" t="n">
        <v>56.07</v>
      </c>
      <c r="I61" s="158" t="n">
        <v>44.49</v>
      </c>
      <c r="J61" s="158" t="n">
        <v>83.11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65</v>
      </c>
      <c r="D62" s="158" t="n">
        <v>2.09</v>
      </c>
      <c r="E62" s="158" t="n">
        <v>84.08</v>
      </c>
      <c r="F62" s="158" t="n">
        <v>78.77</v>
      </c>
      <c r="G62" s="158" t="n">
        <v>13.77</v>
      </c>
      <c r="H62" s="158" t="n">
        <v>55.96</v>
      </c>
      <c r="I62" s="158" t="n">
        <v>45.12</v>
      </c>
      <c r="J62" s="158" t="n">
        <v>82.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5.03</v>
      </c>
      <c r="D63" s="158" t="n">
        <v>2.11</v>
      </c>
      <c r="E63" s="158" t="n">
        <v>84.98</v>
      </c>
      <c r="F63" s="158" t="n">
        <v>79.54</v>
      </c>
      <c r="G63" s="158" t="n">
        <v>13.78</v>
      </c>
      <c r="H63" s="158" t="n">
        <v>56.07</v>
      </c>
      <c r="I63" s="158" t="n">
        <v>45.26</v>
      </c>
      <c r="J63" s="158" t="n">
        <v>82.83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51</v>
      </c>
      <c r="D64" s="158" t="n">
        <v>2.12</v>
      </c>
      <c r="E64" s="158" t="n">
        <v>84.28</v>
      </c>
      <c r="F64" s="158" t="n">
        <v>78.96</v>
      </c>
      <c r="G64" s="158" t="n">
        <v>13.52</v>
      </c>
      <c r="H64" s="158" t="n">
        <v>56.21</v>
      </c>
      <c r="I64" s="158" t="n">
        <v>45.35</v>
      </c>
      <c r="J64" s="158" t="n">
        <v>83.03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14</v>
      </c>
      <c r="D65" s="158" t="n">
        <v>2.13</v>
      </c>
      <c r="E65" s="158" t="n">
        <v>83.95</v>
      </c>
      <c r="F65" s="158" t="n">
        <v>78.64</v>
      </c>
      <c r="G65" s="158" t="n">
        <v>13.41</v>
      </c>
      <c r="H65" s="158" t="n">
        <v>56.08</v>
      </c>
      <c r="I65" s="158" t="n">
        <v>45.48</v>
      </c>
      <c r="J65" s="158" t="n">
        <v>83.09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11</v>
      </c>
      <c r="D66" s="158" t="n">
        <v>2.07</v>
      </c>
      <c r="E66" s="158" t="n">
        <v>84.36</v>
      </c>
      <c r="F66" s="158" t="n">
        <v>78.99</v>
      </c>
      <c r="G66" s="158" t="n">
        <v>13.08</v>
      </c>
      <c r="H66" s="158" t="n">
        <v>56.03</v>
      </c>
      <c r="I66" s="158" t="n">
        <v>45.4</v>
      </c>
      <c r="J66" s="158" t="n">
        <v>83.1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15</v>
      </c>
      <c r="D67" s="158" t="n">
        <v>2.04</v>
      </c>
      <c r="E67" s="158" t="n">
        <v>83.5</v>
      </c>
      <c r="F67" s="158" t="n">
        <v>78.2</v>
      </c>
      <c r="G67" s="158" t="n">
        <v>12.67</v>
      </c>
      <c r="H67" s="158" t="n">
        <v>56.24</v>
      </c>
      <c r="I67" s="158" t="n">
        <v>46.16</v>
      </c>
      <c r="J67" s="158" t="n">
        <v>82.54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7</v>
      </c>
      <c r="D68" s="158" t="n">
        <v>2.03</v>
      </c>
      <c r="E68" s="158" t="n">
        <v>83.12</v>
      </c>
      <c r="F68" s="158" t="n">
        <v>77.86</v>
      </c>
      <c r="G68" s="158" t="n">
        <v>12.65</v>
      </c>
      <c r="H68" s="158" t="n">
        <v>56.13</v>
      </c>
      <c r="I68" s="158" t="n">
        <v>46.24</v>
      </c>
      <c r="J68" s="158" t="n">
        <v>82.53</v>
      </c>
    </row>
    <row r="69" customFormat="false" ht="11.1" hidden="true" customHeight="true" outlineLevel="0" collapsed="false">
      <c r="A69" s="156"/>
      <c r="B69" s="157" t="s">
        <v>276</v>
      </c>
      <c r="C69" s="158" t="n">
        <v>282.23</v>
      </c>
      <c r="D69" s="158" t="n">
        <v>2.02</v>
      </c>
      <c r="E69" s="158" t="n">
        <v>83.02</v>
      </c>
      <c r="F69" s="158" t="n">
        <v>77.64</v>
      </c>
      <c r="G69" s="158" t="n">
        <v>12.63</v>
      </c>
      <c r="H69" s="158" t="n">
        <v>55.97</v>
      </c>
      <c r="I69" s="158" t="n">
        <v>46.33</v>
      </c>
      <c r="J69" s="158" t="n">
        <v>82.26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75</v>
      </c>
      <c r="D70" s="158" t="n">
        <v>2.07</v>
      </c>
      <c r="E70" s="158" t="n">
        <v>83.55</v>
      </c>
      <c r="F70" s="158" t="n">
        <v>78.13</v>
      </c>
      <c r="G70" s="158" t="n">
        <v>12.56</v>
      </c>
      <c r="H70" s="158" t="n">
        <v>55.86</v>
      </c>
      <c r="I70" s="158" t="n">
        <v>46.38</v>
      </c>
      <c r="J70" s="158" t="n">
        <v>82.33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57</v>
      </c>
      <c r="D71" s="158" t="n">
        <v>2.01</v>
      </c>
      <c r="E71" s="158" t="n">
        <v>84.97</v>
      </c>
      <c r="F71" s="158" t="n">
        <v>79.61</v>
      </c>
      <c r="G71" s="158" t="n">
        <v>12.24</v>
      </c>
      <c r="H71" s="158" t="n">
        <v>56.19</v>
      </c>
      <c r="I71" s="158" t="n">
        <v>46.44</v>
      </c>
      <c r="J71" s="158" t="n">
        <v>82.72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65</v>
      </c>
      <c r="D72" s="158" t="n">
        <v>2.03</v>
      </c>
      <c r="E72" s="158" t="n">
        <v>85.22</v>
      </c>
      <c r="F72" s="158" t="n">
        <v>79.85</v>
      </c>
      <c r="G72" s="158" t="n">
        <v>12.68</v>
      </c>
      <c r="H72" s="158" t="n">
        <v>56.83</v>
      </c>
      <c r="I72" s="158" t="n">
        <v>47.04</v>
      </c>
      <c r="J72" s="158" t="n">
        <v>82.85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91</v>
      </c>
      <c r="D73" s="158" t="n">
        <v>2.06</v>
      </c>
      <c r="E73" s="158" t="n">
        <v>86.41</v>
      </c>
      <c r="F73" s="158" t="n">
        <v>80.84</v>
      </c>
      <c r="G73" s="158" t="n">
        <v>12.73</v>
      </c>
      <c r="H73" s="158" t="n">
        <v>56.76</v>
      </c>
      <c r="I73" s="158" t="n">
        <v>48.13</v>
      </c>
      <c r="J73" s="158" t="n">
        <v>82.82</v>
      </c>
    </row>
    <row r="74" customFormat="false" ht="11.1" hidden="false" customHeight="true" outlineLevel="0" collapsed="false">
      <c r="A74" s="156"/>
      <c r="B74" s="157" t="s">
        <v>277</v>
      </c>
      <c r="C74" s="158" t="n">
        <v>289.64</v>
      </c>
      <c r="D74" s="158" t="n">
        <v>2.06</v>
      </c>
      <c r="E74" s="158" t="n">
        <v>85.94</v>
      </c>
      <c r="F74" s="158" t="n">
        <v>80.48</v>
      </c>
      <c r="G74" s="158" t="n">
        <v>12.89</v>
      </c>
      <c r="H74" s="158" t="n">
        <v>57.08</v>
      </c>
      <c r="I74" s="158" t="n">
        <v>48.25</v>
      </c>
      <c r="J74" s="158" t="n">
        <v>83.4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44</v>
      </c>
      <c r="D75" s="158" t="n">
        <v>2.1</v>
      </c>
      <c r="E75" s="158" t="n">
        <v>86.13</v>
      </c>
      <c r="F75" s="158" t="n">
        <v>80.72</v>
      </c>
      <c r="G75" s="158" t="n">
        <v>13.3</v>
      </c>
      <c r="H75" s="158" t="n">
        <v>57.71</v>
      </c>
      <c r="I75" s="158" t="n">
        <v>49.44</v>
      </c>
      <c r="J75" s="158" t="n">
        <v>83.76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81</v>
      </c>
      <c r="D76" s="158" t="n">
        <v>2.13</v>
      </c>
      <c r="E76" s="158" t="n">
        <v>87.84</v>
      </c>
      <c r="F76" s="158" t="n">
        <v>82.49</v>
      </c>
      <c r="G76" s="158" t="n">
        <v>12.98</v>
      </c>
      <c r="H76" s="158" t="n">
        <v>58.2</v>
      </c>
      <c r="I76" s="158" t="n">
        <v>50.2</v>
      </c>
      <c r="J76" s="158" t="n">
        <v>83.46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63</v>
      </c>
      <c r="D77" s="158" t="n">
        <v>2.11</v>
      </c>
      <c r="E77" s="158" t="n">
        <v>87.67</v>
      </c>
      <c r="F77" s="158" t="n">
        <v>82.26</v>
      </c>
      <c r="G77" s="158" t="n">
        <v>12.97</v>
      </c>
      <c r="H77" s="158" t="n">
        <v>58.32</v>
      </c>
      <c r="I77" s="158" t="n">
        <v>50.51</v>
      </c>
      <c r="J77" s="158" t="n">
        <v>84.05</v>
      </c>
    </row>
    <row r="78" customFormat="false" ht="11.1" hidden="false" customHeight="true" outlineLevel="0" collapsed="false">
      <c r="A78" s="156"/>
      <c r="B78" s="157" t="s">
        <v>277</v>
      </c>
      <c r="C78" s="158" t="n">
        <v>297.51</v>
      </c>
      <c r="D78" s="158" t="n">
        <v>2.11</v>
      </c>
      <c r="E78" s="158" t="n">
        <v>88.51</v>
      </c>
      <c r="F78" s="158" t="n">
        <v>83.15</v>
      </c>
      <c r="G78" s="158" t="n">
        <v>13.11</v>
      </c>
      <c r="H78" s="158" t="n">
        <v>58.86</v>
      </c>
      <c r="I78" s="158" t="n">
        <v>51.15</v>
      </c>
      <c r="J78" s="158" t="n">
        <v>83.7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61</v>
      </c>
      <c r="D79" s="158" t="n">
        <v>2.2</v>
      </c>
      <c r="E79" s="158" t="n">
        <v>89.87</v>
      </c>
      <c r="F79" s="158" t="n">
        <v>84.36</v>
      </c>
      <c r="G79" s="158" t="n">
        <v>13.5</v>
      </c>
      <c r="H79" s="158" t="n">
        <v>59.52</v>
      </c>
      <c r="I79" s="158" t="n">
        <v>52.21</v>
      </c>
      <c r="J79" s="158" t="n">
        <v>85.31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7</v>
      </c>
      <c r="D80" s="158" t="n">
        <v>2.2</v>
      </c>
      <c r="E80" s="158" t="n">
        <v>90.69</v>
      </c>
      <c r="F80" s="158" t="n">
        <v>85.29</v>
      </c>
      <c r="G80" s="158" t="n">
        <v>13.06</v>
      </c>
      <c r="H80" s="158" t="n">
        <v>59.7</v>
      </c>
      <c r="I80" s="158" t="n">
        <v>52.77</v>
      </c>
      <c r="J80" s="158" t="n">
        <v>86.25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15</v>
      </c>
      <c r="D81" s="158" t="n">
        <v>2.22</v>
      </c>
      <c r="E81" s="158" t="n">
        <v>90.43</v>
      </c>
      <c r="F81" s="158" t="n">
        <v>84.93</v>
      </c>
      <c r="G81" s="158" t="n">
        <v>13.03</v>
      </c>
      <c r="H81" s="158" t="n">
        <v>62.07</v>
      </c>
      <c r="I81" s="158" t="n">
        <v>53.42</v>
      </c>
      <c r="J81" s="158" t="n">
        <v>85.98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06</v>
      </c>
      <c r="D82" s="158" t="n">
        <v>2.24</v>
      </c>
      <c r="E82" s="158" t="n">
        <v>90.56</v>
      </c>
      <c r="F82" s="158" t="n">
        <v>84.97</v>
      </c>
      <c r="G82" s="158" t="n">
        <v>13.08</v>
      </c>
      <c r="H82" s="158" t="n">
        <v>61.05</v>
      </c>
      <c r="I82" s="158" t="n">
        <v>53.44</v>
      </c>
      <c r="J82" s="158" t="n">
        <v>87.6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34</v>
      </c>
      <c r="D83" s="158" t="n">
        <v>2.29</v>
      </c>
      <c r="E83" s="158" t="n">
        <v>87.71</v>
      </c>
      <c r="F83" s="158" t="n">
        <v>81.96</v>
      </c>
      <c r="G83" s="158" t="n">
        <v>13.3</v>
      </c>
      <c r="H83" s="158" t="n">
        <v>61.17</v>
      </c>
      <c r="I83" s="158" t="n">
        <v>52.67</v>
      </c>
      <c r="J83" s="158" t="n">
        <v>89.2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65</v>
      </c>
      <c r="D84" s="158" t="n">
        <v>2.34</v>
      </c>
      <c r="E84" s="158" t="n">
        <v>86.01</v>
      </c>
      <c r="F84" s="158" t="n">
        <v>80.39</v>
      </c>
      <c r="G84" s="158" t="n">
        <v>13.15</v>
      </c>
      <c r="H84" s="158" t="n">
        <v>61</v>
      </c>
      <c r="I84" s="158" t="n">
        <v>52.77</v>
      </c>
      <c r="J84" s="158" t="n">
        <v>90.38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9</v>
      </c>
      <c r="D85" s="158" t="n">
        <v>2.32</v>
      </c>
      <c r="E85" s="158" t="n">
        <v>85.75</v>
      </c>
      <c r="F85" s="158" t="n">
        <v>80.12</v>
      </c>
      <c r="G85" s="158" t="n">
        <v>13.12</v>
      </c>
      <c r="H85" s="158" t="n">
        <v>61.09</v>
      </c>
      <c r="I85" s="158" t="n">
        <v>52.62</v>
      </c>
      <c r="J85" s="158" t="n">
        <v>91.69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22</v>
      </c>
      <c r="D86" s="158" t="n">
        <v>2.33</v>
      </c>
      <c r="E86" s="158" t="n">
        <v>85.48</v>
      </c>
      <c r="F86" s="158" t="n">
        <v>79.78</v>
      </c>
      <c r="G86" s="158" t="n">
        <v>13.07</v>
      </c>
      <c r="H86" s="158" t="n">
        <v>61.08</v>
      </c>
      <c r="I86" s="158" t="n">
        <v>53.04</v>
      </c>
      <c r="J86" s="158" t="n">
        <v>92.2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94</v>
      </c>
      <c r="D87" s="158" t="n">
        <v>2.34</v>
      </c>
      <c r="E87" s="158" t="n">
        <v>87.1</v>
      </c>
      <c r="F87" s="158" t="n">
        <v>81.44</v>
      </c>
      <c r="G87" s="158" t="n">
        <v>12.76</v>
      </c>
      <c r="H87" s="158" t="n">
        <v>61.61</v>
      </c>
      <c r="I87" s="158" t="n">
        <v>53.99</v>
      </c>
      <c r="J87" s="158" t="n">
        <v>93.14</v>
      </c>
    </row>
    <row r="88" customFormat="false" ht="11.1" hidden="false" customHeight="true" outlineLevel="0" collapsed="false">
      <c r="A88" s="156"/>
      <c r="B88" s="157" t="s">
        <v>275</v>
      </c>
      <c r="C88" s="158" t="n">
        <v>314</v>
      </c>
      <c r="D88" s="158" t="n">
        <v>2.37</v>
      </c>
      <c r="E88" s="158" t="n">
        <v>88.33</v>
      </c>
      <c r="F88" s="158" t="n">
        <v>82.61</v>
      </c>
      <c r="G88" s="158" t="n">
        <v>13.18</v>
      </c>
      <c r="H88" s="158" t="n">
        <v>62.02</v>
      </c>
      <c r="I88" s="158" t="n">
        <v>54.82</v>
      </c>
      <c r="J88" s="158" t="n">
        <v>93.28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45</v>
      </c>
      <c r="D89" s="158" t="n">
        <v>2.41</v>
      </c>
      <c r="E89" s="158" t="n">
        <v>88.54</v>
      </c>
      <c r="F89" s="158" t="n">
        <v>82.8</v>
      </c>
      <c r="G89" s="158" t="n">
        <v>13.53</v>
      </c>
      <c r="H89" s="158" t="n">
        <v>62.6</v>
      </c>
      <c r="I89" s="158" t="n">
        <v>56.03</v>
      </c>
      <c r="J89" s="158" t="n">
        <v>93.34</v>
      </c>
    </row>
    <row r="90" customFormat="false" ht="11.1" hidden="false" customHeight="true" outlineLevel="0" collapsed="false">
      <c r="A90" s="156"/>
      <c r="B90" s="157" t="s">
        <v>277</v>
      </c>
      <c r="C90" s="158" t="n">
        <v>318.62</v>
      </c>
      <c r="D90" s="158" t="n">
        <v>2.43</v>
      </c>
      <c r="E90" s="158" t="n">
        <v>89.1</v>
      </c>
      <c r="F90" s="158" t="n">
        <v>83.33</v>
      </c>
      <c r="G90" s="158" t="n">
        <v>13.4</v>
      </c>
      <c r="H90" s="158" t="n">
        <v>62.31</v>
      </c>
      <c r="I90" s="158" t="n">
        <v>56.37</v>
      </c>
      <c r="J90" s="158" t="n">
        <v>95.0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96805956988196</v>
      </c>
      <c r="D103" s="169" t="n">
        <v>-21.1038961038961</v>
      </c>
      <c r="E103" s="169" t="n">
        <v>2.38640959956855</v>
      </c>
      <c r="F103" s="169" t="n">
        <v>3.78138847858199</v>
      </c>
      <c r="G103" s="169" t="n">
        <v>8.34575260804769</v>
      </c>
      <c r="H103" s="169" t="n">
        <v>3.30315634940055</v>
      </c>
      <c r="I103" s="169" t="n">
        <v>3.17307692307693</v>
      </c>
      <c r="J103" s="169" t="n">
        <v>7.43386754199653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01559628704709</v>
      </c>
      <c r="D104" s="169" t="n">
        <v>-4.52674897119343</v>
      </c>
      <c r="E104" s="169" t="n">
        <v>-0.131682907558599</v>
      </c>
      <c r="F104" s="169" t="n">
        <v>-0.583546826074596</v>
      </c>
      <c r="G104" s="169" t="n">
        <v>1.03163686382392</v>
      </c>
      <c r="H104" s="169" t="n">
        <v>2.29748934154428</v>
      </c>
      <c r="I104" s="169" t="n">
        <v>3.82106244175209</v>
      </c>
      <c r="J104" s="169" t="n">
        <v>-1.9590222861251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5763611593931</v>
      </c>
      <c r="D105" s="169" t="n">
        <v>6.03448275862068</v>
      </c>
      <c r="E105" s="169" t="n">
        <v>0.817510548523188</v>
      </c>
      <c r="F105" s="169" t="n">
        <v>0.959198282032929</v>
      </c>
      <c r="G105" s="169" t="n">
        <v>2.58679373723622</v>
      </c>
      <c r="H105" s="169" t="n">
        <v>1.43551748089837</v>
      </c>
      <c r="I105" s="169" t="n">
        <v>3.09694793536804</v>
      </c>
      <c r="J105" s="169" t="n">
        <v>0.80659945004583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7875417130145</v>
      </c>
      <c r="D106" s="169" t="n">
        <v>-12.1951219512195</v>
      </c>
      <c r="E106" s="169" t="n">
        <v>2.45880198796758</v>
      </c>
      <c r="F106" s="169" t="n">
        <v>1.99943278502555</v>
      </c>
      <c r="G106" s="169" t="n">
        <v>4.84406104844062</v>
      </c>
      <c r="H106" s="169" t="n">
        <v>4.06299931522484</v>
      </c>
      <c r="I106" s="169" t="n">
        <v>2.74270787984328</v>
      </c>
      <c r="J106" s="169" t="n">
        <v>4.6735770140025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4263618022867</v>
      </c>
      <c r="D107" s="169" t="n">
        <v>0.925925925925924</v>
      </c>
      <c r="E107" s="169" t="n">
        <v>0.65100842481489</v>
      </c>
      <c r="F107" s="169" t="n">
        <v>1.2234116502155</v>
      </c>
      <c r="G107" s="169" t="n">
        <v>2.27848101265822</v>
      </c>
      <c r="H107" s="169" t="n">
        <v>2.52248300065803</v>
      </c>
      <c r="I107" s="169" t="n">
        <v>3.3050847457627</v>
      </c>
      <c r="J107" s="169" t="n">
        <v>2.2411396803335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83940834653991</v>
      </c>
      <c r="D108" s="169" t="n">
        <v>0.458715596330265</v>
      </c>
      <c r="E108" s="169" t="n">
        <v>2.14331008243502</v>
      </c>
      <c r="F108" s="169" t="n">
        <v>1.42837522318362</v>
      </c>
      <c r="G108" s="169" t="n">
        <v>2.97029702970298</v>
      </c>
      <c r="H108" s="169" t="n">
        <v>1.73299101412066</v>
      </c>
      <c r="I108" s="169" t="n">
        <v>3.24036095159967</v>
      </c>
      <c r="J108" s="169" t="n">
        <v>4.536958368734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82166859295427</v>
      </c>
      <c r="D109" s="169" t="n">
        <v>-1.82648401826484</v>
      </c>
      <c r="E109" s="169" t="n">
        <v>-1.24161907126894</v>
      </c>
      <c r="F109" s="169" t="n">
        <v>-1.04265402843602</v>
      </c>
      <c r="G109" s="169" t="n">
        <v>2.04326923076923</v>
      </c>
      <c r="H109" s="169" t="n">
        <v>-0.0841219768664558</v>
      </c>
      <c r="I109" s="169" t="n">
        <v>1.62892332141438</v>
      </c>
      <c r="J109" s="169" t="n">
        <v>-1.674252275682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92787944025832</v>
      </c>
      <c r="D110" s="169" t="n">
        <v>0.465116279069775</v>
      </c>
      <c r="E110" s="169" t="n">
        <v>-3.94769927080714</v>
      </c>
      <c r="F110" s="169" t="n">
        <v>-4.28297755883962</v>
      </c>
      <c r="G110" s="169" t="n">
        <v>0</v>
      </c>
      <c r="H110" s="169" t="n">
        <v>1.64175962955169</v>
      </c>
      <c r="I110" s="169" t="n">
        <v>1.60281469898358</v>
      </c>
      <c r="J110" s="169" t="n">
        <v>2.0829889237890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0414129636827</v>
      </c>
      <c r="D111" s="169" t="n">
        <v>0</v>
      </c>
      <c r="E111" s="169" t="n">
        <v>-0.34031413612567</v>
      </c>
      <c r="F111" s="169" t="n">
        <v>0.100071479628298</v>
      </c>
      <c r="G111" s="169" t="n">
        <v>3.35689045936395</v>
      </c>
      <c r="H111" s="169" t="n">
        <v>0.724787740733078</v>
      </c>
      <c r="I111" s="169" t="n">
        <v>1.61600615621393</v>
      </c>
      <c r="J111" s="169" t="n">
        <v>3.1417004048583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94130184577355</v>
      </c>
      <c r="D112" s="169" t="n">
        <v>0</v>
      </c>
      <c r="E112" s="169" t="n">
        <v>0.630417651694245</v>
      </c>
      <c r="F112" s="169" t="n">
        <v>0.371322479291635</v>
      </c>
      <c r="G112" s="169" t="n">
        <v>1.93732193732194</v>
      </c>
      <c r="H112" s="169" t="n">
        <v>0.596217105263165</v>
      </c>
      <c r="I112" s="169" t="n">
        <v>1.40098447557745</v>
      </c>
      <c r="J112" s="169" t="n">
        <v>-1.2403831056680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07786467188021</v>
      </c>
      <c r="D113" s="169" t="n">
        <v>0</v>
      </c>
      <c r="E113" s="169" t="n">
        <v>-0.13051422605065</v>
      </c>
      <c r="F113" s="169" t="n">
        <v>-0.241889584519072</v>
      </c>
      <c r="G113" s="169" t="n">
        <v>1.22973728339855</v>
      </c>
      <c r="H113" s="169" t="n">
        <v>0.47005926834251</v>
      </c>
      <c r="I113" s="169" t="n">
        <v>2.20313666915608</v>
      </c>
      <c r="J113" s="169" t="n">
        <v>0.77901430842608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3780152929747</v>
      </c>
      <c r="D114" s="169" t="n">
        <v>4.62962962962961</v>
      </c>
      <c r="E114" s="169" t="n">
        <v>0</v>
      </c>
      <c r="F114" s="169" t="n">
        <v>0.271002710027091</v>
      </c>
      <c r="G114" s="169" t="n">
        <v>4.08614025400334</v>
      </c>
      <c r="H114" s="169" t="n">
        <v>0.488201790073234</v>
      </c>
      <c r="I114" s="169" t="n">
        <v>1.09609061015712</v>
      </c>
      <c r="J114" s="169" t="n">
        <v>2.4451806278592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58871640794519</v>
      </c>
      <c r="D115" s="169" t="n">
        <v>-3.09734513274336</v>
      </c>
      <c r="E115" s="169" t="n">
        <v>-1.13695765812858</v>
      </c>
      <c r="F115" s="169" t="n">
        <v>-0.995732574679948</v>
      </c>
      <c r="G115" s="169" t="n">
        <v>0.106100795755964</v>
      </c>
      <c r="H115" s="169" t="n">
        <v>0.0607287449392686</v>
      </c>
      <c r="I115" s="169" t="n">
        <v>0.903505601734736</v>
      </c>
      <c r="J115" s="169" t="n">
        <v>-0.33877425315675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10930563698793</v>
      </c>
      <c r="D116" s="169" t="n">
        <v>1.82648401826484</v>
      </c>
      <c r="E116" s="169" t="n">
        <v>0.555188367481804</v>
      </c>
      <c r="F116" s="169" t="n">
        <v>0.445402298850567</v>
      </c>
      <c r="G116" s="169" t="n">
        <v>1.1128775834658</v>
      </c>
      <c r="H116" s="169" t="n">
        <v>-0.728302650212413</v>
      </c>
      <c r="I116" s="169" t="n">
        <v>1.11031518624642</v>
      </c>
      <c r="J116" s="169" t="n">
        <v>0.92707045735474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6250000000003</v>
      </c>
      <c r="D117" s="169" t="n">
        <v>2.69058295964126</v>
      </c>
      <c r="E117" s="169" t="n">
        <v>1.05166294202709</v>
      </c>
      <c r="F117" s="169" t="n">
        <v>1.17293663281363</v>
      </c>
      <c r="G117" s="169" t="n">
        <v>3.35429769392034</v>
      </c>
      <c r="H117" s="169" t="n">
        <v>1.03933156714898</v>
      </c>
      <c r="I117" s="169" t="n">
        <v>1.80658873538788</v>
      </c>
      <c r="J117" s="169" t="n">
        <v>1.1481935088793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22908702264972</v>
      </c>
      <c r="D118" s="169" t="n">
        <v>0.873362445414855</v>
      </c>
      <c r="E118" s="169" t="n">
        <v>0.923637309743725</v>
      </c>
      <c r="F118" s="169" t="n">
        <v>1.08864696734059</v>
      </c>
      <c r="G118" s="169" t="n">
        <v>-0.0507099391480637</v>
      </c>
      <c r="H118" s="169" t="n">
        <v>1.14965711980636</v>
      </c>
      <c r="I118" s="169" t="n">
        <v>1.46137787056368</v>
      </c>
      <c r="J118" s="169" t="n">
        <v>1.9373391857121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9640217656137</v>
      </c>
      <c r="D119" s="169" t="n">
        <v>0.432900432900425</v>
      </c>
      <c r="E119" s="169" t="n">
        <v>0.799175045114737</v>
      </c>
      <c r="F119" s="169" t="n">
        <v>0.979020979020987</v>
      </c>
      <c r="G119" s="169" t="n">
        <v>-1.16692034500254</v>
      </c>
      <c r="H119" s="169" t="n">
        <v>0.917248255234298</v>
      </c>
      <c r="I119" s="169" t="n">
        <v>2.91495198902607</v>
      </c>
      <c r="J119" s="169" t="n">
        <v>1.4699331848552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4305912596419</v>
      </c>
      <c r="D120" s="169" t="n">
        <v>-0.862068965517238</v>
      </c>
      <c r="E120" s="169" t="n">
        <v>-0.230179028133009</v>
      </c>
      <c r="F120" s="169" t="n">
        <v>-0.360110803324105</v>
      </c>
      <c r="G120" s="169" t="n">
        <v>-1.07802874743327</v>
      </c>
      <c r="H120" s="169" t="n">
        <v>0.711321873147597</v>
      </c>
      <c r="I120" s="169" t="n">
        <v>0.533155614795078</v>
      </c>
      <c r="J120" s="169" t="n">
        <v>1.8583552824114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58967803786831</v>
      </c>
      <c r="D121" s="169" t="n">
        <v>0</v>
      </c>
      <c r="E121" s="169" t="n">
        <v>1.07664701358627</v>
      </c>
      <c r="F121" s="169" t="n">
        <v>1.05643591882125</v>
      </c>
      <c r="G121" s="169" t="n">
        <v>0.674623767514262</v>
      </c>
      <c r="H121" s="169" t="n">
        <v>0.333529527172843</v>
      </c>
      <c r="I121" s="169" t="n">
        <v>1.19323831620815</v>
      </c>
      <c r="J121" s="169" t="n">
        <v>0.57463008188479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325087218522029</v>
      </c>
      <c r="D122" s="169" t="n">
        <v>-4.3478260869565</v>
      </c>
      <c r="E122" s="169" t="n">
        <v>-0.545270098909441</v>
      </c>
      <c r="F122" s="169" t="n">
        <v>-0.550206327372777</v>
      </c>
      <c r="G122" s="169" t="n">
        <v>-4.22680412371135</v>
      </c>
      <c r="H122" s="169" t="n">
        <v>-0.684395776300349</v>
      </c>
      <c r="I122" s="169" t="n">
        <v>1.53946937438585</v>
      </c>
      <c r="J122" s="169" t="n">
        <v>0.5856306241965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226712274282079</v>
      </c>
      <c r="D123" s="169" t="n">
        <v>0.909090909090907</v>
      </c>
      <c r="E123" s="169" t="n">
        <v>-1.10926941221472</v>
      </c>
      <c r="F123" s="169" t="n">
        <v>-0.995850622406636</v>
      </c>
      <c r="G123" s="169" t="n">
        <v>1.29171151776104</v>
      </c>
      <c r="H123" s="169" t="n">
        <v>-0.492222878519385</v>
      </c>
      <c r="I123" s="169" t="n">
        <v>0.161290322580655</v>
      </c>
      <c r="J123" s="169" t="n">
        <v>0.34081226924168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41817819413987</v>
      </c>
      <c r="D124" s="169" t="n">
        <v>1.35135135135134</v>
      </c>
      <c r="E124" s="169" t="n">
        <v>0.141825683341935</v>
      </c>
      <c r="F124" s="169" t="n">
        <v>0.153674210673387</v>
      </c>
      <c r="G124" s="169" t="n">
        <v>0.956429330499461</v>
      </c>
      <c r="H124" s="169" t="n">
        <v>-0.0593589236248562</v>
      </c>
      <c r="I124" s="169" t="n">
        <v>1.77133655394526</v>
      </c>
      <c r="J124" s="169" t="n">
        <v>1.0897254457968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62401964667652</v>
      </c>
      <c r="D125" s="169" t="n">
        <v>0.444444444444429</v>
      </c>
      <c r="E125" s="169" t="n">
        <v>-0.399124501094377</v>
      </c>
      <c r="F125" s="169" t="n">
        <v>-0.432417352489892</v>
      </c>
      <c r="G125" s="169" t="n">
        <v>-0.684210526315781</v>
      </c>
      <c r="H125" s="169" t="n">
        <v>1.46505642447042</v>
      </c>
      <c r="I125" s="169" t="n">
        <v>0.348101265822791</v>
      </c>
      <c r="J125" s="169" t="n">
        <v>-0.013999720005614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355914106062443</v>
      </c>
      <c r="D126" s="169" t="n">
        <v>-2.21238938053097</v>
      </c>
      <c r="E126" s="169" t="n">
        <v>0.478283350568759</v>
      </c>
      <c r="F126" s="169" t="n">
        <v>0.658447744466244</v>
      </c>
      <c r="G126" s="169" t="n">
        <v>-4.55749867514574</v>
      </c>
      <c r="H126" s="169" t="n">
        <v>-0.390243902439025</v>
      </c>
      <c r="I126" s="169" t="n">
        <v>0.693787448754321</v>
      </c>
      <c r="J126" s="169" t="n">
        <v>0.60207224866984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30548302872057</v>
      </c>
      <c r="D127" s="169" t="n">
        <v>1.80995475113122</v>
      </c>
      <c r="E127" s="169" t="n">
        <v>-0.54033191817831</v>
      </c>
      <c r="F127" s="169" t="n">
        <v>-0.45929018789144</v>
      </c>
      <c r="G127" s="169" t="n">
        <v>0.277623542476377</v>
      </c>
      <c r="H127" s="169" t="n">
        <v>-0.861900097943192</v>
      </c>
      <c r="I127" s="169" t="n">
        <v>0.407140620106489</v>
      </c>
      <c r="J127" s="169" t="n">
        <v>0.4314544189283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316894434541268</v>
      </c>
      <c r="D128" s="169" t="n">
        <v>-0.444444444444443</v>
      </c>
      <c r="E128" s="169" t="n">
        <v>0.219893933514427</v>
      </c>
      <c r="F128" s="169" t="n">
        <v>0.377516778523514</v>
      </c>
      <c r="G128" s="169" t="n">
        <v>-0.0553709856035312</v>
      </c>
      <c r="H128" s="169" t="n">
        <v>-0.0987947046038329</v>
      </c>
      <c r="I128" s="169" t="n">
        <v>1.02932002495322</v>
      </c>
      <c r="J128" s="169" t="n">
        <v>-0.48503325942348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5267492971154</v>
      </c>
      <c r="D129" s="169" t="n">
        <v>0</v>
      </c>
      <c r="E129" s="169" t="n">
        <v>0.813113061435217</v>
      </c>
      <c r="F129" s="169" t="n">
        <v>0.515392115893576</v>
      </c>
      <c r="G129" s="169" t="n">
        <v>-1.05263157894737</v>
      </c>
      <c r="H129" s="169" t="n">
        <v>0.35601265822784</v>
      </c>
      <c r="I129" s="169" t="n">
        <v>1.63630750231553</v>
      </c>
      <c r="J129" s="169" t="n">
        <v>0.73805876618855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91097911175783</v>
      </c>
      <c r="D130" s="169" t="n">
        <v>-0.446428571428584</v>
      </c>
      <c r="E130" s="169" t="n">
        <v>0.153629496863388</v>
      </c>
      <c r="F130" s="169" t="n">
        <v>0.498891352549876</v>
      </c>
      <c r="G130" s="169" t="n">
        <v>-0.895856662933937</v>
      </c>
      <c r="H130" s="169" t="n">
        <v>0.433582972014193</v>
      </c>
      <c r="I130" s="169" t="n">
        <v>1.88335358444714</v>
      </c>
      <c r="J130" s="169" t="n">
        <v>-0.069118053635605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870758972347517</v>
      </c>
      <c r="D131" s="169" t="n">
        <v>-0.896860986547083</v>
      </c>
      <c r="E131" s="169" t="n">
        <v>1.11210533043588</v>
      </c>
      <c r="F131" s="169" t="n">
        <v>1.21345835631553</v>
      </c>
      <c r="G131" s="169" t="n">
        <v>-2.93785310734464</v>
      </c>
      <c r="H131" s="169" t="n">
        <v>0.765306122448976</v>
      </c>
      <c r="I131" s="169" t="n">
        <v>1.78890876565296</v>
      </c>
      <c r="J131" s="169" t="n">
        <v>1.2449854751694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5457868336139</v>
      </c>
      <c r="D132" s="169" t="n">
        <v>3.61990950226246</v>
      </c>
      <c r="E132" s="169" t="n">
        <v>0.404551201011401</v>
      </c>
      <c r="F132" s="169" t="n">
        <v>0.517711171662128</v>
      </c>
      <c r="G132" s="169" t="n">
        <v>-0.407450523864966</v>
      </c>
      <c r="H132" s="169" t="n">
        <v>0.292112950340794</v>
      </c>
      <c r="I132" s="169" t="n">
        <v>2.31400117164615</v>
      </c>
      <c r="J132" s="169" t="n">
        <v>1.5166006285011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90541321518009</v>
      </c>
      <c r="D133" s="169" t="n">
        <v>-0.436681222707435</v>
      </c>
      <c r="E133" s="169" t="n">
        <v>1.86351045076808</v>
      </c>
      <c r="F133" s="169" t="n">
        <v>1.64001084304688</v>
      </c>
      <c r="G133" s="169" t="n">
        <v>-2.16247808299241</v>
      </c>
      <c r="H133" s="169" t="n">
        <v>0.718446601941736</v>
      </c>
      <c r="I133" s="169" t="n">
        <v>1.66046378471228</v>
      </c>
      <c r="J133" s="169" t="n">
        <v>0.40376850605652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90187094310795</v>
      </c>
      <c r="D134" s="169" t="n">
        <v>2.19298245614037</v>
      </c>
      <c r="E134" s="169" t="n">
        <v>-1.87886279357232</v>
      </c>
      <c r="F134" s="169" t="n">
        <v>-1.38685158021067</v>
      </c>
      <c r="G134" s="169" t="n">
        <v>1.55316606929512</v>
      </c>
      <c r="H134" s="169" t="n">
        <v>0.597647966069019</v>
      </c>
      <c r="I134" s="169" t="n">
        <v>0.563221627710519</v>
      </c>
      <c r="J134" s="169" t="n">
        <v>-0.080428954423567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5942406372061</v>
      </c>
      <c r="D135" s="169" t="n">
        <v>-1.28755364806868</v>
      </c>
      <c r="E135" s="169" t="n">
        <v>0.415721844293259</v>
      </c>
      <c r="F135" s="169" t="n">
        <v>0.419202163624078</v>
      </c>
      <c r="G135" s="169" t="n">
        <v>-0.35294117647058</v>
      </c>
      <c r="H135" s="169" t="n">
        <v>0.824070525105398</v>
      </c>
      <c r="I135" s="169" t="n">
        <v>4.00448053766451</v>
      </c>
      <c r="J135" s="169" t="n">
        <v>1.945264287630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98167667838</v>
      </c>
      <c r="D136" s="169" t="n">
        <v>0</v>
      </c>
      <c r="E136" s="169" t="n">
        <v>0.20072763768664</v>
      </c>
      <c r="F136" s="169" t="n">
        <v>0.228925397252894</v>
      </c>
      <c r="G136" s="169" t="n">
        <v>-1.12160566706022</v>
      </c>
      <c r="H136" s="169" t="n">
        <v>1.40657669644555</v>
      </c>
      <c r="I136" s="169" t="n">
        <v>1.31933225632741</v>
      </c>
      <c r="J136" s="169" t="n">
        <v>0.6843005658639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22041214669113</v>
      </c>
      <c r="D137" s="169" t="n">
        <v>0.869565217391298</v>
      </c>
      <c r="E137" s="169" t="n">
        <v>1.02666833604607</v>
      </c>
      <c r="F137" s="169" t="n">
        <v>0.913610103452896</v>
      </c>
      <c r="G137" s="169" t="n">
        <v>0.238805970149244</v>
      </c>
      <c r="H137" s="169" t="n">
        <v>0.618556701030926</v>
      </c>
      <c r="I137" s="169" t="n">
        <v>2.17911241031092</v>
      </c>
      <c r="J137" s="169" t="n">
        <v>0.20912299045876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1422189128816</v>
      </c>
      <c r="D138" s="169" t="n">
        <v>0.431034482758633</v>
      </c>
      <c r="E138" s="169" t="n">
        <v>2.51580121452473</v>
      </c>
      <c r="F138" s="169" t="n">
        <v>2.67607508986821</v>
      </c>
      <c r="G138" s="169" t="n">
        <v>1.66765932102442</v>
      </c>
      <c r="H138" s="169" t="n">
        <v>0.409836065573771</v>
      </c>
      <c r="I138" s="169" t="n">
        <v>2.70481144343302</v>
      </c>
      <c r="J138" s="169" t="n">
        <v>-0.065214555888871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93738286848196</v>
      </c>
      <c r="D139" s="169" t="n">
        <v>-0.429184549356236</v>
      </c>
      <c r="E139" s="169" t="n">
        <v>0.955029013539658</v>
      </c>
      <c r="F139" s="169" t="n">
        <v>1.21887966804979</v>
      </c>
      <c r="G139" s="169" t="n">
        <v>-2.98769771529</v>
      </c>
      <c r="H139" s="169" t="n">
        <v>1.02040816326532</v>
      </c>
      <c r="I139" s="169" t="n">
        <v>2.68422385414027</v>
      </c>
      <c r="J139" s="169" t="n">
        <v>0.36543983294178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33318750227883</v>
      </c>
      <c r="D140" s="169" t="n">
        <v>-0.862068965517238</v>
      </c>
      <c r="E140" s="169" t="n">
        <v>0.3113399592863</v>
      </c>
      <c r="F140" s="169" t="n">
        <v>0.230591852421199</v>
      </c>
      <c r="G140" s="169" t="n">
        <v>-2.95893719806763</v>
      </c>
      <c r="H140" s="169" t="n">
        <v>0.642791551882453</v>
      </c>
      <c r="I140" s="169" t="n">
        <v>1.97287299630086</v>
      </c>
      <c r="J140" s="169" t="n">
        <v>2.1586475942782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9033772801153</v>
      </c>
      <c r="D141" s="169" t="n">
        <v>0.869565217391298</v>
      </c>
      <c r="E141" s="169" t="n">
        <v>0.847558791930297</v>
      </c>
      <c r="F141" s="169" t="n">
        <v>0.98415132924336</v>
      </c>
      <c r="G141" s="169" t="n">
        <v>-0.746733042937152</v>
      </c>
      <c r="H141" s="169" t="n">
        <v>0.602189781021906</v>
      </c>
      <c r="I141" s="169" t="n">
        <v>1.42684401451028</v>
      </c>
      <c r="J141" s="169" t="n">
        <v>-0.012729124236258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628264540001</v>
      </c>
      <c r="D142" s="169" t="n">
        <v>-1.72413793103449</v>
      </c>
      <c r="E142" s="169" t="n">
        <v>1.34943181818181</v>
      </c>
      <c r="F142" s="169" t="n">
        <v>1.49348183774205</v>
      </c>
      <c r="G142" s="169" t="n">
        <v>-0.501567398119121</v>
      </c>
      <c r="H142" s="169" t="n">
        <v>0.253945220388175</v>
      </c>
      <c r="I142" s="169" t="n">
        <v>0.405340963280892</v>
      </c>
      <c r="J142" s="169" t="n">
        <v>-0.40738383195414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29078674207145</v>
      </c>
      <c r="D143" s="169" t="n">
        <v>-2.19298245614034</v>
      </c>
      <c r="E143" s="169" t="n">
        <v>-0.0467180565288601</v>
      </c>
      <c r="F143" s="169" t="n">
        <v>-0.211996508292813</v>
      </c>
      <c r="G143" s="169" t="n">
        <v>-2.58349086326402</v>
      </c>
      <c r="H143" s="169" t="n">
        <v>0.687533924371266</v>
      </c>
      <c r="I143" s="169" t="n">
        <v>1.61481833293755</v>
      </c>
      <c r="J143" s="169" t="n">
        <v>0.10226255912053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49946432397906</v>
      </c>
      <c r="D144" s="169" t="n">
        <v>1.34529147982062</v>
      </c>
      <c r="E144" s="169" t="n">
        <v>-0.747838279971958</v>
      </c>
      <c r="F144" s="169" t="n">
        <v>-0.587353161709572</v>
      </c>
      <c r="G144" s="169" t="n">
        <v>-1.875808538163</v>
      </c>
      <c r="H144" s="169" t="n">
        <v>0.646900269541774</v>
      </c>
      <c r="I144" s="169" t="n">
        <v>0.607618602477203</v>
      </c>
      <c r="J144" s="169" t="n">
        <v>0.62571829906778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49302358776711</v>
      </c>
      <c r="D145" s="169" t="n">
        <v>-0.442477876106182</v>
      </c>
      <c r="E145" s="169" t="n">
        <v>0.0824111137273604</v>
      </c>
      <c r="F145" s="169" t="n">
        <v>0.0377121307353718</v>
      </c>
      <c r="G145" s="169" t="n">
        <v>-0.593276203032303</v>
      </c>
      <c r="H145" s="169" t="n">
        <v>0.33922513836815</v>
      </c>
      <c r="I145" s="169" t="n">
        <v>0.8130081300813</v>
      </c>
      <c r="J145" s="169" t="n">
        <v>2.3730964467005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138317823148</v>
      </c>
      <c r="D146" s="169" t="n">
        <v>-4.44444444444446</v>
      </c>
      <c r="E146" s="169" t="n">
        <v>-0.635219385954599</v>
      </c>
      <c r="F146" s="169" t="n">
        <v>-0.452374968585062</v>
      </c>
      <c r="G146" s="169" t="n">
        <v>-1.32625994694959</v>
      </c>
      <c r="H146" s="169" t="n">
        <v>-0.142348754448406</v>
      </c>
      <c r="I146" s="169" t="n">
        <v>0.184331797235032</v>
      </c>
      <c r="J146" s="169" t="n">
        <v>-0.049584727903820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0532424661910511</v>
      </c>
      <c r="D147" s="169" t="n">
        <v>0.465116279069775</v>
      </c>
      <c r="E147" s="169" t="n">
        <v>0.177577838285785</v>
      </c>
      <c r="F147" s="169" t="n">
        <v>0.302953799545563</v>
      </c>
      <c r="G147" s="169" t="n">
        <v>-1.54569892473118</v>
      </c>
      <c r="H147" s="169" t="n">
        <v>-0.285103349964359</v>
      </c>
      <c r="I147" s="169" t="n">
        <v>0.16099356025758</v>
      </c>
      <c r="J147" s="169" t="n">
        <v>0.0124023316383557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93643014418637</v>
      </c>
      <c r="D148" s="169" t="n">
        <v>-0.925925925925924</v>
      </c>
      <c r="E148" s="169" t="n">
        <v>0.40179626565822</v>
      </c>
      <c r="F148" s="169" t="n">
        <v>0.314623710042781</v>
      </c>
      <c r="G148" s="169" t="n">
        <v>-1.36518771331059</v>
      </c>
      <c r="H148" s="169" t="n">
        <v>0.804145818441725</v>
      </c>
      <c r="I148" s="169" t="n">
        <v>0.941446613088417</v>
      </c>
      <c r="J148" s="169" t="n">
        <v>0.50843253968253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34289854048149</v>
      </c>
      <c r="D149" s="169" t="n">
        <v>-2.33644859813086</v>
      </c>
      <c r="E149" s="169" t="n">
        <v>-0.812146892655363</v>
      </c>
      <c r="F149" s="169" t="n">
        <v>-0.903274369589752</v>
      </c>
      <c r="G149" s="169" t="n">
        <v>-2.00692041522491</v>
      </c>
      <c r="H149" s="169" t="n">
        <v>-0.726821485552193</v>
      </c>
      <c r="I149" s="169" t="n">
        <v>0.477707006369428</v>
      </c>
      <c r="J149" s="169" t="n">
        <v>1.9864281307834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05876124933829</v>
      </c>
      <c r="D150" s="169" t="n">
        <v>2.39234449760768</v>
      </c>
      <c r="E150" s="169" t="n">
        <v>-0.296665480004748</v>
      </c>
      <c r="F150" s="169" t="n">
        <v>-0.367135080389915</v>
      </c>
      <c r="G150" s="169" t="n">
        <v>-1.55367231638418</v>
      </c>
      <c r="H150" s="169" t="n">
        <v>0.928571428571431</v>
      </c>
      <c r="I150" s="169" t="n">
        <v>0.565995019243843</v>
      </c>
      <c r="J150" s="169" t="n">
        <v>-0.78635373820468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22575516693155</v>
      </c>
      <c r="D151" s="169" t="n">
        <v>-0.46728971962618</v>
      </c>
      <c r="E151" s="169" t="n">
        <v>0.0714115686741224</v>
      </c>
      <c r="F151" s="169" t="n">
        <v>0.114358322744607</v>
      </c>
      <c r="G151" s="169" t="n">
        <v>1.00430416068866</v>
      </c>
      <c r="H151" s="169" t="n">
        <v>-0.424628450106155</v>
      </c>
      <c r="I151" s="169" t="n">
        <v>-0.112561909049987</v>
      </c>
      <c r="J151" s="169" t="n">
        <v>-0.64626265089623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77154592450953</v>
      </c>
      <c r="D152" s="169" t="n">
        <v>-0.938967136150239</v>
      </c>
      <c r="E152" s="169" t="n">
        <v>0.273549000951491</v>
      </c>
      <c r="F152" s="169" t="n">
        <v>0.342683081609337</v>
      </c>
      <c r="G152" s="169" t="n">
        <v>-0.85227272727272</v>
      </c>
      <c r="H152" s="169" t="n">
        <v>-0.373134328358219</v>
      </c>
      <c r="I152" s="169" t="n">
        <v>0.270453008789744</v>
      </c>
      <c r="J152" s="169" t="n">
        <v>2.0004909180166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4082027812006</v>
      </c>
      <c r="D153" s="169" t="n">
        <v>-0.947867298578203</v>
      </c>
      <c r="E153" s="169" t="n">
        <v>-0.272802751749495</v>
      </c>
      <c r="F153" s="169" t="n">
        <v>-0.366810017708076</v>
      </c>
      <c r="G153" s="169" t="n">
        <v>-1.36103151862466</v>
      </c>
      <c r="H153" s="169" t="n">
        <v>-0.196183342250748</v>
      </c>
      <c r="I153" s="169" t="n">
        <v>1.416048550236</v>
      </c>
      <c r="J153" s="169" t="n">
        <v>-0.57754782817951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86515071390798</v>
      </c>
      <c r="D154" s="169" t="n">
        <v>0.956937799043061</v>
      </c>
      <c r="E154" s="169" t="n">
        <v>1.07040913415794</v>
      </c>
      <c r="F154" s="169" t="n">
        <v>0.977529516313339</v>
      </c>
      <c r="G154" s="169" t="n">
        <v>0.0726216412490857</v>
      </c>
      <c r="H154" s="169" t="n">
        <v>0.196568977841309</v>
      </c>
      <c r="I154" s="169" t="n">
        <v>0.310283687943254</v>
      </c>
      <c r="J154" s="169" t="n">
        <v>0.24204284158295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182436936462821</v>
      </c>
      <c r="D155" s="169" t="n">
        <v>0.473933649289108</v>
      </c>
      <c r="E155" s="169" t="n">
        <v>-0.823723228995064</v>
      </c>
      <c r="F155" s="169" t="n">
        <v>-0.729192858938916</v>
      </c>
      <c r="G155" s="169" t="n">
        <v>-1.88679245283019</v>
      </c>
      <c r="H155" s="169" t="n">
        <v>0.249687890137324</v>
      </c>
      <c r="I155" s="169" t="n">
        <v>0.198851082633695</v>
      </c>
      <c r="J155" s="169" t="n">
        <v>0.24145840878908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30048152964747</v>
      </c>
      <c r="D156" s="169" t="n">
        <v>0.471698113207538</v>
      </c>
      <c r="E156" s="169" t="n">
        <v>-0.391551969625056</v>
      </c>
      <c r="F156" s="169" t="n">
        <v>-0.405268490374866</v>
      </c>
      <c r="G156" s="169" t="n">
        <v>-0.813609467455606</v>
      </c>
      <c r="H156" s="169" t="n">
        <v>-0.231275573741328</v>
      </c>
      <c r="I156" s="169" t="n">
        <v>0.286659316427773</v>
      </c>
      <c r="J156" s="169" t="n">
        <v>0.072263037456352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05581755472599</v>
      </c>
      <c r="D157" s="169" t="n">
        <v>-2.81690140845072</v>
      </c>
      <c r="E157" s="169" t="n">
        <v>0.488385944014283</v>
      </c>
      <c r="F157" s="169" t="n">
        <v>0.445066124109857</v>
      </c>
      <c r="G157" s="169" t="n">
        <v>-2.46085011185683</v>
      </c>
      <c r="H157" s="169" t="n">
        <v>-0.089158345221108</v>
      </c>
      <c r="I157" s="169" t="n">
        <v>-0.175901495162705</v>
      </c>
      <c r="J157" s="169" t="n">
        <v>0.09628114093152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37897293301879</v>
      </c>
      <c r="D158" s="169" t="n">
        <v>-1.44927536231883</v>
      </c>
      <c r="E158" s="169" t="n">
        <v>-1.01944049312471</v>
      </c>
      <c r="F158" s="169" t="n">
        <v>-1.00012659830358</v>
      </c>
      <c r="G158" s="169" t="n">
        <v>-3.13455657492355</v>
      </c>
      <c r="H158" s="169" t="n">
        <v>0.3747992147064</v>
      </c>
      <c r="I158" s="169" t="n">
        <v>1.67400881057269</v>
      </c>
      <c r="J158" s="169" t="n">
        <v>-0.75748466995310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8926364117946</v>
      </c>
      <c r="D159" s="169" t="n">
        <v>-0.490196078431381</v>
      </c>
      <c r="E159" s="169" t="n">
        <v>-0.455089820359277</v>
      </c>
      <c r="F159" s="169" t="n">
        <v>-0.434782608695656</v>
      </c>
      <c r="G159" s="169" t="n">
        <v>-0.157853196527228</v>
      </c>
      <c r="H159" s="169" t="n">
        <v>-0.195590327169271</v>
      </c>
      <c r="I159" s="169" t="n">
        <v>0.173310225303311</v>
      </c>
      <c r="J159" s="169" t="n">
        <v>-0.012115338017935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66253979483571</v>
      </c>
      <c r="D160" s="169" t="n">
        <v>-0.492610837438406</v>
      </c>
      <c r="E160" s="169" t="n">
        <v>-0.120307988450435</v>
      </c>
      <c r="F160" s="169" t="n">
        <v>-0.282558438222452</v>
      </c>
      <c r="G160" s="169" t="n">
        <v>-0.158102766798422</v>
      </c>
      <c r="H160" s="169" t="n">
        <v>-0.28505255656512</v>
      </c>
      <c r="I160" s="169" t="n">
        <v>0.194636678200681</v>
      </c>
      <c r="J160" s="169" t="n">
        <v>-0.32715376226826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4246890833734</v>
      </c>
      <c r="D161" s="169" t="n">
        <v>2.47524752475248</v>
      </c>
      <c r="E161" s="169" t="n">
        <v>0.638400385449288</v>
      </c>
      <c r="F161" s="169" t="n">
        <v>0.631117980422459</v>
      </c>
      <c r="G161" s="169" t="n">
        <v>-0.554235946159949</v>
      </c>
      <c r="H161" s="169" t="n">
        <v>-0.196533857423617</v>
      </c>
      <c r="I161" s="169" t="n">
        <v>0.107921433196651</v>
      </c>
      <c r="J161" s="169" t="n">
        <v>0.085096036955988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43678160919549</v>
      </c>
      <c r="D162" s="169" t="n">
        <v>-2.89855072463769</v>
      </c>
      <c r="E162" s="169" t="n">
        <v>1.69958108916816</v>
      </c>
      <c r="F162" s="169" t="n">
        <v>1.89427876615898</v>
      </c>
      <c r="G162" s="169" t="n">
        <v>-2.54777070063695</v>
      </c>
      <c r="H162" s="169" t="n">
        <v>0.590762620837808</v>
      </c>
      <c r="I162" s="169" t="n">
        <v>0.129366106080184</v>
      </c>
      <c r="J162" s="169" t="n">
        <v>0.47370338880116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30927364093191</v>
      </c>
      <c r="D163" s="169" t="n">
        <v>0.99502487562188</v>
      </c>
      <c r="E163" s="169" t="n">
        <v>0.294221489937627</v>
      </c>
      <c r="F163" s="169" t="n">
        <v>0.301469664614999</v>
      </c>
      <c r="G163" s="169" t="n">
        <v>3.59477124183005</v>
      </c>
      <c r="H163" s="169" t="n">
        <v>1.138992703328</v>
      </c>
      <c r="I163" s="169" t="n">
        <v>1.29198966408268</v>
      </c>
      <c r="J163" s="169" t="n">
        <v>0.15715667311411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88417931275063</v>
      </c>
      <c r="D164" s="169" t="n">
        <v>1.47783251231527</v>
      </c>
      <c r="E164" s="169" t="n">
        <v>1.39638582492371</v>
      </c>
      <c r="F164" s="169" t="n">
        <v>1.23982467125863</v>
      </c>
      <c r="G164" s="169" t="n">
        <v>0.394321766561518</v>
      </c>
      <c r="H164" s="169" t="n">
        <v>-0.123174379729022</v>
      </c>
      <c r="I164" s="169" t="n">
        <v>2.31717687074831</v>
      </c>
      <c r="J164" s="169" t="n">
        <v>-0.036210018105009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25267384306531</v>
      </c>
      <c r="D165" s="169" t="n">
        <v>0</v>
      </c>
      <c r="E165" s="169" t="n">
        <v>-0.543918527948151</v>
      </c>
      <c r="F165" s="169" t="n">
        <v>-0.445324096981693</v>
      </c>
      <c r="G165" s="169" t="n">
        <v>1.25687352710133</v>
      </c>
      <c r="H165" s="169" t="n">
        <v>0.563777307963349</v>
      </c>
      <c r="I165" s="169" t="n">
        <v>0.249324745480976</v>
      </c>
      <c r="J165" s="169" t="n">
        <v>0.7244626901714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966717304239737</v>
      </c>
      <c r="D166" s="169" t="n">
        <v>1.94174757281553</v>
      </c>
      <c r="E166" s="169" t="n">
        <v>0.221084477542476</v>
      </c>
      <c r="F166" s="169" t="n">
        <v>0.298210735586466</v>
      </c>
      <c r="G166" s="169" t="n">
        <v>3.18076027928626</v>
      </c>
      <c r="H166" s="169" t="n">
        <v>1.10371408549406</v>
      </c>
      <c r="I166" s="169" t="n">
        <v>2.46632124352331</v>
      </c>
      <c r="J166" s="169" t="n">
        <v>0.40757612083433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10422650800163</v>
      </c>
      <c r="D167" s="169" t="n">
        <v>1.42857142857142</v>
      </c>
      <c r="E167" s="169" t="n">
        <v>1.9853709508882</v>
      </c>
      <c r="F167" s="169" t="n">
        <v>2.19276511397423</v>
      </c>
      <c r="G167" s="169" t="n">
        <v>-2.40601503759399</v>
      </c>
      <c r="H167" s="169" t="n">
        <v>0.849072950961698</v>
      </c>
      <c r="I167" s="169" t="n">
        <v>1.53721682847899</v>
      </c>
      <c r="J167" s="169" t="n">
        <v>-0.3581661891117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8145246090716</v>
      </c>
      <c r="D168" s="169" t="n">
        <v>-0.938967136150239</v>
      </c>
      <c r="E168" s="169" t="n">
        <v>-0.193533697632063</v>
      </c>
      <c r="F168" s="169" t="n">
        <v>-0.278821675354578</v>
      </c>
      <c r="G168" s="169" t="n">
        <v>-0.0770416024653287</v>
      </c>
      <c r="H168" s="169" t="n">
        <v>0.206185567010309</v>
      </c>
      <c r="I168" s="169" t="n">
        <v>0.617529880478074</v>
      </c>
      <c r="J168" s="169" t="n">
        <v>0.7069254732806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35930047694757</v>
      </c>
      <c r="D169" s="169" t="n">
        <v>0</v>
      </c>
      <c r="E169" s="169" t="n">
        <v>0.958138473822288</v>
      </c>
      <c r="F169" s="169" t="n">
        <v>1.08193532701191</v>
      </c>
      <c r="G169" s="169" t="n">
        <v>1.0794140323824</v>
      </c>
      <c r="H169" s="169" t="n">
        <v>0.925925925925924</v>
      </c>
      <c r="I169" s="169" t="n">
        <v>1.267075826569</v>
      </c>
      <c r="J169" s="169" t="n">
        <v>-0.33313503866746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71422809317335</v>
      </c>
      <c r="D170" s="169" t="n">
        <v>4.26540284360191</v>
      </c>
      <c r="E170" s="169" t="n">
        <v>1.5365495424246</v>
      </c>
      <c r="F170" s="169" t="n">
        <v>1.45520144317497</v>
      </c>
      <c r="G170" s="169" t="n">
        <v>2.97482837528604</v>
      </c>
      <c r="H170" s="169" t="n">
        <v>1.12130479102956</v>
      </c>
      <c r="I170" s="169" t="n">
        <v>2.07233626588466</v>
      </c>
      <c r="J170" s="169" t="n">
        <v>1.8383669571445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80744192194567</v>
      </c>
      <c r="D171" s="169" t="n">
        <v>0</v>
      </c>
      <c r="E171" s="169" t="n">
        <v>0.912429064203835</v>
      </c>
      <c r="F171" s="169" t="n">
        <v>1.10241820768138</v>
      </c>
      <c r="G171" s="169" t="n">
        <v>-3.25925925925925</v>
      </c>
      <c r="H171" s="169" t="n">
        <v>0.302419354838705</v>
      </c>
      <c r="I171" s="169" t="n">
        <v>1.07259145757519</v>
      </c>
      <c r="J171" s="169" t="n">
        <v>1.1018637908803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13995470509084</v>
      </c>
      <c r="D172" s="169" t="n">
        <v>0.909090909090907</v>
      </c>
      <c r="E172" s="169" t="n">
        <v>-0.286690925129548</v>
      </c>
      <c r="F172" s="169" t="n">
        <v>-0.422089342244107</v>
      </c>
      <c r="G172" s="169" t="n">
        <v>-0.229709035222058</v>
      </c>
      <c r="H172" s="169" t="n">
        <v>3.96984924623116</v>
      </c>
      <c r="I172" s="169" t="n">
        <v>1.23176046996399</v>
      </c>
      <c r="J172" s="169" t="n">
        <v>-0.31304347826086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96272179716752</v>
      </c>
      <c r="D173" s="169" t="n">
        <v>0.900900900900894</v>
      </c>
      <c r="E173" s="169" t="n">
        <v>0.143757602565515</v>
      </c>
      <c r="F173" s="169" t="n">
        <v>0.0470976097962819</v>
      </c>
      <c r="G173" s="169" t="n">
        <v>0.383729854182661</v>
      </c>
      <c r="H173" s="169" t="n">
        <v>-1.64330594490092</v>
      </c>
      <c r="I173" s="169" t="n">
        <v>0.0374391613627836</v>
      </c>
      <c r="J173" s="169" t="n">
        <v>1.9888346127006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558332792313195</v>
      </c>
      <c r="D174" s="169" t="n">
        <v>2.23214285714283</v>
      </c>
      <c r="E174" s="169" t="n">
        <v>-3.14708480565372</v>
      </c>
      <c r="F174" s="169" t="n">
        <v>-3.54242673884902</v>
      </c>
      <c r="G174" s="169" t="n">
        <v>1.68195718654435</v>
      </c>
      <c r="H174" s="169" t="n">
        <v>0.196560196560199</v>
      </c>
      <c r="I174" s="169" t="n">
        <v>-1.44086826347305</v>
      </c>
      <c r="J174" s="169" t="n">
        <v>1.7219751396966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25239929490101</v>
      </c>
      <c r="D175" s="169" t="n">
        <v>2.18340611353712</v>
      </c>
      <c r="E175" s="169" t="n">
        <v>-1.93820544977767</v>
      </c>
      <c r="F175" s="169" t="n">
        <v>-1.91556857003415</v>
      </c>
      <c r="G175" s="169" t="n">
        <v>-1.12781954887218</v>
      </c>
      <c r="H175" s="169" t="n">
        <v>-0.277914010135689</v>
      </c>
      <c r="I175" s="169" t="n">
        <v>0.18986140117714</v>
      </c>
      <c r="J175" s="169" t="n">
        <v>1.3228699551569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307541305414702</v>
      </c>
      <c r="D176" s="169" t="n">
        <v>-0.854700854700852</v>
      </c>
      <c r="E176" s="169" t="n">
        <v>-0.302290431345199</v>
      </c>
      <c r="F176" s="169" t="n">
        <v>-0.335862669486247</v>
      </c>
      <c r="G176" s="169" t="n">
        <v>-0.228136882129277</v>
      </c>
      <c r="H176" s="169" t="n">
        <v>0.147540983606561</v>
      </c>
      <c r="I176" s="169" t="n">
        <v>-0.284252416145549</v>
      </c>
      <c r="J176" s="169" t="n">
        <v>1.4494357158663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05486154147224</v>
      </c>
      <c r="D177" s="169" t="n">
        <v>0.431034482758633</v>
      </c>
      <c r="E177" s="169" t="n">
        <v>-0.314868804664712</v>
      </c>
      <c r="F177" s="169" t="n">
        <v>-0.42436345481778</v>
      </c>
      <c r="G177" s="169" t="n">
        <v>-0.38109756097559</v>
      </c>
      <c r="H177" s="169" t="n">
        <v>-0.0163692912096991</v>
      </c>
      <c r="I177" s="169" t="n">
        <v>0.798175598631715</v>
      </c>
      <c r="J177" s="169" t="n">
        <v>0.57803468208092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1085866805548</v>
      </c>
      <c r="D178" s="169" t="n">
        <v>0.429184549356208</v>
      </c>
      <c r="E178" s="169" t="n">
        <v>1.89518015910153</v>
      </c>
      <c r="F178" s="169" t="n">
        <v>2.08072198546002</v>
      </c>
      <c r="G178" s="169" t="n">
        <v>-2.37184391736803</v>
      </c>
      <c r="H178" s="169" t="n">
        <v>0.867714472822527</v>
      </c>
      <c r="I178" s="169" t="n">
        <v>1.79110105580695</v>
      </c>
      <c r="J178" s="169" t="n">
        <v>0.99761440034700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984112690551228</v>
      </c>
      <c r="D179" s="169" t="n">
        <v>1.2820512820513</v>
      </c>
      <c r="E179" s="169" t="n">
        <v>1.4121699196326</v>
      </c>
      <c r="F179" s="169" t="n">
        <v>1.43664047151277</v>
      </c>
      <c r="G179" s="169" t="n">
        <v>3.29153605015674</v>
      </c>
      <c r="H179" s="169" t="n">
        <v>0.665476383703961</v>
      </c>
      <c r="I179" s="169" t="n">
        <v>1.53732172624559</v>
      </c>
      <c r="J179" s="169" t="n">
        <v>0.15031135924414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80254777070084</v>
      </c>
      <c r="D180" s="169" t="n">
        <v>1.68776371308017</v>
      </c>
      <c r="E180" s="169" t="n">
        <v>0.237744820559271</v>
      </c>
      <c r="F180" s="169" t="n">
        <v>0.229996368478382</v>
      </c>
      <c r="G180" s="169" t="n">
        <v>2.65553869499242</v>
      </c>
      <c r="H180" s="169" t="n">
        <v>0.935182199290537</v>
      </c>
      <c r="I180" s="169" t="n">
        <v>2.20722364100693</v>
      </c>
      <c r="J180" s="169" t="n">
        <v>0.064322469982840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85732343182167</v>
      </c>
      <c r="D181" s="169" t="n">
        <v>0.829875518672196</v>
      </c>
      <c r="E181" s="169" t="n">
        <v>0.632482493788118</v>
      </c>
      <c r="F181" s="169" t="n">
        <v>0.640096618357489</v>
      </c>
      <c r="G181" s="169" t="n">
        <v>-0.960827790096076</v>
      </c>
      <c r="H181" s="169" t="n">
        <v>-0.463258785942486</v>
      </c>
      <c r="I181" s="169" t="n">
        <v>0.606817776191321</v>
      </c>
      <c r="J181" s="169" t="n">
        <v>1.7891579172916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45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7.72</v>
      </c>
      <c r="D11" s="158" t="n">
        <v>2.59</v>
      </c>
      <c r="E11" s="158" t="n">
        <v>60.71</v>
      </c>
      <c r="F11" s="158" t="n">
        <v>55.9</v>
      </c>
      <c r="G11" s="158" t="n">
        <v>11.1</v>
      </c>
      <c r="H11" s="158" t="n">
        <v>34.07</v>
      </c>
      <c r="I11" s="158" t="n">
        <v>17.3</v>
      </c>
      <c r="J11" s="158" t="n">
        <v>41.95</v>
      </c>
    </row>
    <row r="12" customFormat="false" ht="11.1" hidden="true" customHeight="true" outlineLevel="0" collapsed="false">
      <c r="A12" s="156"/>
      <c r="B12" s="157" t="s">
        <v>275</v>
      </c>
      <c r="C12" s="158" t="n">
        <v>173.3</v>
      </c>
      <c r="D12" s="158" t="n">
        <v>2.04</v>
      </c>
      <c r="E12" s="158" t="n">
        <v>61.64</v>
      </c>
      <c r="F12" s="158" t="n">
        <v>57.2</v>
      </c>
      <c r="G12" s="158" t="n">
        <v>11.87</v>
      </c>
      <c r="H12" s="158" t="n">
        <v>34.88</v>
      </c>
      <c r="I12" s="158" t="n">
        <v>17.65</v>
      </c>
      <c r="J12" s="158" t="n">
        <v>45.22</v>
      </c>
    </row>
    <row r="13" customFormat="false" ht="11.1" hidden="true" customHeight="true" outlineLevel="0" collapsed="false">
      <c r="A13" s="156"/>
      <c r="B13" s="157" t="s">
        <v>276</v>
      </c>
      <c r="C13" s="158" t="n">
        <v>173.65</v>
      </c>
      <c r="D13" s="158" t="n">
        <v>1.95</v>
      </c>
      <c r="E13" s="158" t="n">
        <v>61.53</v>
      </c>
      <c r="F13" s="158" t="n">
        <v>57.12</v>
      </c>
      <c r="G13" s="158" t="n">
        <v>11.99</v>
      </c>
      <c r="H13" s="158" t="n">
        <v>35.75</v>
      </c>
      <c r="I13" s="158" t="n">
        <v>18.36</v>
      </c>
      <c r="J13" s="158" t="n">
        <v>44.07</v>
      </c>
    </row>
    <row r="14" customFormat="false" ht="11.1" hidden="true" customHeight="true" outlineLevel="0" collapsed="false">
      <c r="A14" s="156"/>
      <c r="B14" s="157" t="s">
        <v>277</v>
      </c>
      <c r="C14" s="158" t="n">
        <v>176.54</v>
      </c>
      <c r="D14" s="158" t="n">
        <v>2.06</v>
      </c>
      <c r="E14" s="158" t="n">
        <v>62.18</v>
      </c>
      <c r="F14" s="158" t="n">
        <v>57.74</v>
      </c>
      <c r="G14" s="158" t="n">
        <v>12.37</v>
      </c>
      <c r="H14" s="158" t="n">
        <v>36.26</v>
      </c>
      <c r="I14" s="158" t="n">
        <v>18.95</v>
      </c>
      <c r="J14" s="158" t="n">
        <v>44.7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2.33</v>
      </c>
      <c r="D15" s="158" t="n">
        <v>1.81</v>
      </c>
      <c r="E15" s="158" t="n">
        <v>63.62</v>
      </c>
      <c r="F15" s="158" t="n">
        <v>58.96</v>
      </c>
      <c r="G15" s="158" t="n">
        <v>13.03</v>
      </c>
      <c r="H15" s="158" t="n">
        <v>37.75</v>
      </c>
      <c r="I15" s="158" t="n">
        <v>19.47</v>
      </c>
      <c r="J15" s="158" t="n">
        <v>46.65</v>
      </c>
    </row>
    <row r="16" customFormat="false" ht="11.1" hidden="true" customHeight="true" outlineLevel="0" collapsed="false">
      <c r="A16" s="156"/>
      <c r="B16" s="157" t="s">
        <v>275</v>
      </c>
      <c r="C16" s="158" t="n">
        <v>186.2</v>
      </c>
      <c r="D16" s="158" t="n">
        <v>1.83</v>
      </c>
      <c r="E16" s="158" t="n">
        <v>64.22</v>
      </c>
      <c r="F16" s="158" t="n">
        <v>59.53</v>
      </c>
      <c r="G16" s="158" t="n">
        <v>13.28</v>
      </c>
      <c r="H16" s="158" t="n">
        <v>38.77</v>
      </c>
      <c r="I16" s="158" t="n">
        <v>20.14</v>
      </c>
      <c r="J16" s="158" t="n">
        <v>47.96</v>
      </c>
    </row>
    <row r="17" customFormat="false" ht="11.1" hidden="true" customHeight="true" outlineLevel="0" collapsed="false">
      <c r="A17" s="156"/>
      <c r="B17" s="157" t="s">
        <v>276</v>
      </c>
      <c r="C17" s="158" t="n">
        <v>190.68</v>
      </c>
      <c r="D17" s="158" t="n">
        <v>1.82</v>
      </c>
      <c r="E17" s="158" t="n">
        <v>65.36</v>
      </c>
      <c r="F17" s="158" t="n">
        <v>60.42</v>
      </c>
      <c r="G17" s="158" t="n">
        <v>13.65</v>
      </c>
      <c r="H17" s="158" t="n">
        <v>39.3</v>
      </c>
      <c r="I17" s="158" t="n">
        <v>20.75</v>
      </c>
      <c r="J17" s="158" t="n">
        <v>49.8</v>
      </c>
    </row>
    <row r="18" customFormat="false" ht="11.1" hidden="true" customHeight="true" outlineLevel="0" collapsed="false">
      <c r="A18" s="156"/>
      <c r="B18" s="157" t="s">
        <v>277</v>
      </c>
      <c r="C18" s="158" t="n">
        <v>189.62</v>
      </c>
      <c r="D18" s="158" t="n">
        <v>1.79</v>
      </c>
      <c r="E18" s="158" t="n">
        <v>64.44</v>
      </c>
      <c r="F18" s="158" t="n">
        <v>59.65</v>
      </c>
      <c r="G18" s="158" t="n">
        <v>13.96</v>
      </c>
      <c r="H18" s="158" t="n">
        <v>39.22</v>
      </c>
      <c r="I18" s="158" t="n">
        <v>21.06</v>
      </c>
      <c r="J18" s="158" t="n">
        <v>49.1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89.81</v>
      </c>
      <c r="D19" s="158" t="n">
        <v>1.82</v>
      </c>
      <c r="E19" s="158" t="n">
        <v>62.49</v>
      </c>
      <c r="F19" s="158" t="n">
        <v>57.67</v>
      </c>
      <c r="G19" s="158" t="n">
        <v>14.01</v>
      </c>
      <c r="H19" s="158" t="n">
        <v>39.97</v>
      </c>
      <c r="I19" s="158" t="n">
        <v>21.47</v>
      </c>
      <c r="J19" s="158" t="n">
        <v>50.05</v>
      </c>
    </row>
    <row r="20" customFormat="false" ht="11.1" hidden="true" customHeight="true" outlineLevel="0" collapsed="false">
      <c r="A20" s="156"/>
      <c r="B20" s="157" t="s">
        <v>275</v>
      </c>
      <c r="C20" s="158" t="n">
        <v>192.38</v>
      </c>
      <c r="D20" s="158" t="n">
        <v>1.8</v>
      </c>
      <c r="E20" s="158" t="n">
        <v>62.3</v>
      </c>
      <c r="F20" s="158" t="n">
        <v>57.55</v>
      </c>
      <c r="G20" s="158" t="n">
        <v>14.41</v>
      </c>
      <c r="H20" s="158" t="n">
        <v>40.22</v>
      </c>
      <c r="I20" s="158" t="n">
        <v>21.79</v>
      </c>
      <c r="J20" s="158" t="n">
        <v>51.86</v>
      </c>
    </row>
    <row r="21" customFormat="false" ht="11.1" hidden="true" customHeight="true" outlineLevel="0" collapsed="false">
      <c r="A21" s="156"/>
      <c r="B21" s="157" t="s">
        <v>276</v>
      </c>
      <c r="C21" s="158" t="n">
        <v>192.71</v>
      </c>
      <c r="D21" s="158" t="n">
        <v>1.8</v>
      </c>
      <c r="E21" s="158" t="n">
        <v>62.65</v>
      </c>
      <c r="F21" s="158" t="n">
        <v>57.87</v>
      </c>
      <c r="G21" s="158" t="n">
        <v>14.71</v>
      </c>
      <c r="H21" s="158" t="n">
        <v>40.48</v>
      </c>
      <c r="I21" s="158" t="n">
        <v>22.09</v>
      </c>
      <c r="J21" s="158" t="n">
        <v>50.98</v>
      </c>
    </row>
    <row r="22" customFormat="false" ht="11.1" hidden="true" customHeight="true" outlineLevel="0" collapsed="false">
      <c r="A22" s="156"/>
      <c r="B22" s="157" t="s">
        <v>277</v>
      </c>
      <c r="C22" s="158" t="n">
        <v>193.61</v>
      </c>
      <c r="D22" s="158" t="n">
        <v>1.79</v>
      </c>
      <c r="E22" s="158" t="n">
        <v>62.39</v>
      </c>
      <c r="F22" s="158" t="n">
        <v>57.6</v>
      </c>
      <c r="G22" s="158" t="n">
        <v>14.85</v>
      </c>
      <c r="H22" s="158" t="n">
        <v>40.51</v>
      </c>
      <c r="I22" s="158" t="n">
        <v>22.52</v>
      </c>
      <c r="J22" s="158" t="n">
        <v>51.55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52</v>
      </c>
      <c r="D23" s="158" t="n">
        <v>1.88</v>
      </c>
      <c r="E23" s="158" t="n">
        <v>61.82</v>
      </c>
      <c r="F23" s="158" t="n">
        <v>57.17</v>
      </c>
      <c r="G23" s="158" t="n">
        <v>15.48</v>
      </c>
      <c r="H23" s="158" t="n">
        <v>40.49</v>
      </c>
      <c r="I23" s="158" t="n">
        <v>22.71</v>
      </c>
      <c r="J23" s="158" t="n">
        <v>52.14</v>
      </c>
    </row>
    <row r="24" customFormat="false" ht="11.1" hidden="true" customHeight="true" outlineLevel="0" collapsed="false">
      <c r="A24" s="156"/>
      <c r="B24" s="157" t="s">
        <v>275</v>
      </c>
      <c r="C24" s="158" t="n">
        <v>193.92</v>
      </c>
      <c r="D24" s="158" t="n">
        <v>1.81</v>
      </c>
      <c r="E24" s="158" t="n">
        <v>61.09</v>
      </c>
      <c r="F24" s="158" t="n">
        <v>56.44</v>
      </c>
      <c r="G24" s="158" t="n">
        <v>15.45</v>
      </c>
      <c r="H24" s="158" t="n">
        <v>40.52</v>
      </c>
      <c r="I24" s="158" t="n">
        <v>22.93</v>
      </c>
      <c r="J24" s="158" t="n">
        <v>52.12</v>
      </c>
    </row>
    <row r="25" customFormat="false" ht="11.1" hidden="true" customHeight="true" outlineLevel="0" collapsed="false">
      <c r="A25" s="156"/>
      <c r="B25" s="157" t="s">
        <v>276</v>
      </c>
      <c r="C25" s="158" t="n">
        <v>194.52</v>
      </c>
      <c r="D25" s="158" t="n">
        <v>1.84</v>
      </c>
      <c r="E25" s="158" t="n">
        <v>61.37</v>
      </c>
      <c r="F25" s="158" t="n">
        <v>56.72</v>
      </c>
      <c r="G25" s="158" t="n">
        <v>15.59</v>
      </c>
      <c r="H25" s="158" t="n">
        <v>40.19</v>
      </c>
      <c r="I25" s="158" t="n">
        <v>23.14</v>
      </c>
      <c r="J25" s="158" t="n">
        <v>52.39</v>
      </c>
    </row>
    <row r="26" customFormat="false" ht="11.1" hidden="true" customHeight="true" outlineLevel="0" collapsed="false">
      <c r="A26" s="156"/>
      <c r="B26" s="157" t="s">
        <v>277</v>
      </c>
      <c r="C26" s="158" t="n">
        <v>197.01</v>
      </c>
      <c r="D26" s="158" t="n">
        <v>1.89</v>
      </c>
      <c r="E26" s="158" t="n">
        <v>61.99</v>
      </c>
      <c r="F26" s="158" t="n">
        <v>57.41</v>
      </c>
      <c r="G26" s="158" t="n">
        <v>16.05</v>
      </c>
      <c r="H26" s="158" t="n">
        <v>40.53</v>
      </c>
      <c r="I26" s="158" t="n">
        <v>23.54</v>
      </c>
      <c r="J26" s="158" t="n">
        <v>53.0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9.3</v>
      </c>
      <c r="D27" s="158" t="n">
        <v>1.92</v>
      </c>
      <c r="E27" s="158" t="n">
        <v>62.57</v>
      </c>
      <c r="F27" s="158" t="n">
        <v>57.91</v>
      </c>
      <c r="G27" s="158" t="n">
        <v>16.17</v>
      </c>
      <c r="H27" s="158" t="n">
        <v>40.56</v>
      </c>
      <c r="I27" s="158" t="n">
        <v>23.97</v>
      </c>
      <c r="J27" s="158" t="n">
        <v>54.11</v>
      </c>
    </row>
    <row r="28" customFormat="false" ht="11.1" hidden="true" customHeight="true" outlineLevel="0" collapsed="false">
      <c r="A28" s="156"/>
      <c r="B28" s="157" t="s">
        <v>275</v>
      </c>
      <c r="C28" s="158" t="n">
        <v>201.21</v>
      </c>
      <c r="D28" s="158" t="n">
        <v>1.91</v>
      </c>
      <c r="E28" s="158" t="n">
        <v>62.89</v>
      </c>
      <c r="F28" s="158" t="n">
        <v>58.24</v>
      </c>
      <c r="G28" s="158" t="n">
        <v>15.95</v>
      </c>
      <c r="H28" s="158" t="n">
        <v>40.91</v>
      </c>
      <c r="I28" s="158" t="n">
        <v>24.6</v>
      </c>
      <c r="J28" s="158" t="n">
        <v>54.95</v>
      </c>
    </row>
    <row r="29" customFormat="false" ht="11.1" hidden="true" customHeight="true" outlineLevel="0" collapsed="false">
      <c r="A29" s="156"/>
      <c r="B29" s="157" t="s">
        <v>276</v>
      </c>
      <c r="C29" s="158" t="n">
        <v>201.96</v>
      </c>
      <c r="D29" s="158" t="n">
        <v>1.89</v>
      </c>
      <c r="E29" s="158" t="n">
        <v>62.7</v>
      </c>
      <c r="F29" s="158" t="n">
        <v>58.03</v>
      </c>
      <c r="G29" s="158" t="n">
        <v>15.72</v>
      </c>
      <c r="H29" s="158" t="n">
        <v>41.23</v>
      </c>
      <c r="I29" s="158" t="n">
        <v>24.73</v>
      </c>
      <c r="J29" s="158" t="n">
        <v>55.69</v>
      </c>
    </row>
    <row r="30" customFormat="false" ht="11.1" hidden="true" customHeight="true" outlineLevel="0" collapsed="false">
      <c r="A30" s="156"/>
      <c r="B30" s="157" t="s">
        <v>277</v>
      </c>
      <c r="C30" s="158" t="n">
        <v>203.42</v>
      </c>
      <c r="D30" s="158" t="n">
        <v>1.89</v>
      </c>
      <c r="E30" s="158" t="n">
        <v>63.28</v>
      </c>
      <c r="F30" s="158" t="n">
        <v>58.66</v>
      </c>
      <c r="G30" s="158" t="n">
        <v>15.73</v>
      </c>
      <c r="H30" s="158" t="n">
        <v>41.38</v>
      </c>
      <c r="I30" s="158" t="n">
        <v>24.98</v>
      </c>
      <c r="J30" s="158" t="n">
        <v>56.1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63</v>
      </c>
      <c r="D31" s="158" t="n">
        <v>1.82</v>
      </c>
      <c r="E31" s="158" t="n">
        <v>63.41</v>
      </c>
      <c r="F31" s="158" t="n">
        <v>58.73</v>
      </c>
      <c r="G31" s="158" t="n">
        <v>15.09</v>
      </c>
      <c r="H31" s="158" t="n">
        <v>41.52</v>
      </c>
      <c r="I31" s="158" t="n">
        <v>25.28</v>
      </c>
      <c r="J31" s="158" t="n">
        <v>56.51</v>
      </c>
    </row>
    <row r="32" customFormat="false" ht="11.1" hidden="true" customHeight="true" outlineLevel="0" collapsed="false">
      <c r="A32" s="156"/>
      <c r="B32" s="157" t="s">
        <v>275</v>
      </c>
      <c r="C32" s="158" t="n">
        <v>203.34</v>
      </c>
      <c r="D32" s="158" t="n">
        <v>1.83</v>
      </c>
      <c r="E32" s="158" t="n">
        <v>62.72</v>
      </c>
      <c r="F32" s="158" t="n">
        <v>58.08</v>
      </c>
      <c r="G32" s="158" t="n">
        <v>15.3</v>
      </c>
      <c r="H32" s="158" t="n">
        <v>41.41</v>
      </c>
      <c r="I32" s="158" t="n">
        <v>25.34</v>
      </c>
      <c r="J32" s="158" t="n">
        <v>56.74</v>
      </c>
    </row>
    <row r="33" customFormat="false" ht="11.1" hidden="true" customHeight="true" outlineLevel="0" collapsed="false">
      <c r="A33" s="156"/>
      <c r="B33" s="157" t="s">
        <v>276</v>
      </c>
      <c r="C33" s="158" t="n">
        <v>203.92</v>
      </c>
      <c r="D33" s="158" t="n">
        <v>1.85</v>
      </c>
      <c r="E33" s="158" t="n">
        <v>62.61</v>
      </c>
      <c r="F33" s="158" t="n">
        <v>58.04</v>
      </c>
      <c r="G33" s="158" t="n">
        <v>15.36</v>
      </c>
      <c r="H33" s="158" t="n">
        <v>41.27</v>
      </c>
      <c r="I33" s="158" t="n">
        <v>25.67</v>
      </c>
      <c r="J33" s="158" t="n">
        <v>57.16</v>
      </c>
    </row>
    <row r="34" customFormat="false" ht="11.1" hidden="true" customHeight="true" outlineLevel="0" collapsed="false">
      <c r="A34" s="156"/>
      <c r="B34" s="157" t="s">
        <v>277</v>
      </c>
      <c r="C34" s="158" t="n">
        <v>204.07</v>
      </c>
      <c r="D34" s="158" t="n">
        <v>1.85</v>
      </c>
      <c r="E34" s="158" t="n">
        <v>62.32</v>
      </c>
      <c r="F34" s="158" t="n">
        <v>57.87</v>
      </c>
      <c r="G34" s="158" t="n">
        <v>15.15</v>
      </c>
      <c r="H34" s="158" t="n">
        <v>41.84</v>
      </c>
      <c r="I34" s="158" t="n">
        <v>25.77</v>
      </c>
      <c r="J34" s="158" t="n">
        <v>57.1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29</v>
      </c>
      <c r="D35" s="158" t="n">
        <v>1.81</v>
      </c>
      <c r="E35" s="158" t="n">
        <v>62.37</v>
      </c>
      <c r="F35" s="158" t="n">
        <v>57.9</v>
      </c>
      <c r="G35" s="158" t="n">
        <v>14.53</v>
      </c>
      <c r="H35" s="158" t="n">
        <v>41.4</v>
      </c>
      <c r="I35" s="158" t="n">
        <v>25.89</v>
      </c>
      <c r="J35" s="158" t="n">
        <v>57.29</v>
      </c>
    </row>
    <row r="36" customFormat="false" ht="11.1" hidden="true" customHeight="true" outlineLevel="0" collapsed="false">
      <c r="A36" s="156"/>
      <c r="B36" s="157" t="s">
        <v>275</v>
      </c>
      <c r="C36" s="158" t="n">
        <v>203.08</v>
      </c>
      <c r="D36" s="158" t="n">
        <v>1.84</v>
      </c>
      <c r="E36" s="158" t="n">
        <v>62.05</v>
      </c>
      <c r="F36" s="158" t="n">
        <v>57.63</v>
      </c>
      <c r="G36" s="158" t="n">
        <v>14.62</v>
      </c>
      <c r="H36" s="158" t="n">
        <v>41.14</v>
      </c>
      <c r="I36" s="158" t="n">
        <v>25.96</v>
      </c>
      <c r="J36" s="158" t="n">
        <v>57.47</v>
      </c>
    </row>
    <row r="37" customFormat="false" ht="11.1" hidden="true" customHeight="true" outlineLevel="0" collapsed="false">
      <c r="A37" s="156"/>
      <c r="B37" s="157" t="s">
        <v>276</v>
      </c>
      <c r="C37" s="158" t="n">
        <v>203</v>
      </c>
      <c r="D37" s="158" t="n">
        <v>1.84</v>
      </c>
      <c r="E37" s="158" t="n">
        <v>62.17</v>
      </c>
      <c r="F37" s="158" t="n">
        <v>57.87</v>
      </c>
      <c r="G37" s="158" t="n">
        <v>14.57</v>
      </c>
      <c r="H37" s="158" t="n">
        <v>41.09</v>
      </c>
      <c r="I37" s="158" t="n">
        <v>26.23</v>
      </c>
      <c r="J37" s="158" t="n">
        <v>57.1</v>
      </c>
    </row>
    <row r="38" customFormat="false" ht="11.1" hidden="true" customHeight="true" outlineLevel="0" collapsed="false">
      <c r="A38" s="156"/>
      <c r="B38" s="157" t="s">
        <v>277</v>
      </c>
      <c r="C38" s="158" t="n">
        <v>204.36</v>
      </c>
      <c r="D38" s="158" t="n">
        <v>1.83</v>
      </c>
      <c r="E38" s="158" t="n">
        <v>62.7</v>
      </c>
      <c r="F38" s="158" t="n">
        <v>58.32</v>
      </c>
      <c r="G38" s="158" t="n">
        <v>14.33</v>
      </c>
      <c r="H38" s="158" t="n">
        <v>41.28</v>
      </c>
      <c r="I38" s="158" t="n">
        <v>26.64</v>
      </c>
      <c r="J38" s="158" t="n">
        <v>57.5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4.97</v>
      </c>
      <c r="D39" s="158" t="n">
        <v>1.83</v>
      </c>
      <c r="E39" s="158" t="n">
        <v>62.77</v>
      </c>
      <c r="F39" s="158" t="n">
        <v>58.43</v>
      </c>
      <c r="G39" s="158" t="n">
        <v>14.33</v>
      </c>
      <c r="H39" s="158" t="n">
        <v>41.33</v>
      </c>
      <c r="I39" s="158" t="n">
        <v>27.15</v>
      </c>
      <c r="J39" s="158" t="n">
        <v>57.56</v>
      </c>
    </row>
    <row r="40" customFormat="false" ht="11.1" hidden="true" customHeight="true" outlineLevel="0" collapsed="false">
      <c r="A40" s="156"/>
      <c r="B40" s="157" t="s">
        <v>275</v>
      </c>
      <c r="C40" s="158" t="n">
        <v>207.04</v>
      </c>
      <c r="D40" s="158" t="n">
        <v>1.81</v>
      </c>
      <c r="E40" s="158" t="n">
        <v>63.53</v>
      </c>
      <c r="F40" s="158" t="n">
        <v>59.19</v>
      </c>
      <c r="G40" s="158" t="n">
        <v>13.94</v>
      </c>
      <c r="H40" s="158" t="n">
        <v>41.79</v>
      </c>
      <c r="I40" s="158" t="n">
        <v>27.64</v>
      </c>
      <c r="J40" s="158" t="n">
        <v>58.33</v>
      </c>
    </row>
    <row r="41" customFormat="false" ht="11.1" hidden="true" customHeight="true" outlineLevel="0" collapsed="false">
      <c r="A41" s="156"/>
      <c r="B41" s="157" t="s">
        <v>276</v>
      </c>
      <c r="C41" s="158" t="n">
        <v>208.54</v>
      </c>
      <c r="D41" s="158" t="n">
        <v>1.88</v>
      </c>
      <c r="E41" s="158" t="n">
        <v>63.65</v>
      </c>
      <c r="F41" s="158" t="n">
        <v>59.43</v>
      </c>
      <c r="G41" s="158" t="n">
        <v>13.88</v>
      </c>
      <c r="H41" s="158" t="n">
        <v>41.88</v>
      </c>
      <c r="I41" s="158" t="n">
        <v>28.24</v>
      </c>
      <c r="J41" s="158" t="n">
        <v>59.01</v>
      </c>
    </row>
    <row r="42" customFormat="false" ht="11.1" hidden="true" customHeight="true" outlineLevel="0" collapsed="false">
      <c r="A42" s="156"/>
      <c r="B42" s="157" t="s">
        <v>277</v>
      </c>
      <c r="C42" s="158" t="n">
        <v>210.19</v>
      </c>
      <c r="D42" s="158" t="n">
        <v>1.86</v>
      </c>
      <c r="E42" s="158" t="n">
        <v>64.75</v>
      </c>
      <c r="F42" s="158" t="n">
        <v>60.43</v>
      </c>
      <c r="G42" s="158" t="n">
        <v>13.5</v>
      </c>
      <c r="H42" s="158" t="n">
        <v>42.17</v>
      </c>
      <c r="I42" s="158" t="n">
        <v>28.66</v>
      </c>
      <c r="J42" s="158" t="n">
        <v>59.2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0.66</v>
      </c>
      <c r="D43" s="158" t="n">
        <v>1.92</v>
      </c>
      <c r="E43" s="158" t="n">
        <v>63.81</v>
      </c>
      <c r="F43" s="158" t="n">
        <v>59.65</v>
      </c>
      <c r="G43" s="158" t="n">
        <v>13.92</v>
      </c>
      <c r="H43" s="158" t="n">
        <v>42.5</v>
      </c>
      <c r="I43" s="158" t="n">
        <v>29.13</v>
      </c>
      <c r="J43" s="158" t="n">
        <v>59.38</v>
      </c>
    </row>
    <row r="44" customFormat="false" ht="11.1" hidden="true" customHeight="true" outlineLevel="0" collapsed="false">
      <c r="A44" s="156"/>
      <c r="B44" s="157" t="s">
        <v>275</v>
      </c>
      <c r="C44" s="158" t="n">
        <v>213.5</v>
      </c>
      <c r="D44" s="158" t="n">
        <v>1.89</v>
      </c>
      <c r="E44" s="158" t="n">
        <v>64.01</v>
      </c>
      <c r="F44" s="158" t="n">
        <v>59.87</v>
      </c>
      <c r="G44" s="158" t="n">
        <v>13.9</v>
      </c>
      <c r="H44" s="158" t="n">
        <v>42.83</v>
      </c>
      <c r="I44" s="158" t="n">
        <v>30.21</v>
      </c>
      <c r="J44" s="158" t="n">
        <v>60.66</v>
      </c>
    </row>
    <row r="45" customFormat="false" ht="11.1" hidden="true" customHeight="true" outlineLevel="0" collapsed="false">
      <c r="A45" s="156"/>
      <c r="B45" s="157" t="s">
        <v>276</v>
      </c>
      <c r="C45" s="158" t="n">
        <v>214.88</v>
      </c>
      <c r="D45" s="158" t="n">
        <v>1.89</v>
      </c>
      <c r="E45" s="158" t="n">
        <v>64.21</v>
      </c>
      <c r="F45" s="158" t="n">
        <v>60.11</v>
      </c>
      <c r="G45" s="158" t="n">
        <v>13.78</v>
      </c>
      <c r="H45" s="158" t="n">
        <v>43.46</v>
      </c>
      <c r="I45" s="158" t="n">
        <v>30.61</v>
      </c>
      <c r="J45" s="158" t="n">
        <v>60.93</v>
      </c>
    </row>
    <row r="46" customFormat="false" ht="11.1" hidden="true" customHeight="true" outlineLevel="0" collapsed="false">
      <c r="A46" s="156"/>
      <c r="B46" s="157" t="s">
        <v>277</v>
      </c>
      <c r="C46" s="158" t="n">
        <v>216.47</v>
      </c>
      <c r="D46" s="158" t="n">
        <v>1.9</v>
      </c>
      <c r="E46" s="158" t="n">
        <v>64.75</v>
      </c>
      <c r="F46" s="158" t="n">
        <v>60.64</v>
      </c>
      <c r="G46" s="158" t="n">
        <v>13.74</v>
      </c>
      <c r="H46" s="158" t="n">
        <v>43.75</v>
      </c>
      <c r="I46" s="158" t="n">
        <v>31.19</v>
      </c>
      <c r="J46" s="158" t="n">
        <v>61.1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42</v>
      </c>
      <c r="D47" s="158" t="n">
        <v>1.92</v>
      </c>
      <c r="E47" s="158" t="n">
        <v>65.27</v>
      </c>
      <c r="F47" s="158" t="n">
        <v>61.23</v>
      </c>
      <c r="G47" s="158" t="n">
        <v>14.01</v>
      </c>
      <c r="H47" s="158" t="n">
        <v>44.26</v>
      </c>
      <c r="I47" s="158" t="n">
        <v>31.77</v>
      </c>
      <c r="J47" s="158" t="n">
        <v>61.19</v>
      </c>
    </row>
    <row r="48" customFormat="false" ht="11.1" hidden="true" customHeight="true" outlineLevel="0" collapsed="false">
      <c r="A48" s="156"/>
      <c r="B48" s="157" t="s">
        <v>275</v>
      </c>
      <c r="C48" s="158" t="n">
        <v>220.18</v>
      </c>
      <c r="D48" s="158" t="n">
        <v>1.91</v>
      </c>
      <c r="E48" s="158" t="n">
        <v>65.89</v>
      </c>
      <c r="F48" s="158" t="n">
        <v>61.98</v>
      </c>
      <c r="G48" s="158" t="n">
        <v>13.61</v>
      </c>
      <c r="H48" s="158" t="n">
        <v>44.72</v>
      </c>
      <c r="I48" s="158" t="n">
        <v>32.58</v>
      </c>
      <c r="J48" s="158" t="n">
        <v>61.47</v>
      </c>
    </row>
    <row r="49" customFormat="false" ht="11.1" hidden="true" customHeight="true" outlineLevel="0" collapsed="false">
      <c r="A49" s="156"/>
      <c r="B49" s="157" t="s">
        <v>276</v>
      </c>
      <c r="C49" s="158" t="n">
        <v>222.25</v>
      </c>
      <c r="D49" s="158" t="n">
        <v>1.89</v>
      </c>
      <c r="E49" s="158" t="n">
        <v>66.09</v>
      </c>
      <c r="F49" s="158" t="n">
        <v>62.18</v>
      </c>
      <c r="G49" s="158" t="n">
        <v>13.26</v>
      </c>
      <c r="H49" s="158" t="n">
        <v>45.01</v>
      </c>
      <c r="I49" s="158" t="n">
        <v>33.27</v>
      </c>
      <c r="J49" s="158" t="n">
        <v>62.73</v>
      </c>
    </row>
    <row r="50" customFormat="false" ht="11.1" hidden="true" customHeight="true" outlineLevel="0" collapsed="false">
      <c r="A50" s="156"/>
      <c r="B50" s="157" t="s">
        <v>277</v>
      </c>
      <c r="C50" s="158" t="n">
        <v>223.66</v>
      </c>
      <c r="D50" s="158" t="n">
        <v>1.9</v>
      </c>
      <c r="E50" s="158" t="n">
        <v>66.74</v>
      </c>
      <c r="F50" s="158" t="n">
        <v>62.89</v>
      </c>
      <c r="G50" s="158" t="n">
        <v>13.11</v>
      </c>
      <c r="H50" s="158" t="n">
        <v>45.34</v>
      </c>
      <c r="I50" s="158" t="n">
        <v>33.72</v>
      </c>
      <c r="J50" s="158" t="n">
        <v>62.8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98</v>
      </c>
      <c r="D51" s="158" t="n">
        <v>1.88</v>
      </c>
      <c r="E51" s="158" t="n">
        <v>67.9</v>
      </c>
      <c r="F51" s="158" t="n">
        <v>64.04</v>
      </c>
      <c r="G51" s="158" t="n">
        <v>13.03</v>
      </c>
      <c r="H51" s="158" t="n">
        <v>45.42</v>
      </c>
      <c r="I51" s="158" t="n">
        <v>34.09</v>
      </c>
      <c r="J51" s="158" t="n">
        <v>62.66</v>
      </c>
    </row>
    <row r="52" customFormat="false" ht="11.1" hidden="true" customHeight="true" outlineLevel="0" collapsed="false">
      <c r="A52" s="156"/>
      <c r="B52" s="157" t="s">
        <v>275</v>
      </c>
      <c r="C52" s="158" t="n">
        <v>225.35</v>
      </c>
      <c r="D52" s="158" t="n">
        <v>1.84</v>
      </c>
      <c r="E52" s="158" t="n">
        <v>67.73</v>
      </c>
      <c r="F52" s="158" t="n">
        <v>63.82</v>
      </c>
      <c r="G52" s="158" t="n">
        <v>12.72</v>
      </c>
      <c r="H52" s="158" t="n">
        <v>45.74</v>
      </c>
      <c r="I52" s="158" t="n">
        <v>34.59</v>
      </c>
      <c r="J52" s="158" t="n">
        <v>62.73</v>
      </c>
    </row>
    <row r="53" customFormat="false" ht="11.1" hidden="true" customHeight="true" outlineLevel="0" collapsed="false">
      <c r="A53" s="156"/>
      <c r="B53" s="157" t="s">
        <v>276</v>
      </c>
      <c r="C53" s="158" t="n">
        <v>225.44</v>
      </c>
      <c r="D53" s="158" t="n">
        <v>1.86</v>
      </c>
      <c r="E53" s="158" t="n">
        <v>67.19</v>
      </c>
      <c r="F53" s="158" t="n">
        <v>63.44</v>
      </c>
      <c r="G53" s="158" t="n">
        <v>12.52</v>
      </c>
      <c r="H53" s="158" t="n">
        <v>46.08</v>
      </c>
      <c r="I53" s="158" t="n">
        <v>34.78</v>
      </c>
      <c r="J53" s="158" t="n">
        <v>63.01</v>
      </c>
    </row>
    <row r="54" customFormat="false" ht="11.1" hidden="true" customHeight="true" outlineLevel="0" collapsed="false">
      <c r="A54" s="156"/>
      <c r="B54" s="157" t="s">
        <v>277</v>
      </c>
      <c r="C54" s="158" t="n">
        <v>227.43</v>
      </c>
      <c r="D54" s="158" t="n">
        <v>1.85</v>
      </c>
      <c r="E54" s="158" t="n">
        <v>67.35</v>
      </c>
      <c r="F54" s="158" t="n">
        <v>63.53</v>
      </c>
      <c r="G54" s="158" t="n">
        <v>12.42</v>
      </c>
      <c r="H54" s="158" t="n">
        <v>46.24</v>
      </c>
      <c r="I54" s="158" t="n">
        <v>35.03</v>
      </c>
      <c r="J54" s="158" t="n">
        <v>64.5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66</v>
      </c>
      <c r="D55" s="158" t="n">
        <v>1.79</v>
      </c>
      <c r="E55" s="158" t="n">
        <v>67.03</v>
      </c>
      <c r="F55" s="158" t="n">
        <v>63.1</v>
      </c>
      <c r="G55" s="158" t="n">
        <v>12.24</v>
      </c>
      <c r="H55" s="158" t="n">
        <v>46.26</v>
      </c>
      <c r="I55" s="158" t="n">
        <v>34.99</v>
      </c>
      <c r="J55" s="158" t="n">
        <v>64.35</v>
      </c>
    </row>
    <row r="56" customFormat="false" ht="11.1" hidden="true" customHeight="true" outlineLevel="0" collapsed="false">
      <c r="A56" s="156"/>
      <c r="B56" s="157" t="s">
        <v>275</v>
      </c>
      <c r="C56" s="158" t="n">
        <v>226.68</v>
      </c>
      <c r="D56" s="158" t="n">
        <v>1.78</v>
      </c>
      <c r="E56" s="158" t="n">
        <v>67.18</v>
      </c>
      <c r="F56" s="158" t="n">
        <v>63.4</v>
      </c>
      <c r="G56" s="158" t="n">
        <v>12.06</v>
      </c>
      <c r="H56" s="158" t="n">
        <v>46.17</v>
      </c>
      <c r="I56" s="158" t="n">
        <v>35.04</v>
      </c>
      <c r="J56" s="158" t="n">
        <v>64.45</v>
      </c>
    </row>
    <row r="57" customFormat="false" ht="11.1" hidden="true" customHeight="true" outlineLevel="0" collapsed="false">
      <c r="A57" s="156"/>
      <c r="B57" s="157" t="s">
        <v>276</v>
      </c>
      <c r="C57" s="158" t="n">
        <v>227.52</v>
      </c>
      <c r="D57" s="158" t="n">
        <v>1.76</v>
      </c>
      <c r="E57" s="158" t="n">
        <v>67.43</v>
      </c>
      <c r="F57" s="158" t="n">
        <v>63.6</v>
      </c>
      <c r="G57" s="158" t="n">
        <v>11.91</v>
      </c>
      <c r="H57" s="158" t="n">
        <v>46.52</v>
      </c>
      <c r="I57" s="158" t="n">
        <v>35.33</v>
      </c>
      <c r="J57" s="158" t="n">
        <v>64.57</v>
      </c>
    </row>
    <row r="58" customFormat="false" ht="11.1" hidden="true" customHeight="true" outlineLevel="0" collapsed="false">
      <c r="A58" s="156"/>
      <c r="B58" s="157" t="s">
        <v>277</v>
      </c>
      <c r="C58" s="158" t="n">
        <v>228.19</v>
      </c>
      <c r="D58" s="158" t="n">
        <v>1.74</v>
      </c>
      <c r="E58" s="158" t="n">
        <v>67.02</v>
      </c>
      <c r="F58" s="158" t="n">
        <v>63.11</v>
      </c>
      <c r="G58" s="158" t="n">
        <v>11.68</v>
      </c>
      <c r="H58" s="158" t="n">
        <v>46.33</v>
      </c>
      <c r="I58" s="158" t="n">
        <v>35.54</v>
      </c>
      <c r="J58" s="158" t="n">
        <v>65.8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6.91</v>
      </c>
      <c r="D59" s="158" t="n">
        <v>1.77</v>
      </c>
      <c r="E59" s="158" t="n">
        <v>66.8</v>
      </c>
      <c r="F59" s="158" t="n">
        <v>62.9</v>
      </c>
      <c r="G59" s="158" t="n">
        <v>11.41</v>
      </c>
      <c r="H59" s="158" t="n">
        <v>46.3</v>
      </c>
      <c r="I59" s="158" t="n">
        <v>35.49</v>
      </c>
      <c r="J59" s="158" t="n">
        <v>65.14</v>
      </c>
    </row>
    <row r="60" customFormat="false" ht="11.1" hidden="true" customHeight="true" outlineLevel="0" collapsed="false">
      <c r="A60" s="156"/>
      <c r="B60" s="157" t="s">
        <v>275</v>
      </c>
      <c r="C60" s="158" t="n">
        <v>226.55</v>
      </c>
      <c r="D60" s="158" t="n">
        <v>1.76</v>
      </c>
      <c r="E60" s="158" t="n">
        <v>66.84</v>
      </c>
      <c r="F60" s="158" t="n">
        <v>62.99</v>
      </c>
      <c r="G60" s="158" t="n">
        <v>11.53</v>
      </c>
      <c r="H60" s="158" t="n">
        <v>46.12</v>
      </c>
      <c r="I60" s="158" t="n">
        <v>35.42</v>
      </c>
      <c r="J60" s="158" t="n">
        <v>64.88</v>
      </c>
    </row>
    <row r="61" customFormat="false" ht="11.1" hidden="true" customHeight="true" outlineLevel="0" collapsed="false">
      <c r="A61" s="156"/>
      <c r="B61" s="157" t="s">
        <v>276</v>
      </c>
      <c r="C61" s="158" t="n">
        <v>227.73</v>
      </c>
      <c r="D61" s="158" t="n">
        <v>1.75</v>
      </c>
      <c r="E61" s="158" t="n">
        <v>67.06</v>
      </c>
      <c r="F61" s="158" t="n">
        <v>63.28</v>
      </c>
      <c r="G61" s="158" t="n">
        <v>11.43</v>
      </c>
      <c r="H61" s="158" t="n">
        <v>45.95</v>
      </c>
      <c r="I61" s="158" t="n">
        <v>35.51</v>
      </c>
      <c r="J61" s="158" t="n">
        <v>66.03</v>
      </c>
    </row>
    <row r="62" customFormat="false" ht="11.1" hidden="true" customHeight="true" outlineLevel="0" collapsed="false">
      <c r="A62" s="156"/>
      <c r="B62" s="157" t="s">
        <v>277</v>
      </c>
      <c r="C62" s="158" t="n">
        <v>227.79</v>
      </c>
      <c r="D62" s="158" t="n">
        <v>1.73</v>
      </c>
      <c r="E62" s="158" t="n">
        <v>66.97</v>
      </c>
      <c r="F62" s="158" t="n">
        <v>63.09</v>
      </c>
      <c r="G62" s="158" t="n">
        <v>11.3</v>
      </c>
      <c r="H62" s="158" t="n">
        <v>46.01</v>
      </c>
      <c r="I62" s="158" t="n">
        <v>36.07</v>
      </c>
      <c r="J62" s="158" t="n">
        <v>65.7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9.08</v>
      </c>
      <c r="D63" s="158" t="n">
        <v>1.75</v>
      </c>
      <c r="E63" s="158" t="n">
        <v>67.8</v>
      </c>
      <c r="F63" s="158" t="n">
        <v>63.8</v>
      </c>
      <c r="G63" s="158" t="n">
        <v>11.33</v>
      </c>
      <c r="H63" s="158" t="n">
        <v>46.03</v>
      </c>
      <c r="I63" s="158" t="n">
        <v>36.33</v>
      </c>
      <c r="J63" s="158" t="n">
        <v>65.84</v>
      </c>
    </row>
    <row r="64" customFormat="false" ht="11.1" hidden="true" customHeight="true" outlineLevel="0" collapsed="false">
      <c r="A64" s="156"/>
      <c r="B64" s="157" t="s">
        <v>275</v>
      </c>
      <c r="C64" s="158" t="n">
        <v>228.89</v>
      </c>
      <c r="D64" s="158" t="n">
        <v>1.76</v>
      </c>
      <c r="E64" s="158" t="n">
        <v>67.28</v>
      </c>
      <c r="F64" s="158" t="n">
        <v>63.37</v>
      </c>
      <c r="G64" s="158" t="n">
        <v>11.1</v>
      </c>
      <c r="H64" s="158" t="n">
        <v>46.15</v>
      </c>
      <c r="I64" s="158" t="n">
        <v>36.42</v>
      </c>
      <c r="J64" s="158" t="n">
        <v>66.18</v>
      </c>
    </row>
    <row r="65" customFormat="false" ht="11.1" hidden="true" customHeight="true" outlineLevel="0" collapsed="false">
      <c r="A65" s="156"/>
      <c r="B65" s="157" t="s">
        <v>276</v>
      </c>
      <c r="C65" s="158" t="n">
        <v>228.5</v>
      </c>
      <c r="D65" s="158" t="n">
        <v>1.75</v>
      </c>
      <c r="E65" s="158" t="n">
        <v>67.02</v>
      </c>
      <c r="F65" s="158" t="n">
        <v>63.15</v>
      </c>
      <c r="G65" s="158" t="n">
        <v>11</v>
      </c>
      <c r="H65" s="158" t="n">
        <v>46.1</v>
      </c>
      <c r="I65" s="158" t="n">
        <v>36.49</v>
      </c>
      <c r="J65" s="158" t="n">
        <v>66.14</v>
      </c>
    </row>
    <row r="66" customFormat="false" ht="11.1" hidden="true" customHeight="true" outlineLevel="0" collapsed="false">
      <c r="A66" s="156"/>
      <c r="B66" s="157" t="s">
        <v>277</v>
      </c>
      <c r="C66" s="158" t="n">
        <v>228.46</v>
      </c>
      <c r="D66" s="158" t="n">
        <v>1.72</v>
      </c>
      <c r="E66" s="158" t="n">
        <v>67.3</v>
      </c>
      <c r="F66" s="158" t="n">
        <v>63.36</v>
      </c>
      <c r="G66" s="158" t="n">
        <v>10.74</v>
      </c>
      <c r="H66" s="158" t="n">
        <v>46.15</v>
      </c>
      <c r="I66" s="158" t="n">
        <v>36.38</v>
      </c>
      <c r="J66" s="158" t="n">
        <v>66.1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5</v>
      </c>
      <c r="D67" s="158" t="n">
        <v>1.69</v>
      </c>
      <c r="E67" s="158" t="n">
        <v>67.24</v>
      </c>
      <c r="F67" s="158" t="n">
        <v>63.29</v>
      </c>
      <c r="G67" s="158" t="n">
        <v>10.46</v>
      </c>
      <c r="H67" s="158" t="n">
        <v>46.33</v>
      </c>
      <c r="I67" s="158" t="n">
        <v>36.98</v>
      </c>
      <c r="J67" s="158" t="n">
        <v>65.8</v>
      </c>
    </row>
    <row r="68" customFormat="false" ht="11.1" hidden="true" customHeight="true" outlineLevel="0" collapsed="false">
      <c r="A68" s="156"/>
      <c r="B68" s="157" t="s">
        <v>275</v>
      </c>
      <c r="C68" s="158" t="n">
        <v>227.82</v>
      </c>
      <c r="D68" s="158" t="n">
        <v>1.67</v>
      </c>
      <c r="E68" s="158" t="n">
        <v>66.82</v>
      </c>
      <c r="F68" s="158" t="n">
        <v>62.93</v>
      </c>
      <c r="G68" s="158" t="n">
        <v>10.42</v>
      </c>
      <c r="H68" s="158" t="n">
        <v>46.14</v>
      </c>
      <c r="I68" s="158" t="n">
        <v>36.98</v>
      </c>
      <c r="J68" s="158" t="n">
        <v>65.79</v>
      </c>
    </row>
    <row r="69" customFormat="false" ht="11.1" hidden="true" customHeight="true" outlineLevel="0" collapsed="false">
      <c r="A69" s="156"/>
      <c r="B69" s="157" t="s">
        <v>276</v>
      </c>
      <c r="C69" s="158" t="n">
        <v>227.99</v>
      </c>
      <c r="D69" s="158" t="n">
        <v>1.67</v>
      </c>
      <c r="E69" s="158" t="n">
        <v>66.93</v>
      </c>
      <c r="F69" s="158" t="n">
        <v>62.99</v>
      </c>
      <c r="G69" s="158" t="n">
        <v>10.43</v>
      </c>
      <c r="H69" s="158" t="n">
        <v>46.18</v>
      </c>
      <c r="I69" s="158" t="n">
        <v>37.13</v>
      </c>
      <c r="J69" s="158" t="n">
        <v>65.65</v>
      </c>
    </row>
    <row r="70" customFormat="false" ht="11.1" hidden="true" customHeight="true" outlineLevel="0" collapsed="false">
      <c r="A70" s="156"/>
      <c r="B70" s="157" t="s">
        <v>277</v>
      </c>
      <c r="C70" s="158" t="n">
        <v>228.36</v>
      </c>
      <c r="D70" s="158" t="n">
        <v>1.72</v>
      </c>
      <c r="E70" s="158" t="n">
        <v>67.31</v>
      </c>
      <c r="F70" s="158" t="n">
        <v>63.33</v>
      </c>
      <c r="G70" s="158" t="n">
        <v>10.37</v>
      </c>
      <c r="H70" s="158" t="n">
        <v>46.12</v>
      </c>
      <c r="I70" s="158" t="n">
        <v>37.16</v>
      </c>
      <c r="J70" s="158" t="n">
        <v>65.6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09</v>
      </c>
      <c r="D71" s="158" t="n">
        <v>1.67</v>
      </c>
      <c r="E71" s="158" t="n">
        <v>67.41</v>
      </c>
      <c r="F71" s="158" t="n">
        <v>63.47</v>
      </c>
      <c r="G71" s="158" t="n">
        <v>10.06</v>
      </c>
      <c r="H71" s="158" t="n">
        <v>46.25</v>
      </c>
      <c r="I71" s="158" t="n">
        <v>37.76</v>
      </c>
      <c r="J71" s="158" t="n">
        <v>65.94</v>
      </c>
    </row>
    <row r="72" customFormat="false" ht="11.1" hidden="false" customHeight="true" outlineLevel="0" collapsed="false">
      <c r="A72" s="156"/>
      <c r="B72" s="157" t="s">
        <v>275</v>
      </c>
      <c r="C72" s="158" t="n">
        <v>231.39</v>
      </c>
      <c r="D72" s="158" t="n">
        <v>1.68</v>
      </c>
      <c r="E72" s="158" t="n">
        <v>67.87</v>
      </c>
      <c r="F72" s="158" t="n">
        <v>63.9</v>
      </c>
      <c r="G72" s="158" t="n">
        <v>10.45</v>
      </c>
      <c r="H72" s="158" t="n">
        <v>46.84</v>
      </c>
      <c r="I72" s="158" t="n">
        <v>38.33</v>
      </c>
      <c r="J72" s="158" t="n">
        <v>66.22</v>
      </c>
    </row>
    <row r="73" customFormat="false" ht="11.1" hidden="false" customHeight="true" outlineLevel="0" collapsed="false">
      <c r="A73" s="156"/>
      <c r="B73" s="157" t="s">
        <v>276</v>
      </c>
      <c r="C73" s="158" t="n">
        <v>232.7</v>
      </c>
      <c r="D73" s="158" t="n">
        <v>1.7</v>
      </c>
      <c r="E73" s="158" t="n">
        <v>68.59</v>
      </c>
      <c r="F73" s="158" t="n">
        <v>64.66</v>
      </c>
      <c r="G73" s="158" t="n">
        <v>10.47</v>
      </c>
      <c r="H73" s="158" t="n">
        <v>46.72</v>
      </c>
      <c r="I73" s="158" t="n">
        <v>39.11</v>
      </c>
      <c r="J73" s="158" t="n">
        <v>66.11</v>
      </c>
    </row>
    <row r="74" customFormat="false" ht="11.1" hidden="false" customHeight="true" outlineLevel="0" collapsed="false">
      <c r="A74" s="156"/>
      <c r="B74" s="157" t="s">
        <v>277</v>
      </c>
      <c r="C74" s="158" t="n">
        <v>233.44</v>
      </c>
      <c r="D74" s="158" t="n">
        <v>1.72</v>
      </c>
      <c r="E74" s="158" t="n">
        <v>68.38</v>
      </c>
      <c r="F74" s="158" t="n">
        <v>64.49</v>
      </c>
      <c r="G74" s="158" t="n">
        <v>10.62</v>
      </c>
      <c r="H74" s="158" t="n">
        <v>47</v>
      </c>
      <c r="I74" s="158" t="n">
        <v>39.19</v>
      </c>
      <c r="J74" s="158" t="n">
        <v>66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76</v>
      </c>
      <c r="D75" s="158" t="n">
        <v>1.75</v>
      </c>
      <c r="E75" s="158" t="n">
        <v>69.48</v>
      </c>
      <c r="F75" s="158" t="n">
        <v>65.42</v>
      </c>
      <c r="G75" s="158" t="n">
        <v>10.98</v>
      </c>
      <c r="H75" s="158" t="n">
        <v>47.56</v>
      </c>
      <c r="I75" s="158" t="n">
        <v>40.09</v>
      </c>
      <c r="J75" s="158" t="n">
        <v>66.9</v>
      </c>
    </row>
    <row r="76" customFormat="false" ht="11.1" hidden="false" customHeight="true" outlineLevel="0" collapsed="false">
      <c r="A76" s="156"/>
      <c r="B76" s="157" t="s">
        <v>275</v>
      </c>
      <c r="C76" s="158" t="n">
        <v>239.12</v>
      </c>
      <c r="D76" s="158" t="n">
        <v>1.77</v>
      </c>
      <c r="E76" s="158" t="n">
        <v>71.05</v>
      </c>
      <c r="F76" s="158" t="n">
        <v>67.05</v>
      </c>
      <c r="G76" s="158" t="n">
        <v>10.75</v>
      </c>
      <c r="H76" s="158" t="n">
        <v>48.04</v>
      </c>
      <c r="I76" s="158" t="n">
        <v>40.84</v>
      </c>
      <c r="J76" s="158" t="n">
        <v>66.67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52</v>
      </c>
      <c r="D77" s="158" t="n">
        <v>1.76</v>
      </c>
      <c r="E77" s="158" t="n">
        <v>70.68</v>
      </c>
      <c r="F77" s="158" t="n">
        <v>66.87</v>
      </c>
      <c r="G77" s="158" t="n">
        <v>10.76</v>
      </c>
      <c r="H77" s="158" t="n">
        <v>48.12</v>
      </c>
      <c r="I77" s="158" t="n">
        <v>40.98</v>
      </c>
      <c r="J77" s="158" t="n">
        <v>67.22</v>
      </c>
    </row>
    <row r="78" customFormat="false" ht="11.1" hidden="false" customHeight="true" outlineLevel="0" collapsed="false">
      <c r="A78" s="156"/>
      <c r="B78" s="157" t="s">
        <v>277</v>
      </c>
      <c r="C78" s="158" t="n">
        <v>241.54</v>
      </c>
      <c r="D78" s="158" t="n">
        <v>1.77</v>
      </c>
      <c r="E78" s="158" t="n">
        <v>71.7</v>
      </c>
      <c r="F78" s="158" t="n">
        <v>67.83</v>
      </c>
      <c r="G78" s="158" t="n">
        <v>10.86</v>
      </c>
      <c r="H78" s="158" t="n">
        <v>48.68</v>
      </c>
      <c r="I78" s="158" t="n">
        <v>41.59</v>
      </c>
      <c r="J78" s="158" t="n">
        <v>66.9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9</v>
      </c>
      <c r="D79" s="158" t="n">
        <v>1.84</v>
      </c>
      <c r="E79" s="158" t="n">
        <v>72.71</v>
      </c>
      <c r="F79" s="158" t="n">
        <v>68.49</v>
      </c>
      <c r="G79" s="158" t="n">
        <v>11.22</v>
      </c>
      <c r="H79" s="158" t="n">
        <v>49.29</v>
      </c>
      <c r="I79" s="158" t="n">
        <v>42.51</v>
      </c>
      <c r="J79" s="158" t="n">
        <v>68.33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97</v>
      </c>
      <c r="D80" s="158" t="n">
        <v>1.82</v>
      </c>
      <c r="E80" s="158" t="n">
        <v>73.58</v>
      </c>
      <c r="F80" s="158" t="n">
        <v>69.49</v>
      </c>
      <c r="G80" s="158" t="n">
        <v>10.87</v>
      </c>
      <c r="H80" s="158" t="n">
        <v>49.52</v>
      </c>
      <c r="I80" s="158" t="n">
        <v>43.1</v>
      </c>
      <c r="J80" s="158" t="n">
        <v>69.08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71</v>
      </c>
      <c r="D81" s="158" t="n">
        <v>1.86</v>
      </c>
      <c r="E81" s="158" t="n">
        <v>73.08</v>
      </c>
      <c r="F81" s="158" t="n">
        <v>69.24</v>
      </c>
      <c r="G81" s="158" t="n">
        <v>10.86</v>
      </c>
      <c r="H81" s="158" t="n">
        <v>51.48</v>
      </c>
      <c r="I81" s="158" t="n">
        <v>43.54</v>
      </c>
      <c r="J81" s="158" t="n">
        <v>68.89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01</v>
      </c>
      <c r="D82" s="158" t="n">
        <v>1.87</v>
      </c>
      <c r="E82" s="158" t="n">
        <v>73.18</v>
      </c>
      <c r="F82" s="158" t="n">
        <v>69.21</v>
      </c>
      <c r="G82" s="158" t="n">
        <v>10.86</v>
      </c>
      <c r="H82" s="158" t="n">
        <v>50.51</v>
      </c>
      <c r="I82" s="158" t="n">
        <v>43.46</v>
      </c>
      <c r="J82" s="158" t="n">
        <v>70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7.67</v>
      </c>
      <c r="D83" s="158" t="n">
        <v>1.91</v>
      </c>
      <c r="E83" s="158" t="n">
        <v>70.27</v>
      </c>
      <c r="F83" s="158" t="n">
        <v>65.88</v>
      </c>
      <c r="G83" s="158" t="n">
        <v>11.03</v>
      </c>
      <c r="H83" s="158" t="n">
        <v>50.49</v>
      </c>
      <c r="I83" s="158" t="n">
        <v>42.71</v>
      </c>
      <c r="J83" s="158" t="n">
        <v>71.26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24</v>
      </c>
      <c r="D84" s="158" t="n">
        <v>1.93</v>
      </c>
      <c r="E84" s="158" t="n">
        <v>68.94</v>
      </c>
      <c r="F84" s="158" t="n">
        <v>64.79</v>
      </c>
      <c r="G84" s="158" t="n">
        <v>10.91</v>
      </c>
      <c r="H84" s="158" t="n">
        <v>50.37</v>
      </c>
      <c r="I84" s="158" t="n">
        <v>42.84</v>
      </c>
      <c r="J84" s="158" t="n">
        <v>72.25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26</v>
      </c>
      <c r="D85" s="158" t="n">
        <v>1.94</v>
      </c>
      <c r="E85" s="158" t="n">
        <v>68.63</v>
      </c>
      <c r="F85" s="158" t="n">
        <v>64.73</v>
      </c>
      <c r="G85" s="158" t="n">
        <v>10.91</v>
      </c>
      <c r="H85" s="158" t="n">
        <v>50.57</v>
      </c>
      <c r="I85" s="158" t="n">
        <v>42.76</v>
      </c>
      <c r="J85" s="158" t="n">
        <v>73.45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91</v>
      </c>
      <c r="D86" s="158" t="n">
        <v>1.95</v>
      </c>
      <c r="E86" s="158" t="n">
        <v>68.63</v>
      </c>
      <c r="F86" s="158" t="n">
        <v>64.66</v>
      </c>
      <c r="G86" s="158" t="n">
        <v>10.86</v>
      </c>
      <c r="H86" s="158" t="n">
        <v>50.53</v>
      </c>
      <c r="I86" s="158" t="n">
        <v>43.12</v>
      </c>
      <c r="J86" s="158" t="n">
        <v>73.8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39</v>
      </c>
      <c r="D87" s="158" t="n">
        <v>1.95</v>
      </c>
      <c r="E87" s="158" t="n">
        <v>69.75</v>
      </c>
      <c r="F87" s="158" t="n">
        <v>65.36</v>
      </c>
      <c r="G87" s="158" t="n">
        <v>10.59</v>
      </c>
      <c r="H87" s="158" t="n">
        <v>50.78</v>
      </c>
      <c r="I87" s="158" t="n">
        <v>43.81</v>
      </c>
      <c r="J87" s="158" t="n">
        <v>74.51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78</v>
      </c>
      <c r="D88" s="158" t="n">
        <v>1.97</v>
      </c>
      <c r="E88" s="158" t="n">
        <v>71.1</v>
      </c>
      <c r="F88" s="158" t="n">
        <v>66.85</v>
      </c>
      <c r="G88" s="158" t="n">
        <v>10.96</v>
      </c>
      <c r="H88" s="158" t="n">
        <v>51.32</v>
      </c>
      <c r="I88" s="158" t="n">
        <v>44.68</v>
      </c>
      <c r="J88" s="158" t="n">
        <v>74.75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3</v>
      </c>
      <c r="D89" s="158" t="n">
        <v>2.01</v>
      </c>
      <c r="E89" s="158" t="n">
        <v>70.92</v>
      </c>
      <c r="F89" s="158" t="n">
        <v>66.95</v>
      </c>
      <c r="G89" s="158" t="n">
        <v>11.22</v>
      </c>
      <c r="H89" s="158" t="n">
        <v>51.73</v>
      </c>
      <c r="I89" s="158" t="n">
        <v>45.61</v>
      </c>
      <c r="J89" s="158" t="n">
        <v>74.81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</v>
      </c>
      <c r="D90" s="158" t="n">
        <v>2.03</v>
      </c>
      <c r="E90" s="158" t="n">
        <v>71.48</v>
      </c>
      <c r="F90" s="158" t="n">
        <v>67.49</v>
      </c>
      <c r="G90" s="158" t="n">
        <v>11.11</v>
      </c>
      <c r="H90" s="158" t="n">
        <v>51.46</v>
      </c>
      <c r="I90" s="158" t="n">
        <v>45.85</v>
      </c>
      <c r="J90" s="158" t="n">
        <v>76.07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32697352730742</v>
      </c>
      <c r="D103" s="169" t="n">
        <v>-21.2355212355212</v>
      </c>
      <c r="E103" s="169" t="n">
        <v>1.53187283808269</v>
      </c>
      <c r="F103" s="169" t="n">
        <v>2.32558139534885</v>
      </c>
      <c r="G103" s="169" t="n">
        <v>6.93693693693693</v>
      </c>
      <c r="H103" s="169" t="n">
        <v>2.37745817434694</v>
      </c>
      <c r="I103" s="169" t="n">
        <v>2.02312138728323</v>
      </c>
      <c r="J103" s="169" t="n">
        <v>7.794994040524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201961915753017</v>
      </c>
      <c r="D104" s="169" t="n">
        <v>-4.41176470588236</v>
      </c>
      <c r="E104" s="169" t="n">
        <v>-0.178455548345227</v>
      </c>
      <c r="F104" s="169" t="n">
        <v>-0.139860139860147</v>
      </c>
      <c r="G104" s="169" t="n">
        <v>1.01095197978096</v>
      </c>
      <c r="H104" s="169" t="n">
        <v>2.49426605504586</v>
      </c>
      <c r="I104" s="169" t="n">
        <v>4.02266288951843</v>
      </c>
      <c r="J104" s="169" t="n">
        <v>-2.5431225121627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66426720414627</v>
      </c>
      <c r="D105" s="169" t="n">
        <v>5.64102564102565</v>
      </c>
      <c r="E105" s="169" t="n">
        <v>1.05639525434746</v>
      </c>
      <c r="F105" s="169" t="n">
        <v>1.08543417366948</v>
      </c>
      <c r="G105" s="169" t="n">
        <v>3.16930775646371</v>
      </c>
      <c r="H105" s="169" t="n">
        <v>1.42657342657341</v>
      </c>
      <c r="I105" s="169" t="n">
        <v>3.21350762527233</v>
      </c>
      <c r="J105" s="169" t="n">
        <v>1.47492625368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7970998074092</v>
      </c>
      <c r="D106" s="169" t="n">
        <v>-12.1359223300971</v>
      </c>
      <c r="E106" s="169" t="n">
        <v>2.31585718880669</v>
      </c>
      <c r="F106" s="169" t="n">
        <v>2.11291998614477</v>
      </c>
      <c r="G106" s="169" t="n">
        <v>5.33548908649959</v>
      </c>
      <c r="H106" s="169" t="n">
        <v>4.10921125206841</v>
      </c>
      <c r="I106" s="169" t="n">
        <v>2.74406332453825</v>
      </c>
      <c r="J106" s="169" t="n">
        <v>4.3157423971377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2.12252509186639</v>
      </c>
      <c r="D107" s="169" t="n">
        <v>1.10497237569061</v>
      </c>
      <c r="E107" s="169" t="n">
        <v>0.943099654196786</v>
      </c>
      <c r="F107" s="169" t="n">
        <v>0.966757123473542</v>
      </c>
      <c r="G107" s="169" t="n">
        <v>1.91864927091328</v>
      </c>
      <c r="H107" s="169" t="n">
        <v>2.7019867549669</v>
      </c>
      <c r="I107" s="169" t="n">
        <v>3.4411915767848</v>
      </c>
      <c r="J107" s="169" t="n">
        <v>2.8081457663451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40601503759399</v>
      </c>
      <c r="D108" s="169" t="n">
        <v>-0.546448087431699</v>
      </c>
      <c r="E108" s="169" t="n">
        <v>1.77514792899409</v>
      </c>
      <c r="F108" s="169" t="n">
        <v>1.4950445153704</v>
      </c>
      <c r="G108" s="169" t="n">
        <v>2.78614457831326</v>
      </c>
      <c r="H108" s="169" t="n">
        <v>1.367036368326</v>
      </c>
      <c r="I108" s="169" t="n">
        <v>3.02879841112214</v>
      </c>
      <c r="J108" s="169" t="n">
        <v>3.8365304420350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55905181455842</v>
      </c>
      <c r="D109" s="169" t="n">
        <v>-1.64835164835165</v>
      </c>
      <c r="E109" s="169" t="n">
        <v>-1.40758873929009</v>
      </c>
      <c r="F109" s="169" t="n">
        <v>-1.27441244620987</v>
      </c>
      <c r="G109" s="169" t="n">
        <v>2.27106227106229</v>
      </c>
      <c r="H109" s="169" t="n">
        <v>-0.203562340966911</v>
      </c>
      <c r="I109" s="169" t="n">
        <v>1.49397590361444</v>
      </c>
      <c r="J109" s="169" t="n">
        <v>-1.3052208835341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00200400801612</v>
      </c>
      <c r="D110" s="169" t="n">
        <v>1.67597765363128</v>
      </c>
      <c r="E110" s="169" t="n">
        <v>-3.02607076350093</v>
      </c>
      <c r="F110" s="169" t="n">
        <v>-3.31936295054483</v>
      </c>
      <c r="G110" s="169" t="n">
        <v>0.358166189111728</v>
      </c>
      <c r="H110" s="169" t="n">
        <v>1.9122896481387</v>
      </c>
      <c r="I110" s="169" t="n">
        <v>1.94681861348529</v>
      </c>
      <c r="J110" s="169" t="n">
        <v>1.8311291963377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35398556451187</v>
      </c>
      <c r="D111" s="169" t="n">
        <v>-1.0989010989011</v>
      </c>
      <c r="E111" s="169" t="n">
        <v>-0.304048647783645</v>
      </c>
      <c r="F111" s="169" t="n">
        <v>-0.208080457777015</v>
      </c>
      <c r="G111" s="169" t="n">
        <v>2.85510349750177</v>
      </c>
      <c r="H111" s="169" t="n">
        <v>0.625469101826369</v>
      </c>
      <c r="I111" s="169" t="n">
        <v>1.49045179319982</v>
      </c>
      <c r="J111" s="169" t="n">
        <v>3.6163836163836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71535502650983</v>
      </c>
      <c r="D112" s="169" t="n">
        <v>0</v>
      </c>
      <c r="E112" s="169" t="n">
        <v>0.561797752809</v>
      </c>
      <c r="F112" s="169" t="n">
        <v>0.55603822762815</v>
      </c>
      <c r="G112" s="169" t="n">
        <v>2.08188757807079</v>
      </c>
      <c r="H112" s="169" t="n">
        <v>0.646444554947777</v>
      </c>
      <c r="I112" s="169" t="n">
        <v>1.37677833868747</v>
      </c>
      <c r="J112" s="169" t="n">
        <v>-1.6968762051677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67022987909303</v>
      </c>
      <c r="D113" s="169" t="n">
        <v>-0.555555555555557</v>
      </c>
      <c r="E113" s="169" t="n">
        <v>-0.415003990422974</v>
      </c>
      <c r="F113" s="169" t="n">
        <v>-0.466562986003112</v>
      </c>
      <c r="G113" s="169" t="n">
        <v>0.95173351461591</v>
      </c>
      <c r="H113" s="169" t="n">
        <v>0.074110671936765</v>
      </c>
      <c r="I113" s="169" t="n">
        <v>1.94658216387506</v>
      </c>
      <c r="J113" s="169" t="n">
        <v>1.1180855237348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70017044574163</v>
      </c>
      <c r="D114" s="169" t="n">
        <v>5.02793296089385</v>
      </c>
      <c r="E114" s="169" t="n">
        <v>-0.913607949991985</v>
      </c>
      <c r="F114" s="169" t="n">
        <v>-0.746527777777772</v>
      </c>
      <c r="G114" s="169" t="n">
        <v>4.24242424242425</v>
      </c>
      <c r="H114" s="169" t="n">
        <v>-0.0493705257960926</v>
      </c>
      <c r="I114" s="169" t="n">
        <v>0.843694493783318</v>
      </c>
      <c r="J114" s="169" t="n">
        <v>1.1445198836081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08451573103028</v>
      </c>
      <c r="D115" s="169" t="n">
        <v>-3.72340425531914</v>
      </c>
      <c r="E115" s="169" t="n">
        <v>-1.18084762212875</v>
      </c>
      <c r="F115" s="169" t="n">
        <v>-1.2768934755991</v>
      </c>
      <c r="G115" s="169" t="n">
        <v>-0.193798449612416</v>
      </c>
      <c r="H115" s="169" t="n">
        <v>0.0740923684860491</v>
      </c>
      <c r="I115" s="169" t="n">
        <v>0.968736239542054</v>
      </c>
      <c r="J115" s="169" t="n">
        <v>-0.03835826620637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09405940594033</v>
      </c>
      <c r="D116" s="169" t="n">
        <v>1.65745856353593</v>
      </c>
      <c r="E116" s="169" t="n">
        <v>0.458340153871319</v>
      </c>
      <c r="F116" s="169" t="n">
        <v>0.496102055279948</v>
      </c>
      <c r="G116" s="169" t="n">
        <v>0.906148867313931</v>
      </c>
      <c r="H116" s="169" t="n">
        <v>-0.814412635735451</v>
      </c>
      <c r="I116" s="169" t="n">
        <v>0.915830789358935</v>
      </c>
      <c r="J116" s="169" t="n">
        <v>0.51803530314657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8007402837756</v>
      </c>
      <c r="D117" s="169" t="n">
        <v>2.71739130434783</v>
      </c>
      <c r="E117" s="169" t="n">
        <v>1.01026560208572</v>
      </c>
      <c r="F117" s="169" t="n">
        <v>1.21650211565584</v>
      </c>
      <c r="G117" s="169" t="n">
        <v>2.95060936497755</v>
      </c>
      <c r="H117" s="169" t="n">
        <v>0.845981587459562</v>
      </c>
      <c r="I117" s="169" t="n">
        <v>1.7286084701815</v>
      </c>
      <c r="J117" s="169" t="n">
        <v>1.18343195266273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623775442871</v>
      </c>
      <c r="D118" s="169" t="n">
        <v>1.58730158730158</v>
      </c>
      <c r="E118" s="169" t="n">
        <v>0.935634779803181</v>
      </c>
      <c r="F118" s="169" t="n">
        <v>0.870928409684723</v>
      </c>
      <c r="G118" s="169" t="n">
        <v>0.747663551401871</v>
      </c>
      <c r="H118" s="169" t="n">
        <v>0.0740192450036972</v>
      </c>
      <c r="I118" s="169" t="n">
        <v>1.8266779949023</v>
      </c>
      <c r="J118" s="169" t="n">
        <v>2.0750801735521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58354239839437</v>
      </c>
      <c r="D119" s="169" t="n">
        <v>-0.520833333333343</v>
      </c>
      <c r="E119" s="169" t="n">
        <v>0.511427201534275</v>
      </c>
      <c r="F119" s="169" t="n">
        <v>0.569849766879656</v>
      </c>
      <c r="G119" s="169" t="n">
        <v>-1.36054421768709</v>
      </c>
      <c r="H119" s="169" t="n">
        <v>0.862919132149884</v>
      </c>
      <c r="I119" s="169" t="n">
        <v>2.62828535669588</v>
      </c>
      <c r="J119" s="169" t="n">
        <v>1.5523932729624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72744893394966</v>
      </c>
      <c r="D120" s="169" t="n">
        <v>-1.04712041884817</v>
      </c>
      <c r="E120" s="169" t="n">
        <v>-0.302114803625372</v>
      </c>
      <c r="F120" s="169" t="n">
        <v>-0.360576923076934</v>
      </c>
      <c r="G120" s="169" t="n">
        <v>-1.44200626959247</v>
      </c>
      <c r="H120" s="169" t="n">
        <v>0.782204839892444</v>
      </c>
      <c r="I120" s="169" t="n">
        <v>0.528455284552834</v>
      </c>
      <c r="J120" s="169" t="n">
        <v>1.3466787989080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722915428797791</v>
      </c>
      <c r="D121" s="169" t="n">
        <v>0</v>
      </c>
      <c r="E121" s="169" t="n">
        <v>0.925039872408291</v>
      </c>
      <c r="F121" s="169" t="n">
        <v>1.0856453558504</v>
      </c>
      <c r="G121" s="169" t="n">
        <v>0.0636132315521536</v>
      </c>
      <c r="H121" s="169" t="n">
        <v>0.363812757700714</v>
      </c>
      <c r="I121" s="169" t="n">
        <v>1.01091791346543</v>
      </c>
      <c r="J121" s="169" t="n">
        <v>0.84395762255343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03234686854776</v>
      </c>
      <c r="D122" s="169" t="n">
        <v>-3.7037037037037</v>
      </c>
      <c r="E122" s="169" t="n">
        <v>0.205436156763582</v>
      </c>
      <c r="F122" s="169" t="n">
        <v>0.119331742243432</v>
      </c>
      <c r="G122" s="169" t="n">
        <v>-4.06865861411316</v>
      </c>
      <c r="H122" s="169" t="n">
        <v>0.338327694538435</v>
      </c>
      <c r="I122" s="169" t="n">
        <v>1.20096076861489</v>
      </c>
      <c r="J122" s="169" t="n">
        <v>0.62321937321938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142415164759612</v>
      </c>
      <c r="D123" s="169" t="n">
        <v>0.54945054945054</v>
      </c>
      <c r="E123" s="169" t="n">
        <v>-1.08815644220154</v>
      </c>
      <c r="F123" s="169" t="n">
        <v>-1.10675974799932</v>
      </c>
      <c r="G123" s="169" t="n">
        <v>1.39165009940359</v>
      </c>
      <c r="H123" s="169" t="n">
        <v>-0.26493256262043</v>
      </c>
      <c r="I123" s="169" t="n">
        <v>0.237341772151893</v>
      </c>
      <c r="J123" s="169" t="n">
        <v>0.40700760927269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85236549621317</v>
      </c>
      <c r="D124" s="169" t="n">
        <v>1.09289617486338</v>
      </c>
      <c r="E124" s="169" t="n">
        <v>-0.175382653061234</v>
      </c>
      <c r="F124" s="169" t="n">
        <v>-0.0688705234159812</v>
      </c>
      <c r="G124" s="169" t="n">
        <v>0.392156862745097</v>
      </c>
      <c r="H124" s="169" t="n">
        <v>-0.338082588746673</v>
      </c>
      <c r="I124" s="169" t="n">
        <v>1.30228887134965</v>
      </c>
      <c r="J124" s="169" t="n">
        <v>0.74021854071200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735582581404657</v>
      </c>
      <c r="D125" s="169" t="n">
        <v>0</v>
      </c>
      <c r="E125" s="169" t="n">
        <v>-0.463184794761219</v>
      </c>
      <c r="F125" s="169" t="n">
        <v>-0.292901447277743</v>
      </c>
      <c r="G125" s="169" t="n">
        <v>-1.36718749999999</v>
      </c>
      <c r="H125" s="169" t="n">
        <v>1.3811485340441</v>
      </c>
      <c r="I125" s="169" t="n">
        <v>0.389559797428902</v>
      </c>
      <c r="J125" s="169" t="n">
        <v>-0.03498950314904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382221786641836</v>
      </c>
      <c r="D126" s="169" t="n">
        <v>-2.16216216216216</v>
      </c>
      <c r="E126" s="169" t="n">
        <v>0.0802310654685527</v>
      </c>
      <c r="F126" s="169" t="n">
        <v>0.0518403317781235</v>
      </c>
      <c r="G126" s="169" t="n">
        <v>-4.0924092409241</v>
      </c>
      <c r="H126" s="169" t="n">
        <v>-1.05162523900574</v>
      </c>
      <c r="I126" s="169" t="n">
        <v>0.465657741559951</v>
      </c>
      <c r="J126" s="169" t="n">
        <v>0.26251312565628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03300703428587</v>
      </c>
      <c r="D127" s="169" t="n">
        <v>1.65745856353593</v>
      </c>
      <c r="E127" s="169" t="n">
        <v>-0.513067179733852</v>
      </c>
      <c r="F127" s="169" t="n">
        <v>-0.466321243523311</v>
      </c>
      <c r="G127" s="169" t="n">
        <v>0.6194081211287</v>
      </c>
      <c r="H127" s="169" t="n">
        <v>-0.628019323671495</v>
      </c>
      <c r="I127" s="169" t="n">
        <v>0.270374662031685</v>
      </c>
      <c r="J127" s="169" t="n">
        <v>0.31419095828242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393933425251163</v>
      </c>
      <c r="D128" s="169" t="n">
        <v>0</v>
      </c>
      <c r="E128" s="169" t="n">
        <v>0.193392425463344</v>
      </c>
      <c r="F128" s="169" t="n">
        <v>0.416449765746989</v>
      </c>
      <c r="G128" s="169" t="n">
        <v>-0.34199726402187</v>
      </c>
      <c r="H128" s="169" t="n">
        <v>-0.121536217792894</v>
      </c>
      <c r="I128" s="169" t="n">
        <v>1.04006163328197</v>
      </c>
      <c r="J128" s="169" t="n">
        <v>-0.643814163911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995073891627</v>
      </c>
      <c r="D129" s="169" t="n">
        <v>-0.543478260869563</v>
      </c>
      <c r="E129" s="169" t="n">
        <v>0.852501206369638</v>
      </c>
      <c r="F129" s="169" t="n">
        <v>0.777604976671853</v>
      </c>
      <c r="G129" s="169" t="n">
        <v>-1.64722031571722</v>
      </c>
      <c r="H129" s="169" t="n">
        <v>0.462399610610859</v>
      </c>
      <c r="I129" s="169" t="n">
        <v>1.56309569195578</v>
      </c>
      <c r="J129" s="169" t="n">
        <v>0.8406304728546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9849285574474</v>
      </c>
      <c r="D130" s="169" t="n">
        <v>0</v>
      </c>
      <c r="E130" s="169" t="n">
        <v>0.11164274322168</v>
      </c>
      <c r="F130" s="169" t="n">
        <v>0.188614540466389</v>
      </c>
      <c r="G130" s="169" t="n">
        <v>0</v>
      </c>
      <c r="H130" s="169" t="n">
        <v>0.121124031007753</v>
      </c>
      <c r="I130" s="169" t="n">
        <v>1.9144144144144</v>
      </c>
      <c r="J130" s="169" t="n">
        <v>-0.034734282737062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0099038883739</v>
      </c>
      <c r="D131" s="169" t="n">
        <v>-1.09289617486338</v>
      </c>
      <c r="E131" s="169" t="n">
        <v>1.21076947586427</v>
      </c>
      <c r="F131" s="169" t="n">
        <v>1.30070169433509</v>
      </c>
      <c r="G131" s="169" t="n">
        <v>-2.72156315422191</v>
      </c>
      <c r="H131" s="169" t="n">
        <v>1.11299298330512</v>
      </c>
      <c r="I131" s="169" t="n">
        <v>1.804788213628</v>
      </c>
      <c r="J131" s="169" t="n">
        <v>1.3377345378735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24497681607431</v>
      </c>
      <c r="D132" s="169" t="n">
        <v>3.86740331491713</v>
      </c>
      <c r="E132" s="169" t="n">
        <v>0.188887139933883</v>
      </c>
      <c r="F132" s="169" t="n">
        <v>0.405473897617853</v>
      </c>
      <c r="G132" s="169" t="n">
        <v>-0.430416068866563</v>
      </c>
      <c r="H132" s="169" t="n">
        <v>0.215362526920316</v>
      </c>
      <c r="I132" s="169" t="n">
        <v>2.17076700434153</v>
      </c>
      <c r="J132" s="169" t="n">
        <v>1.1657809017658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1215114606317</v>
      </c>
      <c r="D133" s="169" t="n">
        <v>-1.06382978723403</v>
      </c>
      <c r="E133" s="169" t="n">
        <v>1.72820109976435</v>
      </c>
      <c r="F133" s="169" t="n">
        <v>1.68265185933029</v>
      </c>
      <c r="G133" s="169" t="n">
        <v>-2.73775216138328</v>
      </c>
      <c r="H133" s="169" t="n">
        <v>0.692454632282718</v>
      </c>
      <c r="I133" s="169" t="n">
        <v>1.48725212464589</v>
      </c>
      <c r="J133" s="169" t="n">
        <v>0.40671072699542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23607212521998</v>
      </c>
      <c r="D134" s="169" t="n">
        <v>3.2258064516129</v>
      </c>
      <c r="E134" s="169" t="n">
        <v>-1.45173745173744</v>
      </c>
      <c r="F134" s="169" t="n">
        <v>-1.29074962766838</v>
      </c>
      <c r="G134" s="169" t="n">
        <v>3.11111111111111</v>
      </c>
      <c r="H134" s="169" t="n">
        <v>0.782546834242353</v>
      </c>
      <c r="I134" s="169" t="n">
        <v>1.63991625959525</v>
      </c>
      <c r="J134" s="169" t="n">
        <v>0.2194092827004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34814392860534</v>
      </c>
      <c r="D135" s="169" t="n">
        <v>-1.5625</v>
      </c>
      <c r="E135" s="169" t="n">
        <v>0.313430496787333</v>
      </c>
      <c r="F135" s="169" t="n">
        <v>0.368818105616086</v>
      </c>
      <c r="G135" s="169" t="n">
        <v>-0.143678160919535</v>
      </c>
      <c r="H135" s="169" t="n">
        <v>0.776470588235284</v>
      </c>
      <c r="I135" s="169" t="n">
        <v>3.70751802265706</v>
      </c>
      <c r="J135" s="169" t="n">
        <v>2.1556079488042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6370023419209</v>
      </c>
      <c r="D136" s="169" t="n">
        <v>0</v>
      </c>
      <c r="E136" s="169" t="n">
        <v>0.312451179503185</v>
      </c>
      <c r="F136" s="169" t="n">
        <v>0.4008685485218</v>
      </c>
      <c r="G136" s="169" t="n">
        <v>-0.863309352517987</v>
      </c>
      <c r="H136" s="169" t="n">
        <v>1.47093159000701</v>
      </c>
      <c r="I136" s="169" t="n">
        <v>1.32406487917906</v>
      </c>
      <c r="J136" s="169" t="n">
        <v>0.4451038575667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9947877885342</v>
      </c>
      <c r="D137" s="169" t="n">
        <v>0.529100529100532</v>
      </c>
      <c r="E137" s="169" t="n">
        <v>0.840990499922143</v>
      </c>
      <c r="F137" s="169" t="n">
        <v>0.881716852437208</v>
      </c>
      <c r="G137" s="169" t="n">
        <v>-0.290275761973874</v>
      </c>
      <c r="H137" s="169" t="n">
        <v>0.667280257708242</v>
      </c>
      <c r="I137" s="169" t="n">
        <v>1.89480561907874</v>
      </c>
      <c r="J137" s="169" t="n">
        <v>0.3446578040374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00817665265393</v>
      </c>
      <c r="D138" s="169" t="n">
        <v>1.05263157894737</v>
      </c>
      <c r="E138" s="169" t="n">
        <v>0.803088803088798</v>
      </c>
      <c r="F138" s="169" t="n">
        <v>0.972955145118732</v>
      </c>
      <c r="G138" s="169" t="n">
        <v>1.96506550218341</v>
      </c>
      <c r="H138" s="169" t="n">
        <v>1.16571428571429</v>
      </c>
      <c r="I138" s="169" t="n">
        <v>1.85957037512023</v>
      </c>
      <c r="J138" s="169" t="n">
        <v>0.081779522407572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0578701584102</v>
      </c>
      <c r="D139" s="169" t="n">
        <v>-0.520833333333343</v>
      </c>
      <c r="E139" s="169" t="n">
        <v>0.949900413666313</v>
      </c>
      <c r="F139" s="169" t="n">
        <v>1.22488975992161</v>
      </c>
      <c r="G139" s="169" t="n">
        <v>-2.85510349750179</v>
      </c>
      <c r="H139" s="169" t="n">
        <v>1.03931314957073</v>
      </c>
      <c r="I139" s="169" t="n">
        <v>2.54957507082152</v>
      </c>
      <c r="J139" s="169" t="n">
        <v>0.45759110965843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40139885548192</v>
      </c>
      <c r="D140" s="169" t="n">
        <v>-1.04712041884817</v>
      </c>
      <c r="E140" s="169" t="n">
        <v>0.303536196691454</v>
      </c>
      <c r="F140" s="169" t="n">
        <v>0.32268473701194</v>
      </c>
      <c r="G140" s="169" t="n">
        <v>-2.57163850110213</v>
      </c>
      <c r="H140" s="169" t="n">
        <v>0.648479427549205</v>
      </c>
      <c r="I140" s="169" t="n">
        <v>2.11786372007367</v>
      </c>
      <c r="J140" s="169" t="n">
        <v>2.049780380673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634420697412821</v>
      </c>
      <c r="D141" s="169" t="n">
        <v>0.529100529100532</v>
      </c>
      <c r="E141" s="169" t="n">
        <v>0.983507338477835</v>
      </c>
      <c r="F141" s="169" t="n">
        <v>1.14184625281442</v>
      </c>
      <c r="G141" s="169" t="n">
        <v>-1.13122171945702</v>
      </c>
      <c r="H141" s="169" t="n">
        <v>0.733170406576321</v>
      </c>
      <c r="I141" s="169" t="n">
        <v>1.35256988277726</v>
      </c>
      <c r="J141" s="169" t="n">
        <v>0.19129603060736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90181525529829</v>
      </c>
      <c r="D142" s="169" t="n">
        <v>-1.05263157894737</v>
      </c>
      <c r="E142" s="169" t="n">
        <v>1.73808810308662</v>
      </c>
      <c r="F142" s="169" t="n">
        <v>1.82858960089045</v>
      </c>
      <c r="G142" s="169" t="n">
        <v>-0.610221205186875</v>
      </c>
      <c r="H142" s="169" t="n">
        <v>0.17644464049404</v>
      </c>
      <c r="I142" s="169" t="n">
        <v>1.09727164887308</v>
      </c>
      <c r="J142" s="169" t="n">
        <v>-0.30230708035004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6445906302782</v>
      </c>
      <c r="D143" s="169" t="n">
        <v>-2.12765957446808</v>
      </c>
      <c r="E143" s="169" t="n">
        <v>-0.25036818851251</v>
      </c>
      <c r="F143" s="169" t="n">
        <v>-0.343535290443484</v>
      </c>
      <c r="G143" s="169" t="n">
        <v>-2.37912509593245</v>
      </c>
      <c r="H143" s="169" t="n">
        <v>0.704535446939673</v>
      </c>
      <c r="I143" s="169" t="n">
        <v>1.46670577882078</v>
      </c>
      <c r="J143" s="169" t="n">
        <v>0.11171401212894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399378744175891</v>
      </c>
      <c r="D144" s="169" t="n">
        <v>1.08695652173914</v>
      </c>
      <c r="E144" s="169" t="n">
        <v>-0.797283330872588</v>
      </c>
      <c r="F144" s="169" t="n">
        <v>-0.595424631776879</v>
      </c>
      <c r="G144" s="169" t="n">
        <v>-1.57232704402517</v>
      </c>
      <c r="H144" s="169" t="n">
        <v>0.743331875819848</v>
      </c>
      <c r="I144" s="169" t="n">
        <v>0.549291702804268</v>
      </c>
      <c r="J144" s="169" t="n">
        <v>0.44635740475051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82718239886444</v>
      </c>
      <c r="D145" s="169" t="n">
        <v>-0.537634408602145</v>
      </c>
      <c r="E145" s="169" t="n">
        <v>0.238130674207454</v>
      </c>
      <c r="F145" s="169" t="n">
        <v>0.141866330390926</v>
      </c>
      <c r="G145" s="169" t="n">
        <v>-0.798722044728422</v>
      </c>
      <c r="H145" s="169" t="n">
        <v>0.347222222222229</v>
      </c>
      <c r="I145" s="169" t="n">
        <v>0.718803910293261</v>
      </c>
      <c r="J145" s="169" t="n">
        <v>2.4281860022218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38565712526943</v>
      </c>
      <c r="D146" s="169" t="n">
        <v>-3.24324324324324</v>
      </c>
      <c r="E146" s="169" t="n">
        <v>-0.475129918337032</v>
      </c>
      <c r="F146" s="169" t="n">
        <v>-0.676845584763115</v>
      </c>
      <c r="G146" s="169" t="n">
        <v>-1.44927536231883</v>
      </c>
      <c r="H146" s="169" t="n">
        <v>0.0432525951556926</v>
      </c>
      <c r="I146" s="169" t="n">
        <v>-0.11418783899515</v>
      </c>
      <c r="J146" s="169" t="n">
        <v>-0.29439107530215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0882378893496139</v>
      </c>
      <c r="D147" s="169" t="n">
        <v>-0.558659217877107</v>
      </c>
      <c r="E147" s="169" t="n">
        <v>0.223780396837242</v>
      </c>
      <c r="F147" s="169" t="n">
        <v>0.475435816164804</v>
      </c>
      <c r="G147" s="169" t="n">
        <v>-1.47058823529412</v>
      </c>
      <c r="H147" s="169" t="n">
        <v>-0.194552529182872</v>
      </c>
      <c r="I147" s="169" t="n">
        <v>0.142897970848807</v>
      </c>
      <c r="J147" s="169" t="n">
        <v>0.15540015540015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37056643726838</v>
      </c>
      <c r="D148" s="169" t="n">
        <v>-1.12359550561798</v>
      </c>
      <c r="E148" s="169" t="n">
        <v>0.372134563858296</v>
      </c>
      <c r="F148" s="169" t="n">
        <v>0.315457413249206</v>
      </c>
      <c r="G148" s="169" t="n">
        <v>-1.24378109452736</v>
      </c>
      <c r="H148" s="169" t="n">
        <v>0.758068009530007</v>
      </c>
      <c r="I148" s="169" t="n">
        <v>0.827625570776249</v>
      </c>
      <c r="J148" s="169" t="n">
        <v>0.186190845616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94479606188474</v>
      </c>
      <c r="D149" s="169" t="n">
        <v>-1.13636363636364</v>
      </c>
      <c r="E149" s="169" t="n">
        <v>-0.608037965297356</v>
      </c>
      <c r="F149" s="169" t="n">
        <v>-0.770440251572339</v>
      </c>
      <c r="G149" s="169" t="n">
        <v>-1.9311502938707</v>
      </c>
      <c r="H149" s="169" t="n">
        <v>-0.408426483233029</v>
      </c>
      <c r="I149" s="169" t="n">
        <v>0.594395697707341</v>
      </c>
      <c r="J149" s="169" t="n">
        <v>2.0288059470342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60936062053557</v>
      </c>
      <c r="D150" s="169" t="n">
        <v>1.72413793103448</v>
      </c>
      <c r="E150" s="169" t="n">
        <v>-0.328260220829606</v>
      </c>
      <c r="F150" s="169" t="n">
        <v>-0.332752337189035</v>
      </c>
      <c r="G150" s="169" t="n">
        <v>-2.31164383561644</v>
      </c>
      <c r="H150" s="169" t="n">
        <v>-0.0647528599179879</v>
      </c>
      <c r="I150" s="169" t="n">
        <v>-0.140686550365771</v>
      </c>
      <c r="J150" s="169" t="n">
        <v>-1.1232544019429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5865321052398</v>
      </c>
      <c r="D151" s="169" t="n">
        <v>-0.564971751412429</v>
      </c>
      <c r="E151" s="169" t="n">
        <v>0.0598802395209646</v>
      </c>
      <c r="F151" s="169" t="n">
        <v>0.143084260731328</v>
      </c>
      <c r="G151" s="169" t="n">
        <v>1.05170902716914</v>
      </c>
      <c r="H151" s="169" t="n">
        <v>-0.388768898488124</v>
      </c>
      <c r="I151" s="169" t="n">
        <v>-0.197238658777124</v>
      </c>
      <c r="J151" s="169" t="n">
        <v>-0.39914031317164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520856323107481</v>
      </c>
      <c r="D152" s="169" t="n">
        <v>-0.568181818181827</v>
      </c>
      <c r="E152" s="169" t="n">
        <v>0.329144225014957</v>
      </c>
      <c r="F152" s="169" t="n">
        <v>0.460390538180661</v>
      </c>
      <c r="G152" s="169" t="n">
        <v>-0.867302688638333</v>
      </c>
      <c r="H152" s="169" t="n">
        <v>-0.368603642671289</v>
      </c>
      <c r="I152" s="169" t="n">
        <v>0.25409373235459</v>
      </c>
      <c r="J152" s="169" t="n">
        <v>1.7725030826140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263469898563784</v>
      </c>
      <c r="D153" s="169" t="n">
        <v>-1.14285714285714</v>
      </c>
      <c r="E153" s="169" t="n">
        <v>-0.134208171786469</v>
      </c>
      <c r="F153" s="169" t="n">
        <v>-0.300252844500619</v>
      </c>
      <c r="G153" s="169" t="n">
        <v>-1.13735783027121</v>
      </c>
      <c r="H153" s="169" t="n">
        <v>0.130576713819352</v>
      </c>
      <c r="I153" s="169" t="n">
        <v>1.57702055758942</v>
      </c>
      <c r="J153" s="169" t="n">
        <v>-0.48462819930335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66311075991052</v>
      </c>
      <c r="D154" s="169" t="n">
        <v>1.15606936416187</v>
      </c>
      <c r="E154" s="169" t="n">
        <v>1.2393609078692</v>
      </c>
      <c r="F154" s="169" t="n">
        <v>1.12537644634646</v>
      </c>
      <c r="G154" s="169" t="n">
        <v>0.265486725663706</v>
      </c>
      <c r="H154" s="169" t="n">
        <v>0.0434688111280224</v>
      </c>
      <c r="I154" s="169" t="n">
        <v>0.720820626559473</v>
      </c>
      <c r="J154" s="169" t="n">
        <v>0.19783898949931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82940457482124</v>
      </c>
      <c r="D155" s="169" t="n">
        <v>0.571428571428584</v>
      </c>
      <c r="E155" s="169" t="n">
        <v>-0.766961651917399</v>
      </c>
      <c r="F155" s="169" t="n">
        <v>-0.673981191222566</v>
      </c>
      <c r="G155" s="169" t="n">
        <v>-2.03000882612534</v>
      </c>
      <c r="H155" s="169" t="n">
        <v>0.260699543775786</v>
      </c>
      <c r="I155" s="169" t="n">
        <v>0.247729149463268</v>
      </c>
      <c r="J155" s="169" t="n">
        <v>0.5164034021871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70387522390655</v>
      </c>
      <c r="D156" s="169" t="n">
        <v>-0.568181818181827</v>
      </c>
      <c r="E156" s="169" t="n">
        <v>-0.386444708680145</v>
      </c>
      <c r="F156" s="169" t="n">
        <v>-0.347167429382992</v>
      </c>
      <c r="G156" s="169" t="n">
        <v>-0.900900900900908</v>
      </c>
      <c r="H156" s="169" t="n">
        <v>-0.108342361863478</v>
      </c>
      <c r="I156" s="169" t="n">
        <v>0.192202086765519</v>
      </c>
      <c r="J156" s="169" t="n">
        <v>-0.060441220912679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75054704595254</v>
      </c>
      <c r="D157" s="169" t="n">
        <v>-1.71428571428571</v>
      </c>
      <c r="E157" s="169" t="n">
        <v>0.417785735601314</v>
      </c>
      <c r="F157" s="169" t="n">
        <v>0.332541567695955</v>
      </c>
      <c r="G157" s="169" t="n">
        <v>-2.36363636363636</v>
      </c>
      <c r="H157" s="169" t="n">
        <v>0.108459869848161</v>
      </c>
      <c r="I157" s="169" t="n">
        <v>-0.301452452726764</v>
      </c>
      <c r="J157" s="169" t="n">
        <v>0.045358330813428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0175085354110252</v>
      </c>
      <c r="D158" s="169" t="n">
        <v>-1.74418604651163</v>
      </c>
      <c r="E158" s="169" t="n">
        <v>-0.0891530460624068</v>
      </c>
      <c r="F158" s="169" t="n">
        <v>-0.110479797979806</v>
      </c>
      <c r="G158" s="169" t="n">
        <v>-2.60707635009311</v>
      </c>
      <c r="H158" s="169" t="n">
        <v>0.39003250270855</v>
      </c>
      <c r="I158" s="169" t="n">
        <v>1.64925783397469</v>
      </c>
      <c r="J158" s="169" t="n">
        <v>-0.5591657850989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97592997811819</v>
      </c>
      <c r="D159" s="169" t="n">
        <v>-1.18343195266273</v>
      </c>
      <c r="E159" s="169" t="n">
        <v>-0.624628197501494</v>
      </c>
      <c r="F159" s="169" t="n">
        <v>-0.568810238584291</v>
      </c>
      <c r="G159" s="169" t="n">
        <v>-0.382409177820279</v>
      </c>
      <c r="H159" s="169" t="n">
        <v>-0.410101446147209</v>
      </c>
      <c r="I159" s="169" t="n">
        <v>0</v>
      </c>
      <c r="J159" s="169" t="n">
        <v>-0.0151975683890413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746203142832087</v>
      </c>
      <c r="D160" s="169" t="n">
        <v>0</v>
      </c>
      <c r="E160" s="169" t="n">
        <v>0.164621370847073</v>
      </c>
      <c r="F160" s="169" t="n">
        <v>0.0953440330525979</v>
      </c>
      <c r="G160" s="169" t="n">
        <v>0.0959692898272522</v>
      </c>
      <c r="H160" s="169" t="n">
        <v>0.0866926744690204</v>
      </c>
      <c r="I160" s="169" t="n">
        <v>0.405624661979459</v>
      </c>
      <c r="J160" s="169" t="n">
        <v>-0.21279829761361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62287819641207</v>
      </c>
      <c r="D161" s="169" t="n">
        <v>2.99401197604792</v>
      </c>
      <c r="E161" s="169" t="n">
        <v>0.567757358434179</v>
      </c>
      <c r="F161" s="169" t="n">
        <v>0.539768217177311</v>
      </c>
      <c r="G161" s="169" t="n">
        <v>-0.575263662511986</v>
      </c>
      <c r="H161" s="169" t="n">
        <v>-0.12992637505414</v>
      </c>
      <c r="I161" s="169" t="n">
        <v>0.0807971990304282</v>
      </c>
      <c r="J161" s="169" t="n">
        <v>0.045696877380052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319670695393228</v>
      </c>
      <c r="D162" s="169" t="n">
        <v>-2.90697674418605</v>
      </c>
      <c r="E162" s="169" t="n">
        <v>0.148566334868505</v>
      </c>
      <c r="F162" s="169" t="n">
        <v>0.221064266540338</v>
      </c>
      <c r="G162" s="169" t="n">
        <v>-2.98939247830279</v>
      </c>
      <c r="H162" s="169" t="n">
        <v>0.281873373807471</v>
      </c>
      <c r="I162" s="169" t="n">
        <v>1.6146393972013</v>
      </c>
      <c r="J162" s="169" t="n">
        <v>0.39585870889158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00397223798507</v>
      </c>
      <c r="D163" s="169" t="n">
        <v>0.598802395209575</v>
      </c>
      <c r="E163" s="169" t="n">
        <v>0.68239133659695</v>
      </c>
      <c r="F163" s="169" t="n">
        <v>0.677485426185598</v>
      </c>
      <c r="G163" s="169" t="n">
        <v>3.87673956262424</v>
      </c>
      <c r="H163" s="169" t="n">
        <v>1.27567567567569</v>
      </c>
      <c r="I163" s="169" t="n">
        <v>1.50953389830508</v>
      </c>
      <c r="J163" s="169" t="n">
        <v>0.42462845010615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66143740006027</v>
      </c>
      <c r="D164" s="169" t="n">
        <v>1.19047619047619</v>
      </c>
      <c r="E164" s="169" t="n">
        <v>1.06085162811256</v>
      </c>
      <c r="F164" s="169" t="n">
        <v>1.18935837245695</v>
      </c>
      <c r="G164" s="169" t="n">
        <v>0.191387559808632</v>
      </c>
      <c r="H164" s="169" t="n">
        <v>-0.256191289496172</v>
      </c>
      <c r="I164" s="169" t="n">
        <v>2.03495956170102</v>
      </c>
      <c r="J164" s="169" t="n">
        <v>-0.16611295681062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1800601633006</v>
      </c>
      <c r="D165" s="169" t="n">
        <v>1.17647058823529</v>
      </c>
      <c r="E165" s="169" t="n">
        <v>-0.306167079749244</v>
      </c>
      <c r="F165" s="169" t="n">
        <v>-0.262913702443555</v>
      </c>
      <c r="G165" s="169" t="n">
        <v>1.43266475644698</v>
      </c>
      <c r="H165" s="169" t="n">
        <v>0.599315068493155</v>
      </c>
      <c r="I165" s="169" t="n">
        <v>0.204551265660939</v>
      </c>
      <c r="J165" s="169" t="n">
        <v>0.6353047950385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42220699108979</v>
      </c>
      <c r="D166" s="169" t="n">
        <v>1.74418604651163</v>
      </c>
      <c r="E166" s="169" t="n">
        <v>1.60865750219364</v>
      </c>
      <c r="F166" s="169" t="n">
        <v>1.44208404403786</v>
      </c>
      <c r="G166" s="169" t="n">
        <v>3.38983050847459</v>
      </c>
      <c r="H166" s="169" t="n">
        <v>1.19148936170213</v>
      </c>
      <c r="I166" s="169" t="n">
        <v>2.29650421025774</v>
      </c>
      <c r="J166" s="169" t="n">
        <v>0.55614008717871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96789998310518</v>
      </c>
      <c r="D167" s="169" t="n">
        <v>1.14285714285714</v>
      </c>
      <c r="E167" s="169" t="n">
        <v>2.25964306275186</v>
      </c>
      <c r="F167" s="169" t="n">
        <v>2.491592785081</v>
      </c>
      <c r="G167" s="169" t="n">
        <v>-2.09471766848817</v>
      </c>
      <c r="H167" s="169" t="n">
        <v>1.00925147182505</v>
      </c>
      <c r="I167" s="169" t="n">
        <v>1.87079072087803</v>
      </c>
      <c r="J167" s="169" t="n">
        <v>-0.343796711509725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672800267648</v>
      </c>
      <c r="D168" s="169" t="n">
        <v>-0.564971751412429</v>
      </c>
      <c r="E168" s="169" t="n">
        <v>-0.520760028149184</v>
      </c>
      <c r="F168" s="169" t="n">
        <v>-0.268456375838909</v>
      </c>
      <c r="G168" s="169" t="n">
        <v>0.0930232558139466</v>
      </c>
      <c r="H168" s="169" t="n">
        <v>0.166527893422156</v>
      </c>
      <c r="I168" s="169" t="n">
        <v>0.342801175318314</v>
      </c>
      <c r="J168" s="169" t="n">
        <v>0.82495875206238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43353373413478</v>
      </c>
      <c r="D169" s="169" t="n">
        <v>0.568181818181813</v>
      </c>
      <c r="E169" s="169" t="n">
        <v>1.44312393887944</v>
      </c>
      <c r="F169" s="169" t="n">
        <v>1.43562135486764</v>
      </c>
      <c r="G169" s="169" t="n">
        <v>0.929368029739777</v>
      </c>
      <c r="H169" s="169" t="n">
        <v>1.16375727348297</v>
      </c>
      <c r="I169" s="169" t="n">
        <v>1.48853099072721</v>
      </c>
      <c r="J169" s="169" t="n">
        <v>-0.41654269562630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80508404405066</v>
      </c>
      <c r="D170" s="169" t="n">
        <v>3.954802259887</v>
      </c>
      <c r="E170" s="169" t="n">
        <v>1.4086471408647</v>
      </c>
      <c r="F170" s="169" t="n">
        <v>0.973020787262271</v>
      </c>
      <c r="G170" s="169" t="n">
        <v>3.31491712707184</v>
      </c>
      <c r="H170" s="169" t="n">
        <v>1.253081347576</v>
      </c>
      <c r="I170" s="169" t="n">
        <v>2.21207020918487</v>
      </c>
      <c r="J170" s="169" t="n">
        <v>2.0764864057364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41805612037419</v>
      </c>
      <c r="D171" s="169" t="n">
        <v>-1.08695652173914</v>
      </c>
      <c r="E171" s="169" t="n">
        <v>1.196534176867</v>
      </c>
      <c r="F171" s="169" t="n">
        <v>1.46006716308951</v>
      </c>
      <c r="G171" s="169" t="n">
        <v>-3.11942959001784</v>
      </c>
      <c r="H171" s="169" t="n">
        <v>0.466626090484894</v>
      </c>
      <c r="I171" s="169" t="n">
        <v>1.38790872735828</v>
      </c>
      <c r="J171" s="169" t="n">
        <v>1.097614517781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01697786022521</v>
      </c>
      <c r="D172" s="169" t="n">
        <v>2.19780219780219</v>
      </c>
      <c r="E172" s="169" t="n">
        <v>-0.679532481652629</v>
      </c>
      <c r="F172" s="169" t="n">
        <v>-0.359763994819389</v>
      </c>
      <c r="G172" s="169" t="n">
        <v>-0.0919963201471887</v>
      </c>
      <c r="H172" s="169" t="n">
        <v>3.95799676898221</v>
      </c>
      <c r="I172" s="169" t="n">
        <v>1.02088167053364</v>
      </c>
      <c r="J172" s="169" t="n">
        <v>-0.27504342790966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2013936165954</v>
      </c>
      <c r="D173" s="169" t="n">
        <v>0.537634408602145</v>
      </c>
      <c r="E173" s="169" t="n">
        <v>0.136836343732909</v>
      </c>
      <c r="F173" s="169" t="n">
        <v>-0.0433275563258206</v>
      </c>
      <c r="G173" s="169" t="n">
        <v>0</v>
      </c>
      <c r="H173" s="169" t="n">
        <v>-1.88422688422688</v>
      </c>
      <c r="I173" s="169" t="n">
        <v>-0.1837390904915</v>
      </c>
      <c r="J173" s="169" t="n">
        <v>1.7999709682101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935962561497533</v>
      </c>
      <c r="D174" s="169" t="n">
        <v>2.13903743315507</v>
      </c>
      <c r="E174" s="169" t="n">
        <v>-3.97649631046735</v>
      </c>
      <c r="F174" s="169" t="n">
        <v>-4.81144343302991</v>
      </c>
      <c r="G174" s="169" t="n">
        <v>1.56537753222837</v>
      </c>
      <c r="H174" s="169" t="n">
        <v>-0.0395961195802812</v>
      </c>
      <c r="I174" s="169" t="n">
        <v>-1.72572480441787</v>
      </c>
      <c r="J174" s="169" t="n">
        <v>1.611293312419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73618120886658</v>
      </c>
      <c r="D175" s="169" t="n">
        <v>1.04712041884815</v>
      </c>
      <c r="E175" s="169" t="n">
        <v>-1.8926995873061</v>
      </c>
      <c r="F175" s="169" t="n">
        <v>-1.65452337583484</v>
      </c>
      <c r="G175" s="169" t="n">
        <v>-1.08794197642791</v>
      </c>
      <c r="H175" s="169" t="n">
        <v>-0.237670825906136</v>
      </c>
      <c r="I175" s="169" t="n">
        <v>0.304378365722329</v>
      </c>
      <c r="J175" s="169" t="n">
        <v>1.3892786977266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412554602815064</v>
      </c>
      <c r="D176" s="169" t="n">
        <v>0.518134715025909</v>
      </c>
      <c r="E176" s="169" t="n">
        <v>-0.449666376559335</v>
      </c>
      <c r="F176" s="169" t="n">
        <v>-0.0926068837783731</v>
      </c>
      <c r="G176" s="169" t="n">
        <v>0</v>
      </c>
      <c r="H176" s="169" t="n">
        <v>0.397061743101062</v>
      </c>
      <c r="I176" s="169" t="n">
        <v>-0.186741363211965</v>
      </c>
      <c r="J176" s="169" t="n">
        <v>1.6608996539792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61822283090311</v>
      </c>
      <c r="D177" s="169" t="n">
        <v>0.515463917525779</v>
      </c>
      <c r="E177" s="169" t="n">
        <v>0</v>
      </c>
      <c r="F177" s="169" t="n">
        <v>-0.1081415108914</v>
      </c>
      <c r="G177" s="169" t="n">
        <v>-0.458295142071492</v>
      </c>
      <c r="H177" s="169" t="n">
        <v>-0.079098279612424</v>
      </c>
      <c r="I177" s="169" t="n">
        <v>0.841908325537872</v>
      </c>
      <c r="J177" s="169" t="n">
        <v>0.50374404356703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996344060102047</v>
      </c>
      <c r="D178" s="169" t="n">
        <v>0</v>
      </c>
      <c r="E178" s="169" t="n">
        <v>1.63193938510855</v>
      </c>
      <c r="F178" s="169" t="n">
        <v>1.08258583359108</v>
      </c>
      <c r="G178" s="169" t="n">
        <v>-2.48618784530386</v>
      </c>
      <c r="H178" s="169" t="n">
        <v>0.494755590738166</v>
      </c>
      <c r="I178" s="169" t="n">
        <v>1.60018552875695</v>
      </c>
      <c r="J178" s="169" t="n">
        <v>0.93470604172311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34850232706154</v>
      </c>
      <c r="D179" s="169" t="n">
        <v>1.02564102564102</v>
      </c>
      <c r="E179" s="169" t="n">
        <v>1.93548387096773</v>
      </c>
      <c r="F179" s="169" t="n">
        <v>2.27968176254589</v>
      </c>
      <c r="G179" s="169" t="n">
        <v>3.49386213408877</v>
      </c>
      <c r="H179" s="169" t="n">
        <v>1.06341079165024</v>
      </c>
      <c r="I179" s="169" t="n">
        <v>1.98584797991326</v>
      </c>
      <c r="J179" s="169" t="n">
        <v>0.32210441551467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96593139178907</v>
      </c>
      <c r="D180" s="169" t="n">
        <v>2.03045685279186</v>
      </c>
      <c r="E180" s="169" t="n">
        <v>-0.25316455696202</v>
      </c>
      <c r="F180" s="169" t="n">
        <v>0.149588631264038</v>
      </c>
      <c r="G180" s="169" t="n">
        <v>2.37226277372262</v>
      </c>
      <c r="H180" s="169" t="n">
        <v>0.798908807482462</v>
      </c>
      <c r="I180" s="169" t="n">
        <v>2.08146821844227</v>
      </c>
      <c r="J180" s="169" t="n">
        <v>0.080267558528433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63285212641426</v>
      </c>
      <c r="D181" s="169" t="n">
        <v>0.99502487562188</v>
      </c>
      <c r="E181" s="169" t="n">
        <v>0.789622109419071</v>
      </c>
      <c r="F181" s="169" t="n">
        <v>0.806572068707979</v>
      </c>
      <c r="G181" s="169" t="n">
        <v>-0.980392156862749</v>
      </c>
      <c r="H181" s="169" t="n">
        <v>-0.521940846704027</v>
      </c>
      <c r="I181" s="169" t="n">
        <v>0.526200394650303</v>
      </c>
      <c r="J181" s="169" t="n">
        <v>1.68426680925009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9008</v>
      </c>
      <c r="D11" s="194" t="n">
        <v>1648</v>
      </c>
      <c r="E11" s="194" t="n">
        <v>11713</v>
      </c>
      <c r="F11" s="194" t="n">
        <v>10947</v>
      </c>
      <c r="G11" s="194" t="n">
        <v>2772</v>
      </c>
      <c r="H11" s="194" t="n">
        <v>9320</v>
      </c>
      <c r="I11" s="194" t="n">
        <v>3663</v>
      </c>
      <c r="J11" s="194" t="n">
        <v>9880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8747</v>
      </c>
      <c r="D12" s="194" t="n">
        <v>1530</v>
      </c>
      <c r="E12" s="194" t="n">
        <v>11471</v>
      </c>
      <c r="F12" s="194" t="n">
        <v>10718</v>
      </c>
      <c r="G12" s="194" t="n">
        <v>2803</v>
      </c>
      <c r="H12" s="194" t="n">
        <v>9314</v>
      </c>
      <c r="I12" s="194" t="n">
        <v>3719</v>
      </c>
      <c r="J12" s="194" t="n">
        <v>9896</v>
      </c>
    </row>
    <row r="13" customFormat="false" ht="11.1" hidden="true" customHeight="true" outlineLevel="0" collapsed="false">
      <c r="A13" s="156"/>
      <c r="B13" s="157" t="s">
        <v>276</v>
      </c>
      <c r="C13" s="194" t="n">
        <v>38405</v>
      </c>
      <c r="D13" s="194" t="n">
        <v>1466</v>
      </c>
      <c r="E13" s="194" t="n">
        <v>11168</v>
      </c>
      <c r="F13" s="194" t="n">
        <v>10437</v>
      </c>
      <c r="G13" s="194" t="n">
        <v>2814</v>
      </c>
      <c r="H13" s="194" t="n">
        <v>9300</v>
      </c>
      <c r="I13" s="194" t="n">
        <v>3752</v>
      </c>
      <c r="J13" s="194" t="n">
        <v>9912</v>
      </c>
    </row>
    <row r="14" customFormat="false" ht="11.1" hidden="true" customHeight="true" outlineLevel="0" collapsed="false">
      <c r="A14" s="156"/>
      <c r="B14" s="157" t="s">
        <v>277</v>
      </c>
      <c r="C14" s="194" t="n">
        <v>38330</v>
      </c>
      <c r="D14" s="194" t="n">
        <v>1425</v>
      </c>
      <c r="E14" s="194" t="n">
        <v>10975</v>
      </c>
      <c r="F14" s="194" t="n">
        <v>10263</v>
      </c>
      <c r="G14" s="194" t="n">
        <v>2827</v>
      </c>
      <c r="H14" s="194" t="n">
        <v>9334</v>
      </c>
      <c r="I14" s="194" t="n">
        <v>3811</v>
      </c>
      <c r="J14" s="194" t="n">
        <v>9970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8283</v>
      </c>
      <c r="D15" s="194" t="n">
        <v>1362</v>
      </c>
      <c r="E15" s="194" t="n">
        <v>10749</v>
      </c>
      <c r="F15" s="194" t="n">
        <v>10062</v>
      </c>
      <c r="G15" s="194" t="n">
        <v>2876</v>
      </c>
      <c r="H15" s="194" t="n">
        <v>9369</v>
      </c>
      <c r="I15" s="194" t="n">
        <v>3872</v>
      </c>
      <c r="J15" s="194" t="n">
        <v>10041</v>
      </c>
    </row>
    <row r="16" customFormat="false" ht="11.1" hidden="true" customHeight="true" outlineLevel="0" collapsed="false">
      <c r="A16" s="156"/>
      <c r="B16" s="157" t="s">
        <v>275</v>
      </c>
      <c r="C16" s="194" t="n">
        <v>38150</v>
      </c>
      <c r="D16" s="194" t="n">
        <v>1314</v>
      </c>
      <c r="E16" s="194" t="n">
        <v>10554</v>
      </c>
      <c r="F16" s="194" t="n">
        <v>9880</v>
      </c>
      <c r="G16" s="194" t="n">
        <v>2917</v>
      </c>
      <c r="H16" s="194" t="n">
        <v>9356</v>
      </c>
      <c r="I16" s="194" t="n">
        <v>3921</v>
      </c>
      <c r="J16" s="194" t="n">
        <v>10082</v>
      </c>
    </row>
    <row r="17" customFormat="false" ht="11.1" hidden="true" customHeight="true" outlineLevel="0" collapsed="false">
      <c r="A17" s="156"/>
      <c r="B17" s="157" t="s">
        <v>276</v>
      </c>
      <c r="C17" s="194" t="n">
        <v>37973</v>
      </c>
      <c r="D17" s="194" t="n">
        <v>1274</v>
      </c>
      <c r="E17" s="194" t="n">
        <v>10373</v>
      </c>
      <c r="F17" s="194" t="n">
        <v>9715</v>
      </c>
      <c r="G17" s="194" t="n">
        <v>2936</v>
      </c>
      <c r="H17" s="194" t="n">
        <v>9340</v>
      </c>
      <c r="I17" s="194" t="n">
        <v>3957</v>
      </c>
      <c r="J17" s="194" t="n">
        <v>10109</v>
      </c>
    </row>
    <row r="18" customFormat="false" ht="11.1" hidden="true" customHeight="true" outlineLevel="0" collapsed="false">
      <c r="A18" s="156"/>
      <c r="B18" s="157" t="s">
        <v>277</v>
      </c>
      <c r="C18" s="194" t="n">
        <v>37813</v>
      </c>
      <c r="D18" s="194" t="n">
        <v>1245</v>
      </c>
      <c r="E18" s="194" t="n">
        <v>10193</v>
      </c>
      <c r="F18" s="194" t="n">
        <v>9549</v>
      </c>
      <c r="G18" s="194" t="n">
        <v>2946</v>
      </c>
      <c r="H18" s="194" t="n">
        <v>9319</v>
      </c>
      <c r="I18" s="194" t="n">
        <v>3990</v>
      </c>
      <c r="J18" s="194" t="n">
        <v>1012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7754</v>
      </c>
      <c r="D19" s="194" t="n">
        <v>1223</v>
      </c>
      <c r="E19" s="194" t="n">
        <v>10006</v>
      </c>
      <c r="F19" s="194" t="n">
        <v>9370</v>
      </c>
      <c r="G19" s="194" t="n">
        <v>2985</v>
      </c>
      <c r="H19" s="194" t="n">
        <v>9344</v>
      </c>
      <c r="I19" s="194" t="n">
        <v>4028</v>
      </c>
      <c r="J19" s="194" t="n">
        <v>10150</v>
      </c>
    </row>
    <row r="20" customFormat="false" ht="11.1" hidden="true" customHeight="true" outlineLevel="0" collapsed="false">
      <c r="A20" s="156"/>
      <c r="B20" s="157" t="s">
        <v>275</v>
      </c>
      <c r="C20" s="194" t="n">
        <v>37592</v>
      </c>
      <c r="D20" s="194" t="n">
        <v>1201</v>
      </c>
      <c r="E20" s="194" t="n">
        <v>9821</v>
      </c>
      <c r="F20" s="194" t="n">
        <v>9196</v>
      </c>
      <c r="G20" s="194" t="n">
        <v>3012</v>
      </c>
      <c r="H20" s="194" t="n">
        <v>9334</v>
      </c>
      <c r="I20" s="194" t="n">
        <v>4057</v>
      </c>
      <c r="J20" s="194" t="n">
        <v>10166</v>
      </c>
    </row>
    <row r="21" customFormat="false" ht="11.1" hidden="true" customHeight="true" outlineLevel="0" collapsed="false">
      <c r="A21" s="156"/>
      <c r="B21" s="157" t="s">
        <v>276</v>
      </c>
      <c r="C21" s="194" t="n">
        <v>37475</v>
      </c>
      <c r="D21" s="194" t="n">
        <v>1181</v>
      </c>
      <c r="E21" s="194" t="n">
        <v>9638</v>
      </c>
      <c r="F21" s="194" t="n">
        <v>9026</v>
      </c>
      <c r="G21" s="194" t="n">
        <v>3046</v>
      </c>
      <c r="H21" s="194" t="n">
        <v>9331</v>
      </c>
      <c r="I21" s="194" t="n">
        <v>4106</v>
      </c>
      <c r="J21" s="194" t="n">
        <v>10183</v>
      </c>
    </row>
    <row r="22" customFormat="false" ht="11.1" hidden="true" customHeight="true" outlineLevel="0" collapsed="false">
      <c r="A22" s="156"/>
      <c r="B22" s="157" t="s">
        <v>277</v>
      </c>
      <c r="C22" s="194" t="n">
        <v>37412</v>
      </c>
      <c r="D22" s="194" t="n">
        <v>1167</v>
      </c>
      <c r="E22" s="194" t="n">
        <v>9491</v>
      </c>
      <c r="F22" s="194" t="n">
        <v>8883</v>
      </c>
      <c r="G22" s="194" t="n">
        <v>3078</v>
      </c>
      <c r="H22" s="194" t="n">
        <v>9316</v>
      </c>
      <c r="I22" s="194" t="n">
        <v>4154</v>
      </c>
      <c r="J22" s="194" t="n">
        <v>1020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7511</v>
      </c>
      <c r="D23" s="194" t="n">
        <v>1159</v>
      </c>
      <c r="E23" s="194" t="n">
        <v>9389</v>
      </c>
      <c r="F23" s="194" t="n">
        <v>8792</v>
      </c>
      <c r="G23" s="194" t="n">
        <v>3120</v>
      </c>
      <c r="H23" s="194" t="n">
        <v>9318</v>
      </c>
      <c r="I23" s="194" t="n">
        <v>4211</v>
      </c>
      <c r="J23" s="194" t="n">
        <v>10300</v>
      </c>
    </row>
    <row r="24" customFormat="false" ht="11.1" hidden="true" customHeight="true" outlineLevel="0" collapsed="false">
      <c r="A24" s="156"/>
      <c r="B24" s="157" t="s">
        <v>275</v>
      </c>
      <c r="C24" s="194" t="n">
        <v>37465</v>
      </c>
      <c r="D24" s="194" t="n">
        <v>1145</v>
      </c>
      <c r="E24" s="194" t="n">
        <v>9264</v>
      </c>
      <c r="F24" s="194" t="n">
        <v>8675</v>
      </c>
      <c r="G24" s="194" t="n">
        <v>3154</v>
      </c>
      <c r="H24" s="194" t="n">
        <v>9306</v>
      </c>
      <c r="I24" s="194" t="n">
        <v>4255</v>
      </c>
      <c r="J24" s="194" t="n">
        <v>10339</v>
      </c>
    </row>
    <row r="25" customFormat="false" ht="11.1" hidden="true" customHeight="true" outlineLevel="0" collapsed="false">
      <c r="A25" s="156"/>
      <c r="B25" s="157" t="s">
        <v>276</v>
      </c>
      <c r="C25" s="194" t="n">
        <v>37504</v>
      </c>
      <c r="D25" s="194" t="n">
        <v>1137</v>
      </c>
      <c r="E25" s="194" t="n">
        <v>9186</v>
      </c>
      <c r="F25" s="194" t="n">
        <v>8598</v>
      </c>
      <c r="G25" s="194" t="n">
        <v>3188</v>
      </c>
      <c r="H25" s="194" t="n">
        <v>9298</v>
      </c>
      <c r="I25" s="194" t="n">
        <v>4301</v>
      </c>
      <c r="J25" s="194" t="n">
        <v>10403</v>
      </c>
    </row>
    <row r="26" customFormat="false" ht="11.1" hidden="true" customHeight="true" outlineLevel="0" collapsed="false">
      <c r="A26" s="156"/>
      <c r="B26" s="157" t="s">
        <v>277</v>
      </c>
      <c r="C26" s="194" t="n">
        <v>37571</v>
      </c>
      <c r="D26" s="194" t="n">
        <v>1132</v>
      </c>
      <c r="E26" s="194" t="n">
        <v>9123</v>
      </c>
      <c r="F26" s="194" t="n">
        <v>8545</v>
      </c>
      <c r="G26" s="194" t="n">
        <v>3223</v>
      </c>
      <c r="H26" s="194" t="n">
        <v>9296</v>
      </c>
      <c r="I26" s="194" t="n">
        <v>4347</v>
      </c>
      <c r="J26" s="194" t="n">
        <v>1044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7612</v>
      </c>
      <c r="D27" s="194" t="n">
        <v>1116</v>
      </c>
      <c r="E27" s="194" t="n">
        <v>9089</v>
      </c>
      <c r="F27" s="194" t="n">
        <v>8515</v>
      </c>
      <c r="G27" s="194" t="n">
        <v>3244</v>
      </c>
      <c r="H27" s="194" t="n">
        <v>9283</v>
      </c>
      <c r="I27" s="194" t="n">
        <v>4385</v>
      </c>
      <c r="J27" s="194" t="n">
        <v>10479</v>
      </c>
    </row>
    <row r="28" customFormat="false" ht="11.1" hidden="true" customHeight="true" outlineLevel="0" collapsed="false">
      <c r="A28" s="156"/>
      <c r="B28" s="157" t="s">
        <v>275</v>
      </c>
      <c r="C28" s="194" t="n">
        <v>37614</v>
      </c>
      <c r="D28" s="194" t="n">
        <v>1103</v>
      </c>
      <c r="E28" s="194" t="n">
        <v>9032</v>
      </c>
      <c r="F28" s="194" t="n">
        <v>8465</v>
      </c>
      <c r="G28" s="194" t="n">
        <v>3243</v>
      </c>
      <c r="H28" s="194" t="n">
        <v>9298</v>
      </c>
      <c r="I28" s="194" t="n">
        <v>4434</v>
      </c>
      <c r="J28" s="194" t="n">
        <v>10510</v>
      </c>
    </row>
    <row r="29" customFormat="false" ht="11.1" hidden="true" customHeight="true" outlineLevel="0" collapsed="false">
      <c r="A29" s="156"/>
      <c r="B29" s="157" t="s">
        <v>276</v>
      </c>
      <c r="C29" s="194" t="n">
        <v>37581</v>
      </c>
      <c r="D29" s="194" t="n">
        <v>1063</v>
      </c>
      <c r="E29" s="194" t="n">
        <v>8981</v>
      </c>
      <c r="F29" s="194" t="n">
        <v>8422</v>
      </c>
      <c r="G29" s="194" t="n">
        <v>3224</v>
      </c>
      <c r="H29" s="194" t="n">
        <v>9308</v>
      </c>
      <c r="I29" s="194" t="n">
        <v>4460</v>
      </c>
      <c r="J29" s="194" t="n">
        <v>10554</v>
      </c>
    </row>
    <row r="30" customFormat="false" ht="11.1" hidden="true" customHeight="true" outlineLevel="0" collapsed="false">
      <c r="A30" s="156"/>
      <c r="B30" s="157" t="s">
        <v>277</v>
      </c>
      <c r="C30" s="194" t="n">
        <v>37591</v>
      </c>
      <c r="D30" s="194" t="n">
        <v>1034</v>
      </c>
      <c r="E30" s="194" t="n">
        <v>8920</v>
      </c>
      <c r="F30" s="194" t="n">
        <v>8369</v>
      </c>
      <c r="G30" s="194" t="n">
        <v>3228</v>
      </c>
      <c r="H30" s="194" t="n">
        <v>9308</v>
      </c>
      <c r="I30" s="194" t="n">
        <v>4498</v>
      </c>
      <c r="J30" s="194" t="n">
        <v>106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7512</v>
      </c>
      <c r="D31" s="194" t="n">
        <v>978</v>
      </c>
      <c r="E31" s="194" t="n">
        <v>8851</v>
      </c>
      <c r="F31" s="194" t="n">
        <v>8304</v>
      </c>
      <c r="G31" s="194" t="n">
        <v>3138</v>
      </c>
      <c r="H31" s="194" t="n">
        <v>9301</v>
      </c>
      <c r="I31" s="194" t="n">
        <v>4552</v>
      </c>
      <c r="J31" s="194" t="n">
        <v>10668</v>
      </c>
    </row>
    <row r="32" customFormat="false" ht="11.1" hidden="true" customHeight="true" outlineLevel="0" collapsed="false">
      <c r="A32" s="156"/>
      <c r="B32" s="157" t="s">
        <v>275</v>
      </c>
      <c r="C32" s="194" t="n">
        <v>37554</v>
      </c>
      <c r="D32" s="194" t="n">
        <v>972</v>
      </c>
      <c r="E32" s="194" t="n">
        <v>8786</v>
      </c>
      <c r="F32" s="194" t="n">
        <v>8246</v>
      </c>
      <c r="G32" s="194" t="n">
        <v>3148</v>
      </c>
      <c r="H32" s="194" t="n">
        <v>9309</v>
      </c>
      <c r="I32" s="194" t="n">
        <v>4590</v>
      </c>
      <c r="J32" s="194" t="n">
        <v>10758</v>
      </c>
    </row>
    <row r="33" customFormat="false" ht="11.1" hidden="true" customHeight="true" outlineLevel="0" collapsed="false">
      <c r="A33" s="156"/>
      <c r="B33" s="157" t="s">
        <v>276</v>
      </c>
      <c r="C33" s="194" t="n">
        <v>37492</v>
      </c>
      <c r="D33" s="194" t="n">
        <v>971</v>
      </c>
      <c r="E33" s="194" t="n">
        <v>8712</v>
      </c>
      <c r="F33" s="194" t="n">
        <v>8181</v>
      </c>
      <c r="G33" s="194" t="n">
        <v>3141</v>
      </c>
      <c r="H33" s="194" t="n">
        <v>9291</v>
      </c>
      <c r="I33" s="194" t="n">
        <v>4623</v>
      </c>
      <c r="J33" s="194" t="n">
        <v>10768</v>
      </c>
    </row>
    <row r="34" customFormat="false" ht="11.1" hidden="true" customHeight="true" outlineLevel="0" collapsed="false">
      <c r="A34" s="156"/>
      <c r="B34" s="157" t="s">
        <v>277</v>
      </c>
      <c r="C34" s="194" t="n">
        <v>37411</v>
      </c>
      <c r="D34" s="194" t="n">
        <v>967</v>
      </c>
      <c r="E34" s="194" t="n">
        <v>8652</v>
      </c>
      <c r="F34" s="194" t="n">
        <v>8132</v>
      </c>
      <c r="G34" s="194" t="n">
        <v>3111</v>
      </c>
      <c r="H34" s="194" t="n">
        <v>9292</v>
      </c>
      <c r="I34" s="194" t="n">
        <v>4669</v>
      </c>
      <c r="J34" s="194" t="n">
        <v>107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7381</v>
      </c>
      <c r="D35" s="194" t="n">
        <v>940</v>
      </c>
      <c r="E35" s="194" t="n">
        <v>8622</v>
      </c>
      <c r="F35" s="194" t="n">
        <v>8114</v>
      </c>
      <c r="G35" s="194" t="n">
        <v>2970</v>
      </c>
      <c r="H35" s="194" t="n">
        <v>9302</v>
      </c>
      <c r="I35" s="194" t="n">
        <v>4715</v>
      </c>
      <c r="J35" s="194" t="n">
        <v>10796</v>
      </c>
    </row>
    <row r="36" customFormat="false" ht="11.1" hidden="true" customHeight="true" outlineLevel="0" collapsed="false">
      <c r="A36" s="156"/>
      <c r="B36" s="157" t="s">
        <v>275</v>
      </c>
      <c r="C36" s="194" t="n">
        <v>37439</v>
      </c>
      <c r="D36" s="194" t="n">
        <v>958</v>
      </c>
      <c r="E36" s="194" t="n">
        <v>8595</v>
      </c>
      <c r="F36" s="194" t="n">
        <v>8094</v>
      </c>
      <c r="G36" s="194" t="n">
        <v>3036</v>
      </c>
      <c r="H36" s="194" t="n">
        <v>9290</v>
      </c>
      <c r="I36" s="194" t="n">
        <v>4755</v>
      </c>
      <c r="J36" s="194" t="n">
        <v>10815</v>
      </c>
    </row>
    <row r="37" customFormat="false" ht="11.1" hidden="true" customHeight="true" outlineLevel="0" collapsed="false">
      <c r="A37" s="156"/>
      <c r="B37" s="157" t="s">
        <v>276</v>
      </c>
      <c r="C37" s="194" t="n">
        <v>37507</v>
      </c>
      <c r="D37" s="194" t="n">
        <v>955</v>
      </c>
      <c r="E37" s="194" t="n">
        <v>8589</v>
      </c>
      <c r="F37" s="194" t="n">
        <v>8093</v>
      </c>
      <c r="G37" s="194" t="n">
        <v>3025</v>
      </c>
      <c r="H37" s="194" t="n">
        <v>9314</v>
      </c>
      <c r="I37" s="194" t="n">
        <v>4817</v>
      </c>
      <c r="J37" s="194" t="n">
        <v>10823</v>
      </c>
    </row>
    <row r="38" customFormat="false" ht="11.1" hidden="true" customHeight="true" outlineLevel="0" collapsed="false">
      <c r="A38" s="156"/>
      <c r="B38" s="157" t="s">
        <v>277</v>
      </c>
      <c r="C38" s="194" t="n">
        <v>37506</v>
      </c>
      <c r="D38" s="194" t="n">
        <v>958</v>
      </c>
      <c r="E38" s="194" t="n">
        <v>8574</v>
      </c>
      <c r="F38" s="194" t="n">
        <v>8079</v>
      </c>
      <c r="G38" s="194" t="n">
        <v>2999</v>
      </c>
      <c r="H38" s="194" t="n">
        <v>9324</v>
      </c>
      <c r="I38" s="194" t="n">
        <v>4874</v>
      </c>
      <c r="J38" s="194" t="n">
        <v>1078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7602</v>
      </c>
      <c r="D39" s="194" t="n">
        <v>951</v>
      </c>
      <c r="E39" s="194" t="n">
        <v>8577</v>
      </c>
      <c r="F39" s="194" t="n">
        <v>8089</v>
      </c>
      <c r="G39" s="194" t="n">
        <v>2940</v>
      </c>
      <c r="H39" s="194" t="n">
        <v>9341</v>
      </c>
      <c r="I39" s="194" t="n">
        <v>4943</v>
      </c>
      <c r="J39" s="194" t="n">
        <v>10815</v>
      </c>
    </row>
    <row r="40" customFormat="false" ht="11.1" hidden="true" customHeight="true" outlineLevel="0" collapsed="false">
      <c r="A40" s="156"/>
      <c r="B40" s="157" t="s">
        <v>275</v>
      </c>
      <c r="C40" s="194" t="n">
        <v>37817</v>
      </c>
      <c r="D40" s="194" t="n">
        <v>954</v>
      </c>
      <c r="E40" s="194" t="n">
        <v>8626</v>
      </c>
      <c r="F40" s="194" t="n">
        <v>8144</v>
      </c>
      <c r="G40" s="194" t="n">
        <v>2912</v>
      </c>
      <c r="H40" s="194" t="n">
        <v>9432</v>
      </c>
      <c r="I40" s="194" t="n">
        <v>5032</v>
      </c>
      <c r="J40" s="194" t="n">
        <v>10872</v>
      </c>
    </row>
    <row r="41" customFormat="false" ht="11.1" hidden="true" customHeight="true" outlineLevel="0" collapsed="false">
      <c r="A41" s="156"/>
      <c r="B41" s="157" t="s">
        <v>276</v>
      </c>
      <c r="C41" s="194" t="n">
        <v>38029</v>
      </c>
      <c r="D41" s="194" t="n">
        <v>967</v>
      </c>
      <c r="E41" s="194" t="n">
        <v>8599</v>
      </c>
      <c r="F41" s="194" t="n">
        <v>8123</v>
      </c>
      <c r="G41" s="194" t="n">
        <v>2918</v>
      </c>
      <c r="H41" s="194" t="n">
        <v>9458</v>
      </c>
      <c r="I41" s="194" t="n">
        <v>5118</v>
      </c>
      <c r="J41" s="194" t="n">
        <v>10983</v>
      </c>
    </row>
    <row r="42" customFormat="false" ht="11.1" hidden="true" customHeight="true" outlineLevel="0" collapsed="false">
      <c r="A42" s="156"/>
      <c r="B42" s="157" t="s">
        <v>277</v>
      </c>
      <c r="C42" s="194" t="n">
        <v>38183</v>
      </c>
      <c r="D42" s="194" t="n">
        <v>958</v>
      </c>
      <c r="E42" s="194" t="n">
        <v>8604</v>
      </c>
      <c r="F42" s="194" t="n">
        <v>8130</v>
      </c>
      <c r="G42" s="194" t="n">
        <v>2878</v>
      </c>
      <c r="H42" s="194" t="n">
        <v>9491</v>
      </c>
      <c r="I42" s="194" t="n">
        <v>5205</v>
      </c>
      <c r="J42" s="194" t="n">
        <v>1105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8228</v>
      </c>
      <c r="D43" s="194" t="n">
        <v>950</v>
      </c>
      <c r="E43" s="194" t="n">
        <v>8528</v>
      </c>
      <c r="F43" s="194" t="n">
        <v>8067</v>
      </c>
      <c r="G43" s="194" t="n">
        <v>2884</v>
      </c>
      <c r="H43" s="194" t="n">
        <v>9505</v>
      </c>
      <c r="I43" s="194" t="n">
        <v>5272</v>
      </c>
      <c r="J43" s="194" t="n">
        <v>11062</v>
      </c>
    </row>
    <row r="44" customFormat="false" ht="11.1" hidden="true" customHeight="true" outlineLevel="0" collapsed="false">
      <c r="A44" s="156"/>
      <c r="B44" s="157" t="s">
        <v>275</v>
      </c>
      <c r="C44" s="194" t="n">
        <v>38194</v>
      </c>
      <c r="D44" s="194" t="n">
        <v>943</v>
      </c>
      <c r="E44" s="194" t="n">
        <v>8468</v>
      </c>
      <c r="F44" s="194" t="n">
        <v>8016</v>
      </c>
      <c r="G44" s="194" t="n">
        <v>2860</v>
      </c>
      <c r="H44" s="194" t="n">
        <v>9497</v>
      </c>
      <c r="I44" s="194" t="n">
        <v>5369</v>
      </c>
      <c r="J44" s="194" t="n">
        <v>11070</v>
      </c>
    </row>
    <row r="45" customFormat="false" ht="11.1" hidden="true" customHeight="true" outlineLevel="0" collapsed="false">
      <c r="A45" s="156"/>
      <c r="B45" s="157" t="s">
        <v>276</v>
      </c>
      <c r="C45" s="194" t="n">
        <v>38547</v>
      </c>
      <c r="D45" s="194" t="n">
        <v>949</v>
      </c>
      <c r="E45" s="194" t="n">
        <v>8481</v>
      </c>
      <c r="F45" s="194" t="n">
        <v>8031</v>
      </c>
      <c r="G45" s="194" t="n">
        <v>2849</v>
      </c>
      <c r="H45" s="194" t="n">
        <v>9655</v>
      </c>
      <c r="I45" s="194" t="n">
        <v>5498</v>
      </c>
      <c r="J45" s="194" t="n">
        <v>11129</v>
      </c>
    </row>
    <row r="46" customFormat="false" ht="11.1" hidden="true" customHeight="true" outlineLevel="0" collapsed="false">
      <c r="A46" s="156"/>
      <c r="B46" s="157" t="s">
        <v>277</v>
      </c>
      <c r="C46" s="194" t="n">
        <v>38721</v>
      </c>
      <c r="D46" s="194" t="n">
        <v>944</v>
      </c>
      <c r="E46" s="194" t="n">
        <v>8486</v>
      </c>
      <c r="F46" s="194" t="n">
        <v>8038</v>
      </c>
      <c r="G46" s="194" t="n">
        <v>2850</v>
      </c>
      <c r="H46" s="194" t="n">
        <v>9694</v>
      </c>
      <c r="I46" s="194" t="n">
        <v>5567</v>
      </c>
      <c r="J46" s="194" t="n">
        <v>1117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8941</v>
      </c>
      <c r="D47" s="194" t="n">
        <v>942</v>
      </c>
      <c r="E47" s="194" t="n">
        <v>8502</v>
      </c>
      <c r="F47" s="194" t="n">
        <v>8066</v>
      </c>
      <c r="G47" s="194" t="n">
        <v>2843</v>
      </c>
      <c r="H47" s="194" t="n">
        <v>9735</v>
      </c>
      <c r="I47" s="194" t="n">
        <v>5672</v>
      </c>
      <c r="J47" s="194" t="n">
        <v>11221</v>
      </c>
    </row>
    <row r="48" customFormat="false" ht="11.1" hidden="true" customHeight="true" outlineLevel="0" collapsed="false">
      <c r="A48" s="156"/>
      <c r="B48" s="157" t="s">
        <v>275</v>
      </c>
      <c r="C48" s="194" t="n">
        <v>39109</v>
      </c>
      <c r="D48" s="194" t="n">
        <v>938</v>
      </c>
      <c r="E48" s="194" t="n">
        <v>8527</v>
      </c>
      <c r="F48" s="194" t="n">
        <v>8099</v>
      </c>
      <c r="G48" s="194" t="n">
        <v>2796</v>
      </c>
      <c r="H48" s="194" t="n">
        <v>9813</v>
      </c>
      <c r="I48" s="194" t="n">
        <v>5776</v>
      </c>
      <c r="J48" s="194" t="n">
        <v>11275</v>
      </c>
    </row>
    <row r="49" customFormat="false" ht="11.1" hidden="true" customHeight="true" outlineLevel="0" collapsed="false">
      <c r="A49" s="156"/>
      <c r="B49" s="157" t="s">
        <v>276</v>
      </c>
      <c r="C49" s="194" t="n">
        <v>39194</v>
      </c>
      <c r="D49" s="194" t="n">
        <v>933</v>
      </c>
      <c r="E49" s="194" t="n">
        <v>8538</v>
      </c>
      <c r="F49" s="194" t="n">
        <v>8117</v>
      </c>
      <c r="G49" s="194" t="n">
        <v>2742</v>
      </c>
      <c r="H49" s="194" t="n">
        <v>9859</v>
      </c>
      <c r="I49" s="194" t="n">
        <v>5852</v>
      </c>
      <c r="J49" s="194" t="n">
        <v>11282</v>
      </c>
    </row>
    <row r="50" customFormat="false" ht="11.1" hidden="true" customHeight="true" outlineLevel="0" collapsed="false">
      <c r="A50" s="156"/>
      <c r="B50" s="157" t="s">
        <v>277</v>
      </c>
      <c r="C50" s="194" t="n">
        <v>39333</v>
      </c>
      <c r="D50" s="194" t="n">
        <v>934</v>
      </c>
      <c r="E50" s="194" t="n">
        <v>8562</v>
      </c>
      <c r="F50" s="194" t="n">
        <v>8150</v>
      </c>
      <c r="G50" s="194" t="n">
        <v>2702</v>
      </c>
      <c r="H50" s="194" t="n">
        <v>9895</v>
      </c>
      <c r="I50" s="194" t="n">
        <v>5903</v>
      </c>
      <c r="J50" s="194" t="n">
        <v>1133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9325</v>
      </c>
      <c r="D51" s="194" t="n">
        <v>934</v>
      </c>
      <c r="E51" s="194" t="n">
        <v>8582</v>
      </c>
      <c r="F51" s="194" t="n">
        <v>8173</v>
      </c>
      <c r="G51" s="194" t="n">
        <v>2670</v>
      </c>
      <c r="H51" s="194" t="n">
        <v>9858</v>
      </c>
      <c r="I51" s="194" t="n">
        <v>5933</v>
      </c>
      <c r="J51" s="194" t="n">
        <v>11326</v>
      </c>
    </row>
    <row r="52" customFormat="false" ht="11.1" hidden="true" customHeight="true" outlineLevel="0" collapsed="false">
      <c r="A52" s="156"/>
      <c r="B52" s="157" t="s">
        <v>275</v>
      </c>
      <c r="C52" s="194" t="n">
        <v>39358</v>
      </c>
      <c r="D52" s="194" t="n">
        <v>928</v>
      </c>
      <c r="E52" s="194" t="n">
        <v>8573</v>
      </c>
      <c r="F52" s="194" t="n">
        <v>8168</v>
      </c>
      <c r="G52" s="194" t="n">
        <v>2615</v>
      </c>
      <c r="H52" s="194" t="n">
        <v>9896</v>
      </c>
      <c r="I52" s="194" t="n">
        <v>5980</v>
      </c>
      <c r="J52" s="194" t="n">
        <v>11377</v>
      </c>
    </row>
    <row r="53" customFormat="false" ht="11.1" hidden="true" customHeight="true" outlineLevel="0" collapsed="false">
      <c r="A53" s="156"/>
      <c r="B53" s="157" t="s">
        <v>276</v>
      </c>
      <c r="C53" s="194" t="n">
        <v>39282</v>
      </c>
      <c r="D53" s="194" t="n">
        <v>922</v>
      </c>
      <c r="E53" s="194" t="n">
        <v>8526</v>
      </c>
      <c r="F53" s="194" t="n">
        <v>8124</v>
      </c>
      <c r="G53" s="194" t="n">
        <v>2573</v>
      </c>
      <c r="H53" s="194" t="n">
        <v>9887</v>
      </c>
      <c r="I53" s="194" t="n">
        <v>6004</v>
      </c>
      <c r="J53" s="194" t="n">
        <v>11376</v>
      </c>
    </row>
    <row r="54" customFormat="false" ht="11.1" hidden="true" customHeight="true" outlineLevel="0" collapsed="false">
      <c r="A54" s="156"/>
      <c r="B54" s="157" t="s">
        <v>277</v>
      </c>
      <c r="C54" s="194" t="n">
        <v>39298</v>
      </c>
      <c r="D54" s="194" t="n">
        <v>919</v>
      </c>
      <c r="E54" s="194" t="n">
        <v>8491</v>
      </c>
      <c r="F54" s="194" t="n">
        <v>8091</v>
      </c>
      <c r="G54" s="194" t="n">
        <v>2537</v>
      </c>
      <c r="H54" s="194" t="n">
        <v>9896</v>
      </c>
      <c r="I54" s="194" t="n">
        <v>6025</v>
      </c>
      <c r="J54" s="194" t="n">
        <v>1143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9305</v>
      </c>
      <c r="D55" s="194" t="n">
        <v>916</v>
      </c>
      <c r="E55" s="194" t="n">
        <v>8450</v>
      </c>
      <c r="F55" s="194" t="n">
        <v>8048</v>
      </c>
      <c r="G55" s="194" t="n">
        <v>2497</v>
      </c>
      <c r="H55" s="194" t="n">
        <v>9903</v>
      </c>
      <c r="I55" s="194" t="n">
        <v>6047</v>
      </c>
      <c r="J55" s="194" t="n">
        <v>11469</v>
      </c>
    </row>
    <row r="56" customFormat="false" ht="11.1" hidden="true" customHeight="true" outlineLevel="0" collapsed="false">
      <c r="A56" s="156"/>
      <c r="B56" s="157" t="s">
        <v>275</v>
      </c>
      <c r="C56" s="194" t="n">
        <v>39184</v>
      </c>
      <c r="D56" s="194" t="n">
        <v>908</v>
      </c>
      <c r="E56" s="194" t="n">
        <v>8394</v>
      </c>
      <c r="F56" s="194" t="n">
        <v>7996</v>
      </c>
      <c r="G56" s="194" t="n">
        <v>2465</v>
      </c>
      <c r="H56" s="194" t="n">
        <v>9873</v>
      </c>
      <c r="I56" s="194" t="n">
        <v>6061</v>
      </c>
      <c r="J56" s="194" t="n">
        <v>11490</v>
      </c>
    </row>
    <row r="57" customFormat="false" ht="11.1" hidden="true" customHeight="true" outlineLevel="0" collapsed="false">
      <c r="A57" s="156"/>
      <c r="B57" s="157" t="s">
        <v>276</v>
      </c>
      <c r="C57" s="194" t="n">
        <v>39020</v>
      </c>
      <c r="D57" s="194" t="n">
        <v>900</v>
      </c>
      <c r="E57" s="194" t="n">
        <v>8324</v>
      </c>
      <c r="F57" s="194" t="n">
        <v>7927</v>
      </c>
      <c r="G57" s="194" t="n">
        <v>2421</v>
      </c>
      <c r="H57" s="194" t="n">
        <v>9815</v>
      </c>
      <c r="I57" s="194" t="n">
        <v>6060</v>
      </c>
      <c r="J57" s="194" t="n">
        <v>11508</v>
      </c>
    </row>
    <row r="58" customFormat="false" ht="11.1" hidden="true" customHeight="true" outlineLevel="0" collapsed="false">
      <c r="A58" s="156"/>
      <c r="B58" s="157" t="s">
        <v>277</v>
      </c>
      <c r="C58" s="194" t="n">
        <v>38864</v>
      </c>
      <c r="D58" s="194" t="n">
        <v>893</v>
      </c>
      <c r="E58" s="194" t="n">
        <v>8255</v>
      </c>
      <c r="F58" s="194" t="n">
        <v>7860</v>
      </c>
      <c r="G58" s="194" t="n">
        <v>2382</v>
      </c>
      <c r="H58" s="194" t="n">
        <v>9748</v>
      </c>
      <c r="I58" s="194" t="n">
        <v>6061</v>
      </c>
      <c r="J58" s="194" t="n">
        <v>1153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8797</v>
      </c>
      <c r="D59" s="194" t="n">
        <v>887</v>
      </c>
      <c r="E59" s="194" t="n">
        <v>8203</v>
      </c>
      <c r="F59" s="194" t="n">
        <v>7809</v>
      </c>
      <c r="G59" s="194" t="n">
        <v>2339</v>
      </c>
      <c r="H59" s="194" t="n">
        <v>9726</v>
      </c>
      <c r="I59" s="194" t="n">
        <v>6092</v>
      </c>
      <c r="J59" s="194" t="n">
        <v>11531</v>
      </c>
    </row>
    <row r="60" customFormat="false" ht="11.1" hidden="true" customHeight="true" outlineLevel="0" collapsed="false">
      <c r="A60" s="156"/>
      <c r="B60" s="157" t="s">
        <v>275</v>
      </c>
      <c r="C60" s="194" t="n">
        <v>38716</v>
      </c>
      <c r="D60" s="194" t="n">
        <v>883</v>
      </c>
      <c r="E60" s="194" t="n">
        <v>8157</v>
      </c>
      <c r="F60" s="194" t="n">
        <v>7765</v>
      </c>
      <c r="G60" s="194" t="n">
        <v>2333</v>
      </c>
      <c r="H60" s="194" t="n">
        <v>9708</v>
      </c>
      <c r="I60" s="194" t="n">
        <v>6104</v>
      </c>
      <c r="J60" s="194" t="n">
        <v>11533</v>
      </c>
    </row>
    <row r="61" customFormat="false" ht="11.1" hidden="true" customHeight="true" outlineLevel="0" collapsed="false">
      <c r="A61" s="156"/>
      <c r="B61" s="157" t="s">
        <v>276</v>
      </c>
      <c r="C61" s="194" t="n">
        <v>38708</v>
      </c>
      <c r="D61" s="194" t="n">
        <v>878</v>
      </c>
      <c r="E61" s="194" t="n">
        <v>8115</v>
      </c>
      <c r="F61" s="194" t="n">
        <v>7728</v>
      </c>
      <c r="G61" s="194" t="n">
        <v>2318</v>
      </c>
      <c r="H61" s="194" t="n">
        <v>9723</v>
      </c>
      <c r="I61" s="194" t="n">
        <v>6141</v>
      </c>
      <c r="J61" s="194" t="n">
        <v>11530</v>
      </c>
    </row>
    <row r="62" customFormat="false" ht="11.1" hidden="true" customHeight="true" outlineLevel="0" collapsed="false">
      <c r="A62" s="156"/>
      <c r="B62" s="157" t="s">
        <v>277</v>
      </c>
      <c r="C62" s="194" t="n">
        <v>38686</v>
      </c>
      <c r="D62" s="194" t="n">
        <v>874</v>
      </c>
      <c r="E62" s="194" t="n">
        <v>8080</v>
      </c>
      <c r="F62" s="194" t="n">
        <v>7695</v>
      </c>
      <c r="G62" s="194" t="n">
        <v>2299</v>
      </c>
      <c r="H62" s="194" t="n">
        <v>9713</v>
      </c>
      <c r="I62" s="194" t="n">
        <v>6167</v>
      </c>
      <c r="J62" s="194" t="n">
        <v>1155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8801</v>
      </c>
      <c r="D63" s="194" t="n">
        <v>876</v>
      </c>
      <c r="E63" s="194" t="n">
        <v>8049</v>
      </c>
      <c r="F63" s="194" t="n">
        <v>7660</v>
      </c>
      <c r="G63" s="194" t="n">
        <v>2262</v>
      </c>
      <c r="H63" s="194" t="n">
        <v>9754</v>
      </c>
      <c r="I63" s="194" t="n">
        <v>6238</v>
      </c>
      <c r="J63" s="194" t="n">
        <v>11605</v>
      </c>
    </row>
    <row r="64" customFormat="false" ht="11.1" hidden="true" customHeight="true" outlineLevel="0" collapsed="false">
      <c r="A64" s="156"/>
      <c r="B64" s="157" t="s">
        <v>275</v>
      </c>
      <c r="C64" s="194" t="n">
        <v>38890</v>
      </c>
      <c r="D64" s="194" t="n">
        <v>875</v>
      </c>
      <c r="E64" s="194" t="n">
        <v>8038</v>
      </c>
      <c r="F64" s="194" t="n">
        <v>7648</v>
      </c>
      <c r="G64" s="194" t="n">
        <v>2269</v>
      </c>
      <c r="H64" s="194" t="n">
        <v>9809</v>
      </c>
      <c r="I64" s="194" t="n">
        <v>6287</v>
      </c>
      <c r="J64" s="194" t="n">
        <v>11617</v>
      </c>
    </row>
    <row r="65" customFormat="false" ht="11.1" hidden="true" customHeight="true" outlineLevel="0" collapsed="false">
      <c r="A65" s="156"/>
      <c r="B65" s="157" t="s">
        <v>276</v>
      </c>
      <c r="C65" s="194" t="n">
        <v>38912</v>
      </c>
      <c r="D65" s="194" t="n">
        <v>873</v>
      </c>
      <c r="E65" s="194" t="n">
        <v>8014</v>
      </c>
      <c r="F65" s="194" t="n">
        <v>7627</v>
      </c>
      <c r="G65" s="194" t="n">
        <v>2252</v>
      </c>
      <c r="H65" s="194" t="n">
        <v>9827</v>
      </c>
      <c r="I65" s="194" t="n">
        <v>6320</v>
      </c>
      <c r="J65" s="194" t="n">
        <v>11635</v>
      </c>
    </row>
    <row r="66" customFormat="false" ht="11.1" hidden="true" customHeight="true" outlineLevel="0" collapsed="false">
      <c r="A66" s="156"/>
      <c r="B66" s="157" t="s">
        <v>277</v>
      </c>
      <c r="C66" s="194" t="n">
        <v>38914</v>
      </c>
      <c r="D66" s="194" t="n">
        <v>869</v>
      </c>
      <c r="E66" s="194" t="n">
        <v>7984</v>
      </c>
      <c r="F66" s="194" t="n">
        <v>7599</v>
      </c>
      <c r="G66" s="194" t="n">
        <v>2231</v>
      </c>
      <c r="H66" s="194" t="n">
        <v>9826</v>
      </c>
      <c r="I66" s="194" t="n">
        <v>6344</v>
      </c>
      <c r="J66" s="194" t="n">
        <v>11675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8800</v>
      </c>
      <c r="D67" s="194" t="n">
        <v>857</v>
      </c>
      <c r="E67" s="194" t="n">
        <v>7936</v>
      </c>
      <c r="F67" s="194" t="n">
        <v>7556</v>
      </c>
      <c r="G67" s="194" t="n">
        <v>2174</v>
      </c>
      <c r="H67" s="194" t="n">
        <v>9779</v>
      </c>
      <c r="I67" s="194" t="n">
        <v>6337</v>
      </c>
      <c r="J67" s="194" t="n">
        <v>11698</v>
      </c>
    </row>
    <row r="68" customFormat="false" ht="11.1" hidden="true" customHeight="true" outlineLevel="0" collapsed="false">
      <c r="A68" s="156"/>
      <c r="B68" s="157" t="s">
        <v>275</v>
      </c>
      <c r="C68" s="194" t="n">
        <v>38759</v>
      </c>
      <c r="D68" s="194" t="n">
        <v>852</v>
      </c>
      <c r="E68" s="194" t="n">
        <v>7905</v>
      </c>
      <c r="F68" s="194" t="n">
        <v>7525</v>
      </c>
      <c r="G68" s="194" t="n">
        <v>2178</v>
      </c>
      <c r="H68" s="194" t="n">
        <v>9755</v>
      </c>
      <c r="I68" s="194" t="n">
        <v>6332</v>
      </c>
      <c r="J68" s="194" t="n">
        <v>11742</v>
      </c>
    </row>
    <row r="69" customFormat="false" ht="11.1" hidden="true" customHeight="true" outlineLevel="0" collapsed="false">
      <c r="A69" s="156"/>
      <c r="B69" s="157" t="s">
        <v>276</v>
      </c>
      <c r="C69" s="194" t="n">
        <v>38847</v>
      </c>
      <c r="D69" s="194" t="n">
        <v>850</v>
      </c>
      <c r="E69" s="194" t="n">
        <v>7876</v>
      </c>
      <c r="F69" s="194" t="n">
        <v>7498</v>
      </c>
      <c r="G69" s="194" t="n">
        <v>2185</v>
      </c>
      <c r="H69" s="194" t="n">
        <v>9770</v>
      </c>
      <c r="I69" s="194" t="n">
        <v>6362</v>
      </c>
      <c r="J69" s="194" t="n">
        <v>11808</v>
      </c>
    </row>
    <row r="70" customFormat="false" ht="11.1" hidden="true" customHeight="true" outlineLevel="0" collapsed="false">
      <c r="A70" s="156"/>
      <c r="B70" s="157" t="s">
        <v>277</v>
      </c>
      <c r="C70" s="194" t="n">
        <v>38938</v>
      </c>
      <c r="D70" s="194" t="n">
        <v>852</v>
      </c>
      <c r="E70" s="194" t="n">
        <v>7860</v>
      </c>
      <c r="F70" s="194" t="n">
        <v>7483</v>
      </c>
      <c r="G70" s="194" t="n">
        <v>2182</v>
      </c>
      <c r="H70" s="194" t="n">
        <v>9798</v>
      </c>
      <c r="I70" s="194" t="n">
        <v>6416</v>
      </c>
      <c r="J70" s="194" t="n">
        <v>1183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8831</v>
      </c>
      <c r="D71" s="194" t="n">
        <v>837</v>
      </c>
      <c r="E71" s="194" t="n">
        <v>7813</v>
      </c>
      <c r="F71" s="194" t="n">
        <v>7436</v>
      </c>
      <c r="G71" s="194" t="n">
        <v>2128</v>
      </c>
      <c r="H71" s="194" t="n">
        <v>9753</v>
      </c>
      <c r="I71" s="194" t="n">
        <v>6461</v>
      </c>
      <c r="J71" s="194" t="n">
        <v>11820</v>
      </c>
    </row>
    <row r="72" customFormat="false" ht="11.1" hidden="false" customHeight="true" outlineLevel="0" collapsed="false">
      <c r="A72" s="156"/>
      <c r="B72" s="157" t="s">
        <v>275</v>
      </c>
      <c r="C72" s="194" t="n">
        <v>39018</v>
      </c>
      <c r="D72" s="194" t="n">
        <v>839</v>
      </c>
      <c r="E72" s="194" t="n">
        <v>7820</v>
      </c>
      <c r="F72" s="194" t="n">
        <v>7445</v>
      </c>
      <c r="G72" s="194" t="n">
        <v>2173</v>
      </c>
      <c r="H72" s="194" t="n">
        <v>9780</v>
      </c>
      <c r="I72" s="194" t="n">
        <v>6557</v>
      </c>
      <c r="J72" s="194" t="n">
        <v>11854</v>
      </c>
    </row>
    <row r="73" customFormat="false" ht="11.1" hidden="false" customHeight="true" outlineLevel="0" collapsed="false">
      <c r="A73" s="156"/>
      <c r="B73" s="157" t="s">
        <v>276</v>
      </c>
      <c r="C73" s="194" t="n">
        <v>39161</v>
      </c>
      <c r="D73" s="194" t="n">
        <v>837</v>
      </c>
      <c r="E73" s="194" t="n">
        <v>7834</v>
      </c>
      <c r="F73" s="194" t="n">
        <v>7461</v>
      </c>
      <c r="G73" s="194" t="n">
        <v>2192</v>
      </c>
      <c r="H73" s="194" t="n">
        <v>9807</v>
      </c>
      <c r="I73" s="194" t="n">
        <v>6635</v>
      </c>
      <c r="J73" s="194" t="n">
        <v>11863</v>
      </c>
    </row>
    <row r="74" customFormat="false" ht="11.1" hidden="false" customHeight="true" outlineLevel="0" collapsed="false">
      <c r="A74" s="156"/>
      <c r="B74" s="157" t="s">
        <v>277</v>
      </c>
      <c r="C74" s="194" t="n">
        <v>39282</v>
      </c>
      <c r="D74" s="194" t="n">
        <v>836</v>
      </c>
      <c r="E74" s="194" t="n">
        <v>7844</v>
      </c>
      <c r="F74" s="194" t="n">
        <v>7472</v>
      </c>
      <c r="G74" s="194" t="n">
        <v>2208</v>
      </c>
      <c r="H74" s="194" t="n">
        <v>9838</v>
      </c>
      <c r="I74" s="194" t="n">
        <v>6687</v>
      </c>
      <c r="J74" s="194" t="n">
        <v>1187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9528</v>
      </c>
      <c r="D75" s="194" t="n">
        <v>843</v>
      </c>
      <c r="E75" s="194" t="n">
        <v>7869</v>
      </c>
      <c r="F75" s="194" t="n">
        <v>7499</v>
      </c>
      <c r="G75" s="194" t="n">
        <v>2230</v>
      </c>
      <c r="H75" s="194" t="n">
        <v>9888</v>
      </c>
      <c r="I75" s="194" t="n">
        <v>6747</v>
      </c>
      <c r="J75" s="194" t="n">
        <v>11935</v>
      </c>
    </row>
    <row r="76" customFormat="false" ht="11.1" hidden="false" customHeight="true" outlineLevel="0" collapsed="false">
      <c r="A76" s="156"/>
      <c r="B76" s="157" t="s">
        <v>275</v>
      </c>
      <c r="C76" s="194" t="n">
        <v>39663</v>
      </c>
      <c r="D76" s="194" t="n">
        <v>850</v>
      </c>
      <c r="E76" s="194" t="n">
        <v>7893</v>
      </c>
      <c r="F76" s="194" t="n">
        <v>7524</v>
      </c>
      <c r="G76" s="194" t="n">
        <v>2216</v>
      </c>
      <c r="H76" s="194" t="n">
        <v>9936</v>
      </c>
      <c r="I76" s="194" t="n">
        <v>6802</v>
      </c>
      <c r="J76" s="194" t="n">
        <v>11971</v>
      </c>
    </row>
    <row r="77" customFormat="false" ht="11.1" hidden="false" customHeight="true" outlineLevel="0" collapsed="false">
      <c r="A77" s="156"/>
      <c r="B77" s="157" t="s">
        <v>276</v>
      </c>
      <c r="C77" s="194" t="n">
        <v>39774</v>
      </c>
      <c r="D77" s="194" t="n">
        <v>851</v>
      </c>
      <c r="E77" s="194" t="n">
        <v>7929</v>
      </c>
      <c r="F77" s="194" t="n">
        <v>7562</v>
      </c>
      <c r="G77" s="194" t="n">
        <v>2198</v>
      </c>
      <c r="H77" s="194" t="n">
        <v>9976</v>
      </c>
      <c r="I77" s="194" t="n">
        <v>6836</v>
      </c>
      <c r="J77" s="194" t="n">
        <v>11989</v>
      </c>
    </row>
    <row r="78" customFormat="false" ht="11.1" hidden="false" customHeight="true" outlineLevel="0" collapsed="false">
      <c r="A78" s="156"/>
      <c r="B78" s="157" t="s">
        <v>277</v>
      </c>
      <c r="C78" s="194" t="n">
        <v>39931</v>
      </c>
      <c r="D78" s="194" t="n">
        <v>852</v>
      </c>
      <c r="E78" s="194" t="n">
        <v>7955</v>
      </c>
      <c r="F78" s="194" t="n">
        <v>7590</v>
      </c>
      <c r="G78" s="194" t="n">
        <v>2196</v>
      </c>
      <c r="H78" s="194" t="n">
        <v>10011</v>
      </c>
      <c r="I78" s="194" t="n">
        <v>6892</v>
      </c>
      <c r="J78" s="194" t="n">
        <v>1202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40175</v>
      </c>
      <c r="D79" s="194" t="n">
        <v>860</v>
      </c>
      <c r="E79" s="194" t="n">
        <v>8010</v>
      </c>
      <c r="F79" s="194" t="n">
        <v>7645</v>
      </c>
      <c r="G79" s="194" t="n">
        <v>2209</v>
      </c>
      <c r="H79" s="194" t="n">
        <v>10040</v>
      </c>
      <c r="I79" s="194" t="n">
        <v>6972</v>
      </c>
      <c r="J79" s="194" t="n">
        <v>12068</v>
      </c>
    </row>
    <row r="80" customFormat="false" ht="11.1" hidden="false" customHeight="true" outlineLevel="0" collapsed="false">
      <c r="A80" s="156"/>
      <c r="B80" s="157" t="s">
        <v>275</v>
      </c>
      <c r="C80" s="194" t="n">
        <v>40248</v>
      </c>
      <c r="D80" s="194" t="n">
        <v>856</v>
      </c>
      <c r="E80" s="194" t="n">
        <v>8038</v>
      </c>
      <c r="F80" s="194" t="n">
        <v>7674</v>
      </c>
      <c r="G80" s="194" t="n">
        <v>2197</v>
      </c>
      <c r="H80" s="194" t="n">
        <v>10039</v>
      </c>
      <c r="I80" s="194" t="n">
        <v>7016</v>
      </c>
      <c r="J80" s="194" t="n">
        <v>12112</v>
      </c>
    </row>
    <row r="81" customFormat="false" ht="11.1" hidden="false" customHeight="true" outlineLevel="0" collapsed="false">
      <c r="A81" s="156"/>
      <c r="B81" s="157" t="s">
        <v>276</v>
      </c>
      <c r="C81" s="194" t="n">
        <v>40320</v>
      </c>
      <c r="D81" s="194" t="n">
        <v>858</v>
      </c>
      <c r="E81" s="194" t="n">
        <v>8042</v>
      </c>
      <c r="F81" s="194" t="n">
        <v>7681</v>
      </c>
      <c r="G81" s="194" t="n">
        <v>2185</v>
      </c>
      <c r="H81" s="194" t="n">
        <v>10044</v>
      </c>
      <c r="I81" s="194" t="n">
        <v>7039</v>
      </c>
      <c r="J81" s="194" t="n">
        <v>12158</v>
      </c>
    </row>
    <row r="82" customFormat="false" ht="11.1" hidden="false" customHeight="true" outlineLevel="0" collapsed="false">
      <c r="A82" s="156"/>
      <c r="B82" s="157" t="s">
        <v>277</v>
      </c>
      <c r="C82" s="194" t="n">
        <v>40363</v>
      </c>
      <c r="D82" s="194" t="n">
        <v>862</v>
      </c>
      <c r="E82" s="194" t="n">
        <v>8022</v>
      </c>
      <c r="F82" s="194" t="n">
        <v>7663</v>
      </c>
      <c r="G82" s="194" t="n">
        <v>2184</v>
      </c>
      <c r="H82" s="194" t="n">
        <v>10060</v>
      </c>
      <c r="I82" s="194" t="n">
        <v>7014</v>
      </c>
      <c r="J82" s="194" t="n">
        <v>12220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40350</v>
      </c>
      <c r="D83" s="194" t="n">
        <v>862</v>
      </c>
      <c r="E83" s="194" t="n">
        <v>7947</v>
      </c>
      <c r="F83" s="194" t="n">
        <v>7591</v>
      </c>
      <c r="G83" s="194" t="n">
        <v>2205</v>
      </c>
      <c r="H83" s="194" t="n">
        <v>10077</v>
      </c>
      <c r="I83" s="194" t="n">
        <v>6961</v>
      </c>
      <c r="J83" s="194" t="n">
        <v>12283</v>
      </c>
    </row>
    <row r="84" customFormat="false" ht="11.1" hidden="false" customHeight="true" outlineLevel="0" collapsed="false">
      <c r="A84" s="156"/>
      <c r="B84" s="157" t="s">
        <v>275</v>
      </c>
      <c r="C84" s="194" t="n">
        <v>40255</v>
      </c>
      <c r="D84" s="194" t="n">
        <v>859</v>
      </c>
      <c r="E84" s="194" t="n">
        <v>7837</v>
      </c>
      <c r="F84" s="194" t="n">
        <v>7480</v>
      </c>
      <c r="G84" s="194" t="n">
        <v>2206</v>
      </c>
      <c r="H84" s="194" t="n">
        <v>10080</v>
      </c>
      <c r="I84" s="194" t="n">
        <v>6928</v>
      </c>
      <c r="J84" s="194" t="n">
        <v>12355</v>
      </c>
    </row>
    <row r="85" customFormat="false" ht="11.1" hidden="false" customHeight="true" outlineLevel="0" collapsed="false">
      <c r="A85" s="156"/>
      <c r="B85" s="157" t="s">
        <v>276</v>
      </c>
      <c r="C85" s="194" t="n">
        <v>40235</v>
      </c>
      <c r="D85" s="194" t="n">
        <v>858</v>
      </c>
      <c r="E85" s="194" t="n">
        <v>7741</v>
      </c>
      <c r="F85" s="194" t="n">
        <v>7384</v>
      </c>
      <c r="G85" s="194" t="n">
        <v>2204</v>
      </c>
      <c r="H85" s="194" t="n">
        <v>10061</v>
      </c>
      <c r="I85" s="194" t="n">
        <v>6941</v>
      </c>
      <c r="J85" s="194" t="n">
        <v>12438</v>
      </c>
    </row>
    <row r="86" customFormat="false" ht="11.1" hidden="false" customHeight="true" outlineLevel="0" collapsed="false">
      <c r="A86" s="156"/>
      <c r="B86" s="157" t="s">
        <v>277</v>
      </c>
      <c r="C86" s="194" t="n">
        <v>40244</v>
      </c>
      <c r="D86" s="194" t="n">
        <v>857</v>
      </c>
      <c r="E86" s="194" t="n">
        <v>7668</v>
      </c>
      <c r="F86" s="194" t="n">
        <v>7312</v>
      </c>
      <c r="G86" s="194" t="n">
        <v>2204</v>
      </c>
      <c r="H86" s="194" t="n">
        <v>10040</v>
      </c>
      <c r="I86" s="194" t="n">
        <v>6981</v>
      </c>
      <c r="J86" s="194" t="n">
        <v>12490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40268</v>
      </c>
      <c r="D87" s="194" t="n">
        <v>849</v>
      </c>
      <c r="E87" s="194" t="n">
        <v>7638</v>
      </c>
      <c r="F87" s="194" t="n">
        <v>7283</v>
      </c>
      <c r="G87" s="194" t="n">
        <v>2210</v>
      </c>
      <c r="H87" s="194" t="n">
        <v>10017</v>
      </c>
      <c r="I87" s="194" t="n">
        <v>7023</v>
      </c>
      <c r="J87" s="194" t="n">
        <v>12517</v>
      </c>
    </row>
    <row r="88" customFormat="false" ht="11.1" hidden="false" customHeight="true" outlineLevel="0" collapsed="false">
      <c r="A88" s="156"/>
      <c r="B88" s="157" t="s">
        <v>275</v>
      </c>
      <c r="C88" s="194" t="n">
        <v>40438</v>
      </c>
      <c r="D88" s="194" t="n">
        <v>848</v>
      </c>
      <c r="E88" s="194" t="n">
        <v>7652</v>
      </c>
      <c r="F88" s="194" t="n">
        <v>7296</v>
      </c>
      <c r="G88" s="194" t="n">
        <v>2236</v>
      </c>
      <c r="H88" s="194" t="n">
        <v>10048</v>
      </c>
      <c r="I88" s="194" t="n">
        <v>7106</v>
      </c>
      <c r="J88" s="194" t="n">
        <v>12559</v>
      </c>
    </row>
    <row r="89" customFormat="false" ht="11.1" hidden="false" customHeight="true" outlineLevel="0" collapsed="false">
      <c r="A89" s="156"/>
      <c r="B89" s="157" t="s">
        <v>276</v>
      </c>
      <c r="C89" s="194" t="n">
        <v>40561</v>
      </c>
      <c r="D89" s="194" t="n">
        <v>847</v>
      </c>
      <c r="E89" s="194" t="n">
        <v>7665</v>
      </c>
      <c r="F89" s="194" t="n">
        <v>7312</v>
      </c>
      <c r="G89" s="194" t="n">
        <v>2242</v>
      </c>
      <c r="H89" s="194" t="n">
        <v>10064</v>
      </c>
      <c r="I89" s="194" t="n">
        <v>7153</v>
      </c>
      <c r="J89" s="194" t="n">
        <v>12597</v>
      </c>
    </row>
    <row r="90" customFormat="false" ht="11.1" hidden="false" customHeight="true" outlineLevel="0" collapsed="false">
      <c r="A90" s="156"/>
      <c r="B90" s="157" t="s">
        <v>277</v>
      </c>
      <c r="C90" s="194" t="n">
        <v>40659</v>
      </c>
      <c r="D90" s="194" t="n">
        <v>842</v>
      </c>
      <c r="E90" s="194" t="n">
        <v>7675</v>
      </c>
      <c r="F90" s="194" t="n">
        <v>7324</v>
      </c>
      <c r="G90" s="194" t="n">
        <v>2245</v>
      </c>
      <c r="H90" s="194" t="n">
        <v>10069</v>
      </c>
      <c r="I90" s="194" t="n">
        <v>7203</v>
      </c>
      <c r="J90" s="194" t="n">
        <v>12620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69093519278093</v>
      </c>
      <c r="D103" s="169" t="n">
        <v>-7.16019417475728</v>
      </c>
      <c r="E103" s="169" t="n">
        <v>-2.06608042346112</v>
      </c>
      <c r="F103" s="169" t="n">
        <v>-2.09189732346762</v>
      </c>
      <c r="G103" s="169" t="n">
        <v>1.11832611832612</v>
      </c>
      <c r="H103" s="169" t="n">
        <v>-0.0643776824034319</v>
      </c>
      <c r="I103" s="169" t="n">
        <v>1.52880152880152</v>
      </c>
      <c r="J103" s="169" t="n">
        <v>0.16194331983805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82648979275814</v>
      </c>
      <c r="D104" s="169" t="n">
        <v>-4.18300653594771</v>
      </c>
      <c r="E104" s="169" t="n">
        <v>-2.6414436404847</v>
      </c>
      <c r="F104" s="169" t="n">
        <v>-2.62175779063259</v>
      </c>
      <c r="G104" s="169" t="n">
        <v>0.392436674991075</v>
      </c>
      <c r="H104" s="169" t="n">
        <v>-0.150311359244142</v>
      </c>
      <c r="I104" s="169" t="n">
        <v>0.887335305189566</v>
      </c>
      <c r="J104" s="169" t="n">
        <v>0.16168148746969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195287071995836</v>
      </c>
      <c r="D105" s="169" t="n">
        <v>-2.79672578444747</v>
      </c>
      <c r="E105" s="169" t="n">
        <v>-1.72815186246417</v>
      </c>
      <c r="F105" s="169" t="n">
        <v>-1.66714573153205</v>
      </c>
      <c r="G105" s="169" t="n">
        <v>0.461975835110167</v>
      </c>
      <c r="H105" s="169" t="n">
        <v>0.365591397849457</v>
      </c>
      <c r="I105" s="169" t="n">
        <v>1.5724946695096</v>
      </c>
      <c r="J105" s="169" t="n">
        <v>0.5851493139628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22619358205057</v>
      </c>
      <c r="D106" s="169" t="n">
        <v>-4.42105263157895</v>
      </c>
      <c r="E106" s="169" t="n">
        <v>-2.05922551252847</v>
      </c>
      <c r="F106" s="169" t="n">
        <v>-1.9584916691026</v>
      </c>
      <c r="G106" s="169" t="n">
        <v>1.73328616908384</v>
      </c>
      <c r="H106" s="169" t="n">
        <v>0.374973216198839</v>
      </c>
      <c r="I106" s="169" t="n">
        <v>1.60062975596955</v>
      </c>
      <c r="J106" s="169" t="n">
        <v>0.71213640922769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47412689705621</v>
      </c>
      <c r="D107" s="169" t="n">
        <v>-3.52422907488987</v>
      </c>
      <c r="E107" s="169" t="n">
        <v>-1.81412224392967</v>
      </c>
      <c r="F107" s="169" t="n">
        <v>-1.80878552971576</v>
      </c>
      <c r="G107" s="169" t="n">
        <v>1.42559109874827</v>
      </c>
      <c r="H107" s="169" t="n">
        <v>-0.138755470167567</v>
      </c>
      <c r="I107" s="169" t="n">
        <v>1.26549586776858</v>
      </c>
      <c r="J107" s="169" t="n">
        <v>0.4083258639577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463958060288334</v>
      </c>
      <c r="D108" s="169" t="n">
        <v>-3.0441400304414</v>
      </c>
      <c r="E108" s="169" t="n">
        <v>-1.7149895774114</v>
      </c>
      <c r="F108" s="169" t="n">
        <v>-1.67004048582996</v>
      </c>
      <c r="G108" s="169" t="n">
        <v>0.651354130956477</v>
      </c>
      <c r="H108" s="169" t="n">
        <v>-0.17101325352715</v>
      </c>
      <c r="I108" s="169" t="n">
        <v>0.918133129303755</v>
      </c>
      <c r="J108" s="169" t="n">
        <v>0.26780400714143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21352013272596</v>
      </c>
      <c r="D109" s="169" t="n">
        <v>-2.27629513343798</v>
      </c>
      <c r="E109" s="169" t="n">
        <v>-1.73527426973874</v>
      </c>
      <c r="F109" s="169" t="n">
        <v>-1.70869788986104</v>
      </c>
      <c r="G109" s="169" t="n">
        <v>0.340599455040874</v>
      </c>
      <c r="H109" s="169" t="n">
        <v>-0.224839400428266</v>
      </c>
      <c r="I109" s="169" t="n">
        <v>0.833965125094778</v>
      </c>
      <c r="J109" s="169" t="n">
        <v>0.17805915520823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56030994631479</v>
      </c>
      <c r="D110" s="169" t="n">
        <v>-1.76706827309236</v>
      </c>
      <c r="E110" s="169" t="n">
        <v>-1.83459236731089</v>
      </c>
      <c r="F110" s="169" t="n">
        <v>-1.87454183684156</v>
      </c>
      <c r="G110" s="169" t="n">
        <v>1.32382892057026</v>
      </c>
      <c r="H110" s="169" t="n">
        <v>0.268269127588795</v>
      </c>
      <c r="I110" s="169" t="n">
        <v>0.952380952380949</v>
      </c>
      <c r="J110" s="169" t="n">
        <v>0.22711563148021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429093605975524</v>
      </c>
      <c r="D111" s="169" t="n">
        <v>-1.7988552739166</v>
      </c>
      <c r="E111" s="169" t="n">
        <v>-1.84889066560065</v>
      </c>
      <c r="F111" s="169" t="n">
        <v>-1.85699039487727</v>
      </c>
      <c r="G111" s="169" t="n">
        <v>0.904522613065325</v>
      </c>
      <c r="H111" s="169" t="n">
        <v>-0.107020547945197</v>
      </c>
      <c r="I111" s="169" t="n">
        <v>0.719960278053634</v>
      </c>
      <c r="J111" s="169" t="n">
        <v>0.157635467980285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11236433283682</v>
      </c>
      <c r="D112" s="169" t="n">
        <v>-1.66527893422148</v>
      </c>
      <c r="E112" s="169" t="n">
        <v>-1.86335403726709</v>
      </c>
      <c r="F112" s="169" t="n">
        <v>-1.84862983906045</v>
      </c>
      <c r="G112" s="169" t="n">
        <v>1.12881806108898</v>
      </c>
      <c r="H112" s="169" t="n">
        <v>-0.0321405613884735</v>
      </c>
      <c r="I112" s="169" t="n">
        <v>1.20778900665516</v>
      </c>
      <c r="J112" s="169" t="n">
        <v>0.16722408026757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112074716476</v>
      </c>
      <c r="D113" s="169" t="n">
        <v>-1.18543607112616</v>
      </c>
      <c r="E113" s="169" t="n">
        <v>-1.52521269973023</v>
      </c>
      <c r="F113" s="169" t="n">
        <v>-1.58431198759141</v>
      </c>
      <c r="G113" s="169" t="n">
        <v>1.05055810899542</v>
      </c>
      <c r="H113" s="169" t="n">
        <v>-0.160754474332876</v>
      </c>
      <c r="I113" s="169" t="n">
        <v>1.16902094495859</v>
      </c>
      <c r="J113" s="169" t="n">
        <v>0.18658548561327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64620977226542</v>
      </c>
      <c r="D114" s="169" t="n">
        <v>-0.685518423307627</v>
      </c>
      <c r="E114" s="169" t="n">
        <v>-1.07470234959435</v>
      </c>
      <c r="F114" s="169" t="n">
        <v>-1.02442868400316</v>
      </c>
      <c r="G114" s="169" t="n">
        <v>1.36452241715399</v>
      </c>
      <c r="H114" s="169" t="n">
        <v>0.0214684413911499</v>
      </c>
      <c r="I114" s="169" t="n">
        <v>1.37217140105923</v>
      </c>
      <c r="J114" s="169" t="n">
        <v>0.96059596157616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22630694996133</v>
      </c>
      <c r="D115" s="169" t="n">
        <v>-1.20793787748059</v>
      </c>
      <c r="E115" s="169" t="n">
        <v>-1.33134519118117</v>
      </c>
      <c r="F115" s="169" t="n">
        <v>-1.33075523202912</v>
      </c>
      <c r="G115" s="169" t="n">
        <v>1.08974358974359</v>
      </c>
      <c r="H115" s="169" t="n">
        <v>-0.128783000643921</v>
      </c>
      <c r="I115" s="169" t="n">
        <v>1.04488245072429</v>
      </c>
      <c r="J115" s="169" t="n">
        <v>0.37864077669902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4097157346843</v>
      </c>
      <c r="D116" s="169" t="n">
        <v>-0.698689956331876</v>
      </c>
      <c r="E116" s="169" t="n">
        <v>-0.841968911917107</v>
      </c>
      <c r="F116" s="169" t="n">
        <v>-0.887608069164273</v>
      </c>
      <c r="G116" s="169" t="n">
        <v>1.07799619530755</v>
      </c>
      <c r="H116" s="169" t="n">
        <v>-0.0859660434128529</v>
      </c>
      <c r="I116" s="169" t="n">
        <v>1.08108108108107</v>
      </c>
      <c r="J116" s="169" t="n">
        <v>0.61901537866330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78647610921502</v>
      </c>
      <c r="D117" s="169" t="n">
        <v>-0.43975373790677</v>
      </c>
      <c r="E117" s="169" t="n">
        <v>-0.68582625734814</v>
      </c>
      <c r="F117" s="169" t="n">
        <v>-0.6164224238195</v>
      </c>
      <c r="G117" s="169" t="n">
        <v>1.09786700125471</v>
      </c>
      <c r="H117" s="169" t="n">
        <v>-0.021510002151004</v>
      </c>
      <c r="I117" s="169" t="n">
        <v>1.06951871657755</v>
      </c>
      <c r="J117" s="169" t="n">
        <v>0.43256752859753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109126720076659</v>
      </c>
      <c r="D118" s="169" t="n">
        <v>-1.41342756183745</v>
      </c>
      <c r="E118" s="169" t="n">
        <v>-0.372684423983344</v>
      </c>
      <c r="F118" s="169" t="n">
        <v>-0.351082504388529</v>
      </c>
      <c r="G118" s="169" t="n">
        <v>0.651566863170956</v>
      </c>
      <c r="H118" s="169" t="n">
        <v>-0.139845094664366</v>
      </c>
      <c r="I118" s="169" t="n">
        <v>0.874166091557399</v>
      </c>
      <c r="J118" s="169" t="n">
        <v>0.2967075038284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0531745187706179</v>
      </c>
      <c r="D119" s="169" t="n">
        <v>-1.16487455197132</v>
      </c>
      <c r="E119" s="169" t="n">
        <v>-0.627131697656509</v>
      </c>
      <c r="F119" s="169" t="n">
        <v>-0.58719906048151</v>
      </c>
      <c r="G119" s="169" t="n">
        <v>-0.0308261405671999</v>
      </c>
      <c r="H119" s="169" t="n">
        <v>0.161585694279864</v>
      </c>
      <c r="I119" s="169" t="n">
        <v>1.11744583808438</v>
      </c>
      <c r="J119" s="169" t="n">
        <v>0.29582975474760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877332907959811</v>
      </c>
      <c r="D120" s="169" t="n">
        <v>-3.62647325475974</v>
      </c>
      <c r="E120" s="169" t="n">
        <v>-0.564658990256859</v>
      </c>
      <c r="F120" s="169" t="n">
        <v>-0.507974010632012</v>
      </c>
      <c r="G120" s="169" t="n">
        <v>-0.58587727412889</v>
      </c>
      <c r="H120" s="169" t="n">
        <v>0.107550010754991</v>
      </c>
      <c r="I120" s="169" t="n">
        <v>0.586377988272432</v>
      </c>
      <c r="J120" s="169" t="n">
        <v>0.41864890580399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66091908144972</v>
      </c>
      <c r="D121" s="169" t="n">
        <v>-2.72812793979304</v>
      </c>
      <c r="E121" s="169" t="n">
        <v>-0.679211669079166</v>
      </c>
      <c r="F121" s="169" t="n">
        <v>-0.629304203277144</v>
      </c>
      <c r="G121" s="169" t="n">
        <v>0.124069478908197</v>
      </c>
      <c r="H121" s="169" t="n">
        <v>0</v>
      </c>
      <c r="I121" s="169" t="n">
        <v>0.852017937219742</v>
      </c>
      <c r="J121" s="169" t="n">
        <v>0.47375402690923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0156686440897</v>
      </c>
      <c r="D122" s="169" t="n">
        <v>-5.41586073500967</v>
      </c>
      <c r="E122" s="169" t="n">
        <v>-0.77354260089686</v>
      </c>
      <c r="F122" s="169" t="n">
        <v>-0.776675827458476</v>
      </c>
      <c r="G122" s="169" t="n">
        <v>-2.78810408921933</v>
      </c>
      <c r="H122" s="169" t="n">
        <v>-0.0752041254834523</v>
      </c>
      <c r="I122" s="169" t="n">
        <v>1.20053357047576</v>
      </c>
      <c r="J122" s="169" t="n">
        <v>0.60354583176160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11964171465132</v>
      </c>
      <c r="D123" s="169" t="n">
        <v>-0.613496932515332</v>
      </c>
      <c r="E123" s="169" t="n">
        <v>-0.73438029601175</v>
      </c>
      <c r="F123" s="169" t="n">
        <v>-0.698458574181117</v>
      </c>
      <c r="G123" s="169" t="n">
        <v>0.318674314850227</v>
      </c>
      <c r="H123" s="169" t="n">
        <v>0.0860122567465851</v>
      </c>
      <c r="I123" s="169" t="n">
        <v>0.834797891036914</v>
      </c>
      <c r="J123" s="169" t="n">
        <v>0.8436445444319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5095595675552</v>
      </c>
      <c r="D124" s="169" t="n">
        <v>-0.102880658436206</v>
      </c>
      <c r="E124" s="169" t="n">
        <v>-0.842249032551791</v>
      </c>
      <c r="F124" s="169" t="n">
        <v>-0.78826097501819</v>
      </c>
      <c r="G124" s="169" t="n">
        <v>-0.222363405336722</v>
      </c>
      <c r="H124" s="169" t="n">
        <v>-0.193361263293596</v>
      </c>
      <c r="I124" s="169" t="n">
        <v>0.718954248366003</v>
      </c>
      <c r="J124" s="169" t="n">
        <v>0.09295408068415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6046089832503</v>
      </c>
      <c r="D125" s="169" t="n">
        <v>-0.411946446961892</v>
      </c>
      <c r="E125" s="169" t="n">
        <v>-0.688705234159784</v>
      </c>
      <c r="F125" s="169" t="n">
        <v>-0.598948783767256</v>
      </c>
      <c r="G125" s="169" t="n">
        <v>-0.955109837631326</v>
      </c>
      <c r="H125" s="169" t="n">
        <v>0.0107631040792171</v>
      </c>
      <c r="I125" s="169" t="n">
        <v>0.99502487562188</v>
      </c>
      <c r="J125" s="169" t="n">
        <v>-0.4364784546805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801903183555623</v>
      </c>
      <c r="D126" s="169" t="n">
        <v>-2.79214064115823</v>
      </c>
      <c r="E126" s="169" t="n">
        <v>-0.346740638002771</v>
      </c>
      <c r="F126" s="169" t="n">
        <v>-0.221347761928186</v>
      </c>
      <c r="G126" s="169" t="n">
        <v>-4.53230472516876</v>
      </c>
      <c r="H126" s="169" t="n">
        <v>0.107619457597934</v>
      </c>
      <c r="I126" s="169" t="n">
        <v>0.98522167487684</v>
      </c>
      <c r="J126" s="169" t="n">
        <v>0.69956160805895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55159038013977</v>
      </c>
      <c r="D127" s="169" t="n">
        <v>1.91489361702128</v>
      </c>
      <c r="E127" s="169" t="n">
        <v>-0.313152400835065</v>
      </c>
      <c r="F127" s="169" t="n">
        <v>-0.246487552378611</v>
      </c>
      <c r="G127" s="169" t="n">
        <v>2.22222222222221</v>
      </c>
      <c r="H127" s="169" t="n">
        <v>-0.12900451515803</v>
      </c>
      <c r="I127" s="169" t="n">
        <v>0.848356309650058</v>
      </c>
      <c r="J127" s="169" t="n">
        <v>0.17599110781772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8162878282007</v>
      </c>
      <c r="D128" s="169" t="n">
        <v>-0.313152400835065</v>
      </c>
      <c r="E128" s="169" t="n">
        <v>-0.0698080279232158</v>
      </c>
      <c r="F128" s="169" t="n">
        <v>-0.0123548307388148</v>
      </c>
      <c r="G128" s="169" t="n">
        <v>-0.362318840579718</v>
      </c>
      <c r="H128" s="169" t="n">
        <v>0.258342303552212</v>
      </c>
      <c r="I128" s="169" t="n">
        <v>1.30389064143009</v>
      </c>
      <c r="J128" s="169" t="n">
        <v>0.073971336107248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0266616898178995</v>
      </c>
      <c r="D129" s="169" t="n">
        <v>0.314136125654457</v>
      </c>
      <c r="E129" s="169" t="n">
        <v>-0.174641983932929</v>
      </c>
      <c r="F129" s="169" t="n">
        <v>-0.172989002841959</v>
      </c>
      <c r="G129" s="169" t="n">
        <v>-0.859504132231407</v>
      </c>
      <c r="H129" s="169" t="n">
        <v>0.107365256602947</v>
      </c>
      <c r="I129" s="169" t="n">
        <v>1.18330911355615</v>
      </c>
      <c r="J129" s="169" t="n">
        <v>-0.37882287720594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55959046552562</v>
      </c>
      <c r="D130" s="169" t="n">
        <v>-0.730688935281847</v>
      </c>
      <c r="E130" s="169" t="n">
        <v>0.0349895031490632</v>
      </c>
      <c r="F130" s="169" t="n">
        <v>0.123777695259307</v>
      </c>
      <c r="G130" s="169" t="n">
        <v>-1.9673224408136</v>
      </c>
      <c r="H130" s="169" t="n">
        <v>0.182325182325172</v>
      </c>
      <c r="I130" s="169" t="n">
        <v>1.41567501025853</v>
      </c>
      <c r="J130" s="169" t="n">
        <v>0.306065664997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71778096909739</v>
      </c>
      <c r="D131" s="169" t="n">
        <v>0.315457413249206</v>
      </c>
      <c r="E131" s="169" t="n">
        <v>0.571295324705616</v>
      </c>
      <c r="F131" s="169" t="n">
        <v>0.679935715168753</v>
      </c>
      <c r="G131" s="169" t="n">
        <v>-0.952380952380949</v>
      </c>
      <c r="H131" s="169" t="n">
        <v>0.974199764479195</v>
      </c>
      <c r="I131" s="169" t="n">
        <v>1.80052599635849</v>
      </c>
      <c r="J131" s="169" t="n">
        <v>0.52704576976421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560594441653223</v>
      </c>
      <c r="D132" s="169" t="n">
        <v>1.36268343815513</v>
      </c>
      <c r="E132" s="169" t="n">
        <v>-0.313007187572453</v>
      </c>
      <c r="F132" s="169" t="n">
        <v>-0.257858546168961</v>
      </c>
      <c r="G132" s="169" t="n">
        <v>0.206043956043956</v>
      </c>
      <c r="H132" s="169" t="n">
        <v>0.275657336726027</v>
      </c>
      <c r="I132" s="169" t="n">
        <v>1.70906200317964</v>
      </c>
      <c r="J132" s="169" t="n">
        <v>1.0209713024282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04954113965658</v>
      </c>
      <c r="D133" s="169" t="n">
        <v>-0.930713547052747</v>
      </c>
      <c r="E133" s="169" t="n">
        <v>0.0581462960809347</v>
      </c>
      <c r="F133" s="169" t="n">
        <v>0.0861750584759307</v>
      </c>
      <c r="G133" s="169" t="n">
        <v>-1.37080191912268</v>
      </c>
      <c r="H133" s="169" t="n">
        <v>0.348910974836116</v>
      </c>
      <c r="I133" s="169" t="n">
        <v>1.69988276670574</v>
      </c>
      <c r="J133" s="169" t="n">
        <v>0.61913866885186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17853495010877</v>
      </c>
      <c r="D134" s="169" t="n">
        <v>-0.835073068893536</v>
      </c>
      <c r="E134" s="169" t="n">
        <v>-0.883310088331015</v>
      </c>
      <c r="F134" s="169" t="n">
        <v>-0.774907749077485</v>
      </c>
      <c r="G134" s="169" t="n">
        <v>0.208478109798477</v>
      </c>
      <c r="H134" s="169" t="n">
        <v>0.147508165630612</v>
      </c>
      <c r="I134" s="169" t="n">
        <v>1.28722382324689</v>
      </c>
      <c r="J134" s="169" t="n">
        <v>0.099538503302866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889400439468489</v>
      </c>
      <c r="D135" s="169" t="n">
        <v>-0.736842105263165</v>
      </c>
      <c r="E135" s="169" t="n">
        <v>-0.703564727954969</v>
      </c>
      <c r="F135" s="169" t="n">
        <v>-0.632205280773519</v>
      </c>
      <c r="G135" s="169" t="n">
        <v>-0.832177531206654</v>
      </c>
      <c r="H135" s="169" t="n">
        <v>-0.0841662283009015</v>
      </c>
      <c r="I135" s="169" t="n">
        <v>1.83990895295902</v>
      </c>
      <c r="J135" s="169" t="n">
        <v>0.072319652865672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24228936482166</v>
      </c>
      <c r="D136" s="169" t="n">
        <v>0.636267232237529</v>
      </c>
      <c r="E136" s="169" t="n">
        <v>0.153519130845538</v>
      </c>
      <c r="F136" s="169" t="n">
        <v>0.187125748502993</v>
      </c>
      <c r="G136" s="169" t="n">
        <v>-0.384615384615387</v>
      </c>
      <c r="H136" s="169" t="n">
        <v>1.66368326840055</v>
      </c>
      <c r="I136" s="169" t="n">
        <v>2.402682063699</v>
      </c>
      <c r="J136" s="169" t="n">
        <v>0.53297199638662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1396995875172</v>
      </c>
      <c r="D137" s="169" t="n">
        <v>-0.526870389884095</v>
      </c>
      <c r="E137" s="169" t="n">
        <v>0.0589553118736035</v>
      </c>
      <c r="F137" s="169" t="n">
        <v>0.0871622462956196</v>
      </c>
      <c r="G137" s="169" t="n">
        <v>0.0351000351000295</v>
      </c>
      <c r="H137" s="169" t="n">
        <v>0.403935784567594</v>
      </c>
      <c r="I137" s="169" t="n">
        <v>1.25500181884321</v>
      </c>
      <c r="J137" s="169" t="n">
        <v>0.431305597987233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68167144443592</v>
      </c>
      <c r="D138" s="169" t="n">
        <v>-0.211864406779654</v>
      </c>
      <c r="E138" s="169" t="n">
        <v>0.188545840207397</v>
      </c>
      <c r="F138" s="169" t="n">
        <v>0.348345359542179</v>
      </c>
      <c r="G138" s="169" t="n">
        <v>-0.245614035087712</v>
      </c>
      <c r="H138" s="169" t="n">
        <v>0.422942025995468</v>
      </c>
      <c r="I138" s="169" t="n">
        <v>1.88611460391593</v>
      </c>
      <c r="J138" s="169" t="n">
        <v>0.39366556321016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31421894661142</v>
      </c>
      <c r="D139" s="169" t="n">
        <v>-0.424628450106155</v>
      </c>
      <c r="E139" s="169" t="n">
        <v>0.294048459186087</v>
      </c>
      <c r="F139" s="169" t="n">
        <v>0.409124721051327</v>
      </c>
      <c r="G139" s="169" t="n">
        <v>-1.65318325712276</v>
      </c>
      <c r="H139" s="169" t="n">
        <v>0.801232665639446</v>
      </c>
      <c r="I139" s="169" t="n">
        <v>1.83356840620593</v>
      </c>
      <c r="J139" s="169" t="n">
        <v>0.48124053114695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17341276943927</v>
      </c>
      <c r="D140" s="169" t="n">
        <v>-0.533049040511727</v>
      </c>
      <c r="E140" s="169" t="n">
        <v>0.12900199366716</v>
      </c>
      <c r="F140" s="169" t="n">
        <v>0.222249660451894</v>
      </c>
      <c r="G140" s="169" t="n">
        <v>-1.931330472103</v>
      </c>
      <c r="H140" s="169" t="n">
        <v>0.468765922755537</v>
      </c>
      <c r="I140" s="169" t="n">
        <v>1.31578947368421</v>
      </c>
      <c r="J140" s="169" t="n">
        <v>0.06208425720622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54646119303979</v>
      </c>
      <c r="D141" s="169" t="n">
        <v>0.107181136120047</v>
      </c>
      <c r="E141" s="169" t="n">
        <v>0.28109627547434</v>
      </c>
      <c r="F141" s="169" t="n">
        <v>0.406554145620291</v>
      </c>
      <c r="G141" s="169" t="n">
        <v>-1.45878920495989</v>
      </c>
      <c r="H141" s="169" t="n">
        <v>0.36514859519221</v>
      </c>
      <c r="I141" s="169" t="n">
        <v>0.871496924128508</v>
      </c>
      <c r="J141" s="169" t="n">
        <v>0.4875022159191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203391554165648</v>
      </c>
      <c r="D142" s="169" t="n">
        <v>0</v>
      </c>
      <c r="E142" s="169" t="n">
        <v>0.233590282644244</v>
      </c>
      <c r="F142" s="169" t="n">
        <v>0.282208588957047</v>
      </c>
      <c r="G142" s="169" t="n">
        <v>-1.18430792005921</v>
      </c>
      <c r="H142" s="169" t="n">
        <v>-0.373926225366347</v>
      </c>
      <c r="I142" s="169" t="n">
        <v>0.508216161273921</v>
      </c>
      <c r="J142" s="169" t="n">
        <v>-0.097027432301317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83916083916094</v>
      </c>
      <c r="D143" s="169" t="n">
        <v>-0.642398286937905</v>
      </c>
      <c r="E143" s="169" t="n">
        <v>-0.104870659519932</v>
      </c>
      <c r="F143" s="169" t="n">
        <v>-0.0611770463721939</v>
      </c>
      <c r="G143" s="169" t="n">
        <v>-2.05992509363297</v>
      </c>
      <c r="H143" s="169" t="n">
        <v>0.385473726922299</v>
      </c>
      <c r="I143" s="169" t="n">
        <v>0.792179335917751</v>
      </c>
      <c r="J143" s="169" t="n">
        <v>0.45029136500087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93099242847708</v>
      </c>
      <c r="D144" s="169" t="n">
        <v>-0.646551724137936</v>
      </c>
      <c r="E144" s="169" t="n">
        <v>-0.548232823982275</v>
      </c>
      <c r="F144" s="169" t="n">
        <v>-0.538687561214488</v>
      </c>
      <c r="G144" s="169" t="n">
        <v>-1.60611854684512</v>
      </c>
      <c r="H144" s="169" t="n">
        <v>-0.0909458367016924</v>
      </c>
      <c r="I144" s="169" t="n">
        <v>0.401337792642124</v>
      </c>
      <c r="J144" s="169" t="n">
        <v>-0.0087896633558841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07311236698718</v>
      </c>
      <c r="D145" s="169" t="n">
        <v>-0.32537960954447</v>
      </c>
      <c r="E145" s="169" t="n">
        <v>-0.410509031198686</v>
      </c>
      <c r="F145" s="169" t="n">
        <v>-0.406203840472671</v>
      </c>
      <c r="G145" s="169" t="n">
        <v>-1.39914496696463</v>
      </c>
      <c r="H145" s="169" t="n">
        <v>0.0910286234449274</v>
      </c>
      <c r="I145" s="169" t="n">
        <v>0.349766822118582</v>
      </c>
      <c r="J145" s="169" t="n">
        <v>0.50105485232067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178126113288215</v>
      </c>
      <c r="D146" s="169" t="n">
        <v>-0.326441784548422</v>
      </c>
      <c r="E146" s="169" t="n">
        <v>-0.482864209162642</v>
      </c>
      <c r="F146" s="169" t="n">
        <v>-0.53145470275615</v>
      </c>
      <c r="G146" s="169" t="n">
        <v>-1.57666535277887</v>
      </c>
      <c r="H146" s="169" t="n">
        <v>0.0707356507679862</v>
      </c>
      <c r="I146" s="169" t="n">
        <v>0.365145228215752</v>
      </c>
      <c r="J146" s="169" t="n">
        <v>0.31487798478089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07848874189034</v>
      </c>
      <c r="D147" s="169" t="n">
        <v>-0.873362445414855</v>
      </c>
      <c r="E147" s="169" t="n">
        <v>-0.662721893491124</v>
      </c>
      <c r="F147" s="169" t="n">
        <v>-0.646123260437378</v>
      </c>
      <c r="G147" s="169" t="n">
        <v>-1.28153784541449</v>
      </c>
      <c r="H147" s="169" t="n">
        <v>-0.302938503483801</v>
      </c>
      <c r="I147" s="169" t="n">
        <v>0.2315197618654</v>
      </c>
      <c r="J147" s="169" t="n">
        <v>0.1831022756997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8538178848507</v>
      </c>
      <c r="D148" s="169" t="n">
        <v>-0.881057268722458</v>
      </c>
      <c r="E148" s="169" t="n">
        <v>-0.833928996902543</v>
      </c>
      <c r="F148" s="169" t="n">
        <v>-0.862931465732856</v>
      </c>
      <c r="G148" s="169" t="n">
        <v>-1.78498985801218</v>
      </c>
      <c r="H148" s="169" t="n">
        <v>-0.587460751544626</v>
      </c>
      <c r="I148" s="169" t="n">
        <v>-0.0164989275697138</v>
      </c>
      <c r="J148" s="169" t="n">
        <v>0.15665796344647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9794976934913</v>
      </c>
      <c r="D149" s="169" t="n">
        <v>-0.777777777777772</v>
      </c>
      <c r="E149" s="169" t="n">
        <v>-0.828928399807779</v>
      </c>
      <c r="F149" s="169" t="n">
        <v>-0.845212564652456</v>
      </c>
      <c r="G149" s="169" t="n">
        <v>-1.61090458488228</v>
      </c>
      <c r="H149" s="169" t="n">
        <v>-0.682628629648491</v>
      </c>
      <c r="I149" s="169" t="n">
        <v>0.0165016501650257</v>
      </c>
      <c r="J149" s="169" t="n">
        <v>0.19986096628431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17239604775628</v>
      </c>
      <c r="D150" s="169" t="n">
        <v>-0.671892497200446</v>
      </c>
      <c r="E150" s="169" t="n">
        <v>-0.629921259842519</v>
      </c>
      <c r="F150" s="169" t="n">
        <v>-0.648854961832058</v>
      </c>
      <c r="G150" s="169" t="n">
        <v>-1.80520570948782</v>
      </c>
      <c r="H150" s="169" t="n">
        <v>-0.225687320475998</v>
      </c>
      <c r="I150" s="169" t="n">
        <v>0.511466754660944</v>
      </c>
      <c r="J150" s="169" t="n">
        <v>0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08779029306399</v>
      </c>
      <c r="D151" s="169" t="n">
        <v>-0.450958286358514</v>
      </c>
      <c r="E151" s="169" t="n">
        <v>-0.560770449835417</v>
      </c>
      <c r="F151" s="169" t="n">
        <v>-0.563452426687164</v>
      </c>
      <c r="G151" s="169" t="n">
        <v>-0.256519880290711</v>
      </c>
      <c r="H151" s="169" t="n">
        <v>-0.185070943861803</v>
      </c>
      <c r="I151" s="169" t="n">
        <v>0.196979645436642</v>
      </c>
      <c r="J151" s="169" t="n">
        <v>0.017344549475325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20663291662359</v>
      </c>
      <c r="D152" s="169" t="n">
        <v>-0.566251415628543</v>
      </c>
      <c r="E152" s="169" t="n">
        <v>-0.514895182052229</v>
      </c>
      <c r="F152" s="169" t="n">
        <v>-0.476497102382496</v>
      </c>
      <c r="G152" s="169" t="n">
        <v>-0.642948992713244</v>
      </c>
      <c r="H152" s="169" t="n">
        <v>0.154511742892453</v>
      </c>
      <c r="I152" s="169" t="n">
        <v>0.606159895150711</v>
      </c>
      <c r="J152" s="169" t="n">
        <v>-0.026012312494586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568357962178396</v>
      </c>
      <c r="D153" s="169" t="n">
        <v>-0.45558086560365</v>
      </c>
      <c r="E153" s="169" t="n">
        <v>-0.431300061614294</v>
      </c>
      <c r="F153" s="169" t="n">
        <v>-0.427018633540371</v>
      </c>
      <c r="G153" s="169" t="n">
        <v>-0.819672131147541</v>
      </c>
      <c r="H153" s="169" t="n">
        <v>-0.102848914943948</v>
      </c>
      <c r="I153" s="169" t="n">
        <v>0.423383813711126</v>
      </c>
      <c r="J153" s="169" t="n">
        <v>0.2428447528187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97265160523196</v>
      </c>
      <c r="D154" s="169" t="n">
        <v>0.228832951945094</v>
      </c>
      <c r="E154" s="169" t="n">
        <v>-0.383663366336634</v>
      </c>
      <c r="F154" s="169" t="n">
        <v>-0.454840805718007</v>
      </c>
      <c r="G154" s="169" t="n">
        <v>-1.60939538929969</v>
      </c>
      <c r="H154" s="169" t="n">
        <v>0.422114691650364</v>
      </c>
      <c r="I154" s="169" t="n">
        <v>1.15128911950706</v>
      </c>
      <c r="J154" s="169" t="n">
        <v>0.40664474822634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2937553155846</v>
      </c>
      <c r="D155" s="169" t="n">
        <v>-0.114155251141554</v>
      </c>
      <c r="E155" s="169" t="n">
        <v>-0.136662939495594</v>
      </c>
      <c r="F155" s="169" t="n">
        <v>-0.156657963446477</v>
      </c>
      <c r="G155" s="169" t="n">
        <v>0.30946065428823</v>
      </c>
      <c r="H155" s="169" t="n">
        <v>0.563871232314938</v>
      </c>
      <c r="I155" s="169" t="n">
        <v>0.785508175697331</v>
      </c>
      <c r="J155" s="169" t="n">
        <v>0.10340370529944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65698122910732</v>
      </c>
      <c r="D156" s="169" t="n">
        <v>-0.228571428571428</v>
      </c>
      <c r="E156" s="169" t="n">
        <v>-0.298581736750435</v>
      </c>
      <c r="F156" s="169" t="n">
        <v>-0.27458158995816</v>
      </c>
      <c r="G156" s="169" t="n">
        <v>-0.749228735125612</v>
      </c>
      <c r="H156" s="169" t="n">
        <v>0.183504944438766</v>
      </c>
      <c r="I156" s="169" t="n">
        <v>0.524892635597269</v>
      </c>
      <c r="J156" s="169" t="n">
        <v>0.15494533872772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513980263157521</v>
      </c>
      <c r="D157" s="169" t="n">
        <v>-0.458190148911797</v>
      </c>
      <c r="E157" s="169" t="n">
        <v>-0.374344896431239</v>
      </c>
      <c r="F157" s="169" t="n">
        <v>-0.36711682181722</v>
      </c>
      <c r="G157" s="169" t="n">
        <v>-0.93250444049734</v>
      </c>
      <c r="H157" s="169" t="n">
        <v>-0.010176045588679</v>
      </c>
      <c r="I157" s="169" t="n">
        <v>0.379746835443044</v>
      </c>
      <c r="J157" s="169" t="n">
        <v>0.34379028792437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92953692758388</v>
      </c>
      <c r="D158" s="169" t="n">
        <v>-1.38089758342923</v>
      </c>
      <c r="E158" s="169" t="n">
        <v>-0.601202404809627</v>
      </c>
      <c r="F158" s="169" t="n">
        <v>-0.565863929464399</v>
      </c>
      <c r="G158" s="169" t="n">
        <v>-2.55490811295384</v>
      </c>
      <c r="H158" s="169" t="n">
        <v>-0.478322817016078</v>
      </c>
      <c r="I158" s="169" t="n">
        <v>-0.110340479192942</v>
      </c>
      <c r="J158" s="169" t="n">
        <v>0.1970021413276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05670103092777</v>
      </c>
      <c r="D159" s="169" t="n">
        <v>-0.583430571761952</v>
      </c>
      <c r="E159" s="169" t="n">
        <v>-0.390625</v>
      </c>
      <c r="F159" s="169" t="n">
        <v>-0.410269984118585</v>
      </c>
      <c r="G159" s="169" t="n">
        <v>0.183992640294377</v>
      </c>
      <c r="H159" s="169" t="n">
        <v>-0.245423867471104</v>
      </c>
      <c r="I159" s="169" t="n">
        <v>-0.0789016884961313</v>
      </c>
      <c r="J159" s="169" t="n">
        <v>0.37613267225167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27044041383934</v>
      </c>
      <c r="D160" s="169" t="n">
        <v>-0.234741784037567</v>
      </c>
      <c r="E160" s="169" t="n">
        <v>-0.366856419987343</v>
      </c>
      <c r="F160" s="169" t="n">
        <v>-0.358803986710967</v>
      </c>
      <c r="G160" s="169" t="n">
        <v>0.321395775941241</v>
      </c>
      <c r="H160" s="169" t="n">
        <v>0.153767298821123</v>
      </c>
      <c r="I160" s="169" t="n">
        <v>0.473783954516733</v>
      </c>
      <c r="J160" s="169" t="n">
        <v>0.56208482370976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34252323216722</v>
      </c>
      <c r="D161" s="169" t="n">
        <v>0.235294117647072</v>
      </c>
      <c r="E161" s="169" t="n">
        <v>-0.203148806500764</v>
      </c>
      <c r="F161" s="169" t="n">
        <v>-0.200053347559347</v>
      </c>
      <c r="G161" s="169" t="n">
        <v>-0.137299771167037</v>
      </c>
      <c r="H161" s="169" t="n">
        <v>0.286591606960073</v>
      </c>
      <c r="I161" s="169" t="n">
        <v>0.848789688777103</v>
      </c>
      <c r="J161" s="169" t="n">
        <v>0.26253387533874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274795829267035</v>
      </c>
      <c r="D162" s="169" t="n">
        <v>-1.76056338028168</v>
      </c>
      <c r="E162" s="169" t="n">
        <v>-0.597964376590326</v>
      </c>
      <c r="F162" s="169" t="n">
        <v>-0.628090338099696</v>
      </c>
      <c r="G162" s="169" t="n">
        <v>-2.47479376718607</v>
      </c>
      <c r="H162" s="169" t="n">
        <v>-0.459277403551752</v>
      </c>
      <c r="I162" s="169" t="n">
        <v>0.701371571072329</v>
      </c>
      <c r="J162" s="169" t="n">
        <v>-0.16048652757834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81574000154524</v>
      </c>
      <c r="D163" s="169" t="n">
        <v>0.238948626045413</v>
      </c>
      <c r="E163" s="169" t="n">
        <v>0.08959426596698</v>
      </c>
      <c r="F163" s="169" t="n">
        <v>0.121032813340506</v>
      </c>
      <c r="G163" s="169" t="n">
        <v>2.11466165413535</v>
      </c>
      <c r="H163" s="169" t="n">
        <v>0.276837896031992</v>
      </c>
      <c r="I163" s="169" t="n">
        <v>1.48583810555643</v>
      </c>
      <c r="J163" s="169" t="n">
        <v>0.28764805414552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497513967914</v>
      </c>
      <c r="D164" s="169" t="n">
        <v>-0.238379022646001</v>
      </c>
      <c r="E164" s="169" t="n">
        <v>0.179028132992329</v>
      </c>
      <c r="F164" s="169" t="n">
        <v>0.214909335124247</v>
      </c>
      <c r="G164" s="169" t="n">
        <v>0.874367234238378</v>
      </c>
      <c r="H164" s="169" t="n">
        <v>0.276073619631916</v>
      </c>
      <c r="I164" s="169" t="n">
        <v>1.18956840018301</v>
      </c>
      <c r="J164" s="169" t="n">
        <v>0.075923738822353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0898087382856</v>
      </c>
      <c r="D165" s="169" t="n">
        <v>-0.119474313022707</v>
      </c>
      <c r="E165" s="169" t="n">
        <v>0.127648710748019</v>
      </c>
      <c r="F165" s="169" t="n">
        <v>0.1474333199303</v>
      </c>
      <c r="G165" s="169" t="n">
        <v>0.729927007299281</v>
      </c>
      <c r="H165" s="169" t="n">
        <v>0.316100744366281</v>
      </c>
      <c r="I165" s="169" t="n">
        <v>0.783722682743033</v>
      </c>
      <c r="J165" s="169" t="n">
        <v>0.092725280283232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6241026424324</v>
      </c>
      <c r="D166" s="169" t="n">
        <v>0.837320574162675</v>
      </c>
      <c r="E166" s="169" t="n">
        <v>0.318714941356447</v>
      </c>
      <c r="F166" s="169" t="n">
        <v>0.361349036402572</v>
      </c>
      <c r="G166" s="169" t="n">
        <v>0.996376811594217</v>
      </c>
      <c r="H166" s="169" t="n">
        <v>0.508233380768445</v>
      </c>
      <c r="I166" s="169" t="n">
        <v>0.897263346792272</v>
      </c>
      <c r="J166" s="169" t="n">
        <v>0.51372747178710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1530054644807</v>
      </c>
      <c r="D167" s="169" t="n">
        <v>0.830367734282334</v>
      </c>
      <c r="E167" s="169" t="n">
        <v>0.304994281357224</v>
      </c>
      <c r="F167" s="169" t="n">
        <v>0.333377783704506</v>
      </c>
      <c r="G167" s="169" t="n">
        <v>-0.627802690582954</v>
      </c>
      <c r="H167" s="169" t="n">
        <v>0.485436893203882</v>
      </c>
      <c r="I167" s="169" t="n">
        <v>0.815177115755162</v>
      </c>
      <c r="J167" s="169" t="n">
        <v>0.3016338500209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279857801981692</v>
      </c>
      <c r="D168" s="169" t="n">
        <v>0.117647058823536</v>
      </c>
      <c r="E168" s="169" t="n">
        <v>0.45610034207526</v>
      </c>
      <c r="F168" s="169" t="n">
        <v>0.505050505050491</v>
      </c>
      <c r="G168" s="169" t="n">
        <v>-0.812274368231044</v>
      </c>
      <c r="H168" s="169" t="n">
        <v>0.402576489533018</v>
      </c>
      <c r="I168" s="169" t="n">
        <v>0.49985298441635</v>
      </c>
      <c r="J168" s="169" t="n">
        <v>0.15036337816390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4730225775632</v>
      </c>
      <c r="D169" s="169" t="n">
        <v>0.117508813160995</v>
      </c>
      <c r="E169" s="169" t="n">
        <v>0.327910203052099</v>
      </c>
      <c r="F169" s="169" t="n">
        <v>0.370272414705113</v>
      </c>
      <c r="G169" s="169" t="n">
        <v>-0.0909918107370231</v>
      </c>
      <c r="H169" s="169" t="n">
        <v>0.350842020850052</v>
      </c>
      <c r="I169" s="169" t="n">
        <v>0.819192510239901</v>
      </c>
      <c r="J169" s="169" t="n">
        <v>0.30861623154558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11054068267762</v>
      </c>
      <c r="D170" s="169" t="n">
        <v>0.938967136150225</v>
      </c>
      <c r="E170" s="169" t="n">
        <v>0.691389063482092</v>
      </c>
      <c r="F170" s="169" t="n">
        <v>0.724637681159422</v>
      </c>
      <c r="G170" s="169" t="n">
        <v>0.591985428051018</v>
      </c>
      <c r="H170" s="169" t="n">
        <v>0.289681350514442</v>
      </c>
      <c r="I170" s="169" t="n">
        <v>1.16076610562972</v>
      </c>
      <c r="J170" s="169" t="n">
        <v>0.34924330616996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1705040448037</v>
      </c>
      <c r="D171" s="169" t="n">
        <v>-0.465116279069761</v>
      </c>
      <c r="E171" s="169" t="n">
        <v>0.349563046192273</v>
      </c>
      <c r="F171" s="169" t="n">
        <v>0.379332897318506</v>
      </c>
      <c r="G171" s="169" t="n">
        <v>-0.543232231779086</v>
      </c>
      <c r="H171" s="169" t="n">
        <v>-0.00996015936254935</v>
      </c>
      <c r="I171" s="169" t="n">
        <v>0.63109581181871</v>
      </c>
      <c r="J171" s="169" t="n">
        <v>0.36460059661915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78890876565291</v>
      </c>
      <c r="D172" s="169" t="n">
        <v>0.233644859813069</v>
      </c>
      <c r="E172" s="169" t="n">
        <v>0.049763622791744</v>
      </c>
      <c r="F172" s="169" t="n">
        <v>0.09121709669013</v>
      </c>
      <c r="G172" s="169" t="n">
        <v>-0.54619936276741</v>
      </c>
      <c r="H172" s="169" t="n">
        <v>0.0498057575455562</v>
      </c>
      <c r="I172" s="169" t="n">
        <v>0.3278221208666</v>
      </c>
      <c r="J172" s="169" t="n">
        <v>0.37978863936591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06646825396822</v>
      </c>
      <c r="D173" s="169" t="n">
        <v>0.466200466200476</v>
      </c>
      <c r="E173" s="169" t="n">
        <v>-0.248694354638147</v>
      </c>
      <c r="F173" s="169" t="n">
        <v>-0.234344486395003</v>
      </c>
      <c r="G173" s="169" t="n">
        <v>-0.0457665903890216</v>
      </c>
      <c r="H173" s="169" t="n">
        <v>0.159299084030266</v>
      </c>
      <c r="I173" s="169" t="n">
        <v>-0.355164085807644</v>
      </c>
      <c r="J173" s="169" t="n">
        <v>0.5099522947853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322077149864981</v>
      </c>
      <c r="D174" s="169" t="n">
        <v>0</v>
      </c>
      <c r="E174" s="169" t="n">
        <v>-0.934928945400145</v>
      </c>
      <c r="F174" s="169" t="n">
        <v>-0.93957979903432</v>
      </c>
      <c r="G174" s="169" t="n">
        <v>0.961538461538453</v>
      </c>
      <c r="H174" s="169" t="n">
        <v>0.168986083499007</v>
      </c>
      <c r="I174" s="169" t="n">
        <v>-0.755631593954945</v>
      </c>
      <c r="J174" s="169" t="n">
        <v>0.5155482815057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35439900867405</v>
      </c>
      <c r="D175" s="169" t="n">
        <v>-0.348027842227381</v>
      </c>
      <c r="E175" s="169" t="n">
        <v>-1.38417012709199</v>
      </c>
      <c r="F175" s="169" t="n">
        <v>-1.4622579370307</v>
      </c>
      <c r="G175" s="169" t="n">
        <v>0.0453514739229064</v>
      </c>
      <c r="H175" s="169" t="n">
        <v>0.0297707651086654</v>
      </c>
      <c r="I175" s="169" t="n">
        <v>-0.474069817554948</v>
      </c>
      <c r="J175" s="169" t="n">
        <v>0.58617601563135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496832691591038</v>
      </c>
      <c r="D176" s="169" t="n">
        <v>-0.116414435389984</v>
      </c>
      <c r="E176" s="169" t="n">
        <v>-1.22495853004978</v>
      </c>
      <c r="F176" s="169" t="n">
        <v>-1.28342245989305</v>
      </c>
      <c r="G176" s="169" t="n">
        <v>-0.0906618313690046</v>
      </c>
      <c r="H176" s="169" t="n">
        <v>-0.188492063492063</v>
      </c>
      <c r="I176" s="169" t="n">
        <v>0.187644341801388</v>
      </c>
      <c r="J176" s="169" t="n">
        <v>0.67179279643869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223685845656831</v>
      </c>
      <c r="D177" s="169" t="n">
        <v>-0.116550116550115</v>
      </c>
      <c r="E177" s="169" t="n">
        <v>-0.943030616199465</v>
      </c>
      <c r="F177" s="169" t="n">
        <v>-0.975081256771389</v>
      </c>
      <c r="G177" s="169" t="n">
        <v>0</v>
      </c>
      <c r="H177" s="169" t="n">
        <v>-0.20872676672299</v>
      </c>
      <c r="I177" s="169" t="n">
        <v>0.576285837775544</v>
      </c>
      <c r="J177" s="169" t="n">
        <v>0.41807364528058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596362190637052</v>
      </c>
      <c r="D178" s="169" t="n">
        <v>-0.933488914819137</v>
      </c>
      <c r="E178" s="169" t="n">
        <v>-0.391236306729255</v>
      </c>
      <c r="F178" s="169" t="n">
        <v>-0.396608315098462</v>
      </c>
      <c r="G178" s="169" t="n">
        <v>0.272232304900186</v>
      </c>
      <c r="H178" s="169" t="n">
        <v>-0.229083665338649</v>
      </c>
      <c r="I178" s="169" t="n">
        <v>0.601633003867647</v>
      </c>
      <c r="J178" s="169" t="n">
        <v>0.21617293835068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22171451276455</v>
      </c>
      <c r="D179" s="169" t="n">
        <v>-0.117785630153122</v>
      </c>
      <c r="E179" s="169" t="n">
        <v>0.183294056035606</v>
      </c>
      <c r="F179" s="169" t="n">
        <v>0.17849787175615</v>
      </c>
      <c r="G179" s="169" t="n">
        <v>1.17647058823529</v>
      </c>
      <c r="H179" s="169" t="n">
        <v>0.309473894379565</v>
      </c>
      <c r="I179" s="169" t="n">
        <v>1.1818311262993</v>
      </c>
      <c r="J179" s="169" t="n">
        <v>0.33554366062156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04169345664974</v>
      </c>
      <c r="D180" s="169" t="n">
        <v>-0.117924528301884</v>
      </c>
      <c r="E180" s="169" t="n">
        <v>0.169890224777845</v>
      </c>
      <c r="F180" s="169" t="n">
        <v>0.219298245614041</v>
      </c>
      <c r="G180" s="169" t="n">
        <v>0.268336314847943</v>
      </c>
      <c r="H180" s="169" t="n">
        <v>0.159235668789819</v>
      </c>
      <c r="I180" s="169" t="n">
        <v>0.661412890515067</v>
      </c>
      <c r="J180" s="169" t="n">
        <v>0.30257186081695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1611400113413</v>
      </c>
      <c r="D181" s="169" t="n">
        <v>-0.590318772136953</v>
      </c>
      <c r="E181" s="169" t="n">
        <v>0.13046314416178</v>
      </c>
      <c r="F181" s="169" t="n">
        <v>0.164113785557987</v>
      </c>
      <c r="G181" s="169" t="n">
        <v>0.13380909901872</v>
      </c>
      <c r="H181" s="169" t="n">
        <v>0.0496820349761435</v>
      </c>
      <c r="I181" s="169" t="n">
        <v>0.699007409478554</v>
      </c>
      <c r="J181" s="169" t="n">
        <v>0.182583154719367</v>
      </c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5513</v>
      </c>
      <c r="D11" s="194" t="n">
        <v>888</v>
      </c>
      <c r="E11" s="194" t="n">
        <v>11381</v>
      </c>
      <c r="F11" s="194" t="n">
        <v>10618</v>
      </c>
      <c r="G11" s="194" t="n">
        <v>2523</v>
      </c>
      <c r="H11" s="194" t="n">
        <v>8152</v>
      </c>
      <c r="I11" s="194" t="n">
        <v>3200</v>
      </c>
      <c r="J11" s="194" t="n">
        <v>9361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5237</v>
      </c>
      <c r="D12" s="194" t="n">
        <v>770</v>
      </c>
      <c r="E12" s="194" t="n">
        <v>11143</v>
      </c>
      <c r="F12" s="194" t="n">
        <v>10393</v>
      </c>
      <c r="G12" s="194" t="n">
        <v>2549</v>
      </c>
      <c r="H12" s="194" t="n">
        <v>8144</v>
      </c>
      <c r="I12" s="194" t="n">
        <v>3251</v>
      </c>
      <c r="J12" s="194" t="n">
        <v>9374</v>
      </c>
    </row>
    <row r="13" customFormat="false" ht="11.1" hidden="true" customHeight="true" outlineLevel="0" collapsed="false">
      <c r="A13" s="156"/>
      <c r="B13" s="157" t="s">
        <v>276</v>
      </c>
      <c r="C13" s="194" t="n">
        <v>34875</v>
      </c>
      <c r="D13" s="194" t="n">
        <v>708</v>
      </c>
      <c r="E13" s="194" t="n">
        <v>10836</v>
      </c>
      <c r="F13" s="194" t="n">
        <v>10108</v>
      </c>
      <c r="G13" s="194" t="n">
        <v>2550</v>
      </c>
      <c r="H13" s="194" t="n">
        <v>8123</v>
      </c>
      <c r="I13" s="194" t="n">
        <v>3276</v>
      </c>
      <c r="J13" s="194" t="n">
        <v>9388</v>
      </c>
    </row>
    <row r="14" customFormat="false" ht="11.1" hidden="true" customHeight="true" outlineLevel="0" collapsed="false">
      <c r="A14" s="156"/>
      <c r="B14" s="157" t="s">
        <v>277</v>
      </c>
      <c r="C14" s="194" t="n">
        <v>34782</v>
      </c>
      <c r="D14" s="194" t="n">
        <v>676</v>
      </c>
      <c r="E14" s="194" t="n">
        <v>10642</v>
      </c>
      <c r="F14" s="194" t="n">
        <v>9934</v>
      </c>
      <c r="G14" s="194" t="n">
        <v>2555</v>
      </c>
      <c r="H14" s="194" t="n">
        <v>8157</v>
      </c>
      <c r="I14" s="194" t="n">
        <v>3328</v>
      </c>
      <c r="J14" s="194" t="n">
        <v>944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4731</v>
      </c>
      <c r="D15" s="194" t="n">
        <v>622</v>
      </c>
      <c r="E15" s="194" t="n">
        <v>10414</v>
      </c>
      <c r="F15" s="194" t="n">
        <v>9730</v>
      </c>
      <c r="G15" s="194" t="n">
        <v>2601</v>
      </c>
      <c r="H15" s="194" t="n">
        <v>8185</v>
      </c>
      <c r="I15" s="194" t="n">
        <v>3380</v>
      </c>
      <c r="J15" s="194" t="n">
        <v>9510</v>
      </c>
    </row>
    <row r="16" customFormat="false" ht="11.1" hidden="true" customHeight="true" outlineLevel="0" collapsed="false">
      <c r="A16" s="156"/>
      <c r="B16" s="157" t="s">
        <v>275</v>
      </c>
      <c r="C16" s="194" t="n">
        <v>34581</v>
      </c>
      <c r="D16" s="194" t="n">
        <v>581</v>
      </c>
      <c r="E16" s="194" t="n">
        <v>10222</v>
      </c>
      <c r="F16" s="194" t="n">
        <v>9553</v>
      </c>
      <c r="G16" s="194" t="n">
        <v>2637</v>
      </c>
      <c r="H16" s="194" t="n">
        <v>8168</v>
      </c>
      <c r="I16" s="194" t="n">
        <v>3422</v>
      </c>
      <c r="J16" s="194" t="n">
        <v>9547</v>
      </c>
    </row>
    <row r="17" customFormat="false" ht="11.1" hidden="true" customHeight="true" outlineLevel="0" collapsed="false">
      <c r="A17" s="156"/>
      <c r="B17" s="157" t="s">
        <v>276</v>
      </c>
      <c r="C17" s="194" t="n">
        <v>34391</v>
      </c>
      <c r="D17" s="194" t="n">
        <v>551</v>
      </c>
      <c r="E17" s="194" t="n">
        <v>10039</v>
      </c>
      <c r="F17" s="194" t="n">
        <v>9385</v>
      </c>
      <c r="G17" s="194" t="n">
        <v>2649</v>
      </c>
      <c r="H17" s="194" t="n">
        <v>8149</v>
      </c>
      <c r="I17" s="194" t="n">
        <v>3453</v>
      </c>
      <c r="J17" s="194" t="n">
        <v>9566</v>
      </c>
    </row>
    <row r="18" customFormat="false" ht="11.1" hidden="true" customHeight="true" outlineLevel="0" collapsed="false">
      <c r="A18" s="156"/>
      <c r="B18" s="157" t="s">
        <v>277</v>
      </c>
      <c r="C18" s="194" t="n">
        <v>34223</v>
      </c>
      <c r="D18" s="194" t="n">
        <v>532</v>
      </c>
      <c r="E18" s="194" t="n">
        <v>9856</v>
      </c>
      <c r="F18" s="194" t="n">
        <v>9217</v>
      </c>
      <c r="G18" s="194" t="n">
        <v>2657</v>
      </c>
      <c r="H18" s="194" t="n">
        <v>8128</v>
      </c>
      <c r="I18" s="194" t="n">
        <v>3479</v>
      </c>
      <c r="J18" s="194" t="n">
        <v>957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4163</v>
      </c>
      <c r="D19" s="194" t="n">
        <v>523</v>
      </c>
      <c r="E19" s="194" t="n">
        <v>9668</v>
      </c>
      <c r="F19" s="194" t="n">
        <v>9035</v>
      </c>
      <c r="G19" s="194" t="n">
        <v>2696</v>
      </c>
      <c r="H19" s="194" t="n">
        <v>8151</v>
      </c>
      <c r="I19" s="194" t="n">
        <v>3512</v>
      </c>
      <c r="J19" s="194" t="n">
        <v>9592</v>
      </c>
    </row>
    <row r="20" customFormat="false" ht="11.1" hidden="true" customHeight="true" outlineLevel="0" collapsed="false">
      <c r="A20" s="156"/>
      <c r="B20" s="157" t="s">
        <v>275</v>
      </c>
      <c r="C20" s="194" t="n">
        <v>33986</v>
      </c>
      <c r="D20" s="194" t="n">
        <v>514</v>
      </c>
      <c r="E20" s="194" t="n">
        <v>9484</v>
      </c>
      <c r="F20" s="194" t="n">
        <v>8863</v>
      </c>
      <c r="G20" s="194" t="n">
        <v>2723</v>
      </c>
      <c r="H20" s="194" t="n">
        <v>8135</v>
      </c>
      <c r="I20" s="194" t="n">
        <v>3534</v>
      </c>
      <c r="J20" s="194" t="n">
        <v>9599</v>
      </c>
    </row>
    <row r="21" customFormat="false" ht="11.1" hidden="true" customHeight="true" outlineLevel="0" collapsed="false">
      <c r="A21" s="156"/>
      <c r="B21" s="157" t="s">
        <v>276</v>
      </c>
      <c r="C21" s="194" t="n">
        <v>33835</v>
      </c>
      <c r="D21" s="194" t="n">
        <v>503</v>
      </c>
      <c r="E21" s="194" t="n">
        <v>9297</v>
      </c>
      <c r="F21" s="194" t="n">
        <v>8689</v>
      </c>
      <c r="G21" s="194" t="n">
        <v>2747</v>
      </c>
      <c r="H21" s="194" t="n">
        <v>8120</v>
      </c>
      <c r="I21" s="194" t="n">
        <v>3569</v>
      </c>
      <c r="J21" s="194" t="n">
        <v>9607</v>
      </c>
    </row>
    <row r="22" customFormat="false" ht="11.1" hidden="true" customHeight="true" outlineLevel="0" collapsed="false">
      <c r="A22" s="156"/>
      <c r="B22" s="157" t="s">
        <v>277</v>
      </c>
      <c r="C22" s="194" t="n">
        <v>33741</v>
      </c>
      <c r="D22" s="194" t="n">
        <v>499</v>
      </c>
      <c r="E22" s="194" t="n">
        <v>9146</v>
      </c>
      <c r="F22" s="194" t="n">
        <v>8542</v>
      </c>
      <c r="G22" s="194" t="n">
        <v>2776</v>
      </c>
      <c r="H22" s="194" t="n">
        <v>8097</v>
      </c>
      <c r="I22" s="194" t="n">
        <v>3605</v>
      </c>
      <c r="J22" s="194" t="n">
        <v>961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3814</v>
      </c>
      <c r="D23" s="194" t="n">
        <v>502</v>
      </c>
      <c r="E23" s="194" t="n">
        <v>9038</v>
      </c>
      <c r="F23" s="194" t="n">
        <v>8444</v>
      </c>
      <c r="G23" s="194" t="n">
        <v>2816</v>
      </c>
      <c r="H23" s="194" t="n">
        <v>8087</v>
      </c>
      <c r="I23" s="194" t="n">
        <v>3650</v>
      </c>
      <c r="J23" s="194" t="n">
        <v>9705</v>
      </c>
    </row>
    <row r="24" customFormat="false" ht="11.1" hidden="true" customHeight="true" outlineLevel="0" collapsed="false">
      <c r="A24" s="156"/>
      <c r="B24" s="157" t="s">
        <v>275</v>
      </c>
      <c r="C24" s="194" t="n">
        <v>33743</v>
      </c>
      <c r="D24" s="194" t="n">
        <v>500</v>
      </c>
      <c r="E24" s="194" t="n">
        <v>8916</v>
      </c>
      <c r="F24" s="194" t="n">
        <v>8331</v>
      </c>
      <c r="G24" s="194" t="n">
        <v>2846</v>
      </c>
      <c r="H24" s="194" t="n">
        <v>8066</v>
      </c>
      <c r="I24" s="194" t="n">
        <v>3684</v>
      </c>
      <c r="J24" s="194" t="n">
        <v>9735</v>
      </c>
    </row>
    <row r="25" customFormat="false" ht="11.1" hidden="true" customHeight="true" outlineLevel="0" collapsed="false">
      <c r="A25" s="156"/>
      <c r="B25" s="157" t="s">
        <v>276</v>
      </c>
      <c r="C25" s="194" t="n">
        <v>33767</v>
      </c>
      <c r="D25" s="194" t="n">
        <v>500</v>
      </c>
      <c r="E25" s="194" t="n">
        <v>8837</v>
      </c>
      <c r="F25" s="194" t="n">
        <v>8253</v>
      </c>
      <c r="G25" s="194" t="n">
        <v>2871</v>
      </c>
      <c r="H25" s="194" t="n">
        <v>8051</v>
      </c>
      <c r="I25" s="194" t="n">
        <v>3724</v>
      </c>
      <c r="J25" s="194" t="n">
        <v>9790</v>
      </c>
    </row>
    <row r="26" customFormat="false" ht="11.1" hidden="true" customHeight="true" outlineLevel="0" collapsed="false">
      <c r="A26" s="156"/>
      <c r="B26" s="157" t="s">
        <v>277</v>
      </c>
      <c r="C26" s="194" t="n">
        <v>33822</v>
      </c>
      <c r="D26" s="194" t="n">
        <v>503</v>
      </c>
      <c r="E26" s="194" t="n">
        <v>8778</v>
      </c>
      <c r="F26" s="194" t="n">
        <v>8203</v>
      </c>
      <c r="G26" s="194" t="n">
        <v>2902</v>
      </c>
      <c r="H26" s="194" t="n">
        <v>8042</v>
      </c>
      <c r="I26" s="194" t="n">
        <v>3767</v>
      </c>
      <c r="J26" s="194" t="n">
        <v>982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3851</v>
      </c>
      <c r="D27" s="194" t="n">
        <v>500</v>
      </c>
      <c r="E27" s="194" t="n">
        <v>8743</v>
      </c>
      <c r="F27" s="194" t="n">
        <v>8173</v>
      </c>
      <c r="G27" s="194" t="n">
        <v>2921</v>
      </c>
      <c r="H27" s="194" t="n">
        <v>8023</v>
      </c>
      <c r="I27" s="194" t="n">
        <v>3801</v>
      </c>
      <c r="J27" s="194" t="n">
        <v>9850</v>
      </c>
    </row>
    <row r="28" customFormat="false" ht="11.1" hidden="true" customHeight="true" outlineLevel="0" collapsed="false">
      <c r="A28" s="156"/>
      <c r="B28" s="157" t="s">
        <v>275</v>
      </c>
      <c r="C28" s="194" t="n">
        <v>33850</v>
      </c>
      <c r="D28" s="194" t="n">
        <v>501</v>
      </c>
      <c r="E28" s="194" t="n">
        <v>8691</v>
      </c>
      <c r="F28" s="194" t="n">
        <v>8128</v>
      </c>
      <c r="G28" s="194" t="n">
        <v>2913</v>
      </c>
      <c r="H28" s="194" t="n">
        <v>8035</v>
      </c>
      <c r="I28" s="194" t="n">
        <v>3843</v>
      </c>
      <c r="J28" s="194" t="n">
        <v>9874</v>
      </c>
    </row>
    <row r="29" customFormat="false" ht="11.1" hidden="true" customHeight="true" outlineLevel="0" collapsed="false">
      <c r="A29" s="156"/>
      <c r="B29" s="157" t="s">
        <v>276</v>
      </c>
      <c r="C29" s="194" t="n">
        <v>33832</v>
      </c>
      <c r="D29" s="194" t="n">
        <v>493</v>
      </c>
      <c r="E29" s="194" t="n">
        <v>8645</v>
      </c>
      <c r="F29" s="194" t="n">
        <v>8089</v>
      </c>
      <c r="G29" s="194" t="n">
        <v>2883</v>
      </c>
      <c r="H29" s="194" t="n">
        <v>8045</v>
      </c>
      <c r="I29" s="194" t="n">
        <v>3865</v>
      </c>
      <c r="J29" s="194" t="n">
        <v>9909</v>
      </c>
    </row>
    <row r="30" customFormat="false" ht="11.1" hidden="true" customHeight="true" outlineLevel="0" collapsed="false">
      <c r="A30" s="156"/>
      <c r="B30" s="157" t="s">
        <v>277</v>
      </c>
      <c r="C30" s="194" t="n">
        <v>33854</v>
      </c>
      <c r="D30" s="194" t="n">
        <v>489</v>
      </c>
      <c r="E30" s="194" t="n">
        <v>8589</v>
      </c>
      <c r="F30" s="194" t="n">
        <v>8041</v>
      </c>
      <c r="G30" s="194" t="n">
        <v>2878</v>
      </c>
      <c r="H30" s="194" t="n">
        <v>8048</v>
      </c>
      <c r="I30" s="194" t="n">
        <v>3896</v>
      </c>
      <c r="J30" s="194" t="n">
        <v>995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3782</v>
      </c>
      <c r="D31" s="194" t="n">
        <v>461</v>
      </c>
      <c r="E31" s="194" t="n">
        <v>8524</v>
      </c>
      <c r="F31" s="194" t="n">
        <v>7980</v>
      </c>
      <c r="G31" s="194" t="n">
        <v>2779</v>
      </c>
      <c r="H31" s="194" t="n">
        <v>8045</v>
      </c>
      <c r="I31" s="194" t="n">
        <v>3944</v>
      </c>
      <c r="J31" s="194" t="n">
        <v>10009</v>
      </c>
    </row>
    <row r="32" customFormat="false" ht="11.1" hidden="true" customHeight="true" outlineLevel="0" collapsed="false">
      <c r="A32" s="156"/>
      <c r="B32" s="157" t="s">
        <v>275</v>
      </c>
      <c r="C32" s="194" t="n">
        <v>33824</v>
      </c>
      <c r="D32" s="194" t="n">
        <v>473</v>
      </c>
      <c r="E32" s="194" t="n">
        <v>8461</v>
      </c>
      <c r="F32" s="194" t="n">
        <v>7924</v>
      </c>
      <c r="G32" s="194" t="n">
        <v>2782</v>
      </c>
      <c r="H32" s="194" t="n">
        <v>8055</v>
      </c>
      <c r="I32" s="194" t="n">
        <v>3973</v>
      </c>
      <c r="J32" s="194" t="n">
        <v>10091</v>
      </c>
    </row>
    <row r="33" customFormat="false" ht="11.1" hidden="true" customHeight="true" outlineLevel="0" collapsed="false">
      <c r="A33" s="156"/>
      <c r="B33" s="157" t="s">
        <v>276</v>
      </c>
      <c r="C33" s="194" t="n">
        <v>33742</v>
      </c>
      <c r="D33" s="194" t="n">
        <v>478</v>
      </c>
      <c r="E33" s="194" t="n">
        <v>8382</v>
      </c>
      <c r="F33" s="194" t="n">
        <v>7854</v>
      </c>
      <c r="G33" s="194" t="n">
        <v>2778</v>
      </c>
      <c r="H33" s="194" t="n">
        <v>8032</v>
      </c>
      <c r="I33" s="194" t="n">
        <v>3991</v>
      </c>
      <c r="J33" s="194" t="n">
        <v>10092</v>
      </c>
    </row>
    <row r="34" customFormat="false" ht="11.1" hidden="true" customHeight="true" outlineLevel="0" collapsed="false">
      <c r="A34" s="156"/>
      <c r="B34" s="157" t="s">
        <v>277</v>
      </c>
      <c r="C34" s="194" t="n">
        <v>33642</v>
      </c>
      <c r="D34" s="194" t="n">
        <v>479</v>
      </c>
      <c r="E34" s="194" t="n">
        <v>8317</v>
      </c>
      <c r="F34" s="194" t="n">
        <v>7799</v>
      </c>
      <c r="G34" s="194" t="n">
        <v>2750</v>
      </c>
      <c r="H34" s="194" t="n">
        <v>8033</v>
      </c>
      <c r="I34" s="194" t="n">
        <v>4024</v>
      </c>
      <c r="J34" s="194" t="n">
        <v>1004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3590</v>
      </c>
      <c r="D35" s="194" t="n">
        <v>460</v>
      </c>
      <c r="E35" s="194" t="n">
        <v>8281</v>
      </c>
      <c r="F35" s="194" t="n">
        <v>7775</v>
      </c>
      <c r="G35" s="194" t="n">
        <v>2610</v>
      </c>
      <c r="H35" s="194" t="n">
        <v>8042</v>
      </c>
      <c r="I35" s="194" t="n">
        <v>4054</v>
      </c>
      <c r="J35" s="194" t="n">
        <v>10112</v>
      </c>
    </row>
    <row r="36" customFormat="false" ht="11.1" hidden="true" customHeight="true" outlineLevel="0" collapsed="false">
      <c r="A36" s="156"/>
      <c r="B36" s="157" t="s">
        <v>275</v>
      </c>
      <c r="C36" s="194" t="n">
        <v>33635</v>
      </c>
      <c r="D36" s="194" t="n">
        <v>482</v>
      </c>
      <c r="E36" s="194" t="n">
        <v>8252</v>
      </c>
      <c r="F36" s="194" t="n">
        <v>7753</v>
      </c>
      <c r="G36" s="194" t="n">
        <v>2676</v>
      </c>
      <c r="H36" s="194" t="n">
        <v>8027</v>
      </c>
      <c r="I36" s="194" t="n">
        <v>4082</v>
      </c>
      <c r="J36" s="194" t="n">
        <v>10127</v>
      </c>
    </row>
    <row r="37" customFormat="false" ht="11.1" hidden="true" customHeight="true" outlineLevel="0" collapsed="false">
      <c r="A37" s="156"/>
      <c r="B37" s="157" t="s">
        <v>276</v>
      </c>
      <c r="C37" s="194" t="n">
        <v>33682</v>
      </c>
      <c r="D37" s="194" t="n">
        <v>478</v>
      </c>
      <c r="E37" s="194" t="n">
        <v>8249</v>
      </c>
      <c r="F37" s="194" t="n">
        <v>7755</v>
      </c>
      <c r="G37" s="194" t="n">
        <v>2664</v>
      </c>
      <c r="H37" s="194" t="n">
        <v>8046</v>
      </c>
      <c r="I37" s="194" t="n">
        <v>4134</v>
      </c>
      <c r="J37" s="194" t="n">
        <v>10125</v>
      </c>
    </row>
    <row r="38" customFormat="false" ht="11.1" hidden="true" customHeight="true" outlineLevel="0" collapsed="false">
      <c r="A38" s="156"/>
      <c r="B38" s="157" t="s">
        <v>277</v>
      </c>
      <c r="C38" s="194" t="n">
        <v>33662</v>
      </c>
      <c r="D38" s="194" t="n">
        <v>477</v>
      </c>
      <c r="E38" s="194" t="n">
        <v>8238</v>
      </c>
      <c r="F38" s="194" t="n">
        <v>7745</v>
      </c>
      <c r="G38" s="194" t="n">
        <v>2635</v>
      </c>
      <c r="H38" s="194" t="n">
        <v>8056</v>
      </c>
      <c r="I38" s="194" t="n">
        <v>4182</v>
      </c>
      <c r="J38" s="194" t="n">
        <v>1007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3739</v>
      </c>
      <c r="D39" s="194" t="n">
        <v>470</v>
      </c>
      <c r="E39" s="194" t="n">
        <v>8242</v>
      </c>
      <c r="F39" s="194" t="n">
        <v>7757</v>
      </c>
      <c r="G39" s="194" t="n">
        <v>2573</v>
      </c>
      <c r="H39" s="194" t="n">
        <v>8078</v>
      </c>
      <c r="I39" s="194" t="n">
        <v>4242</v>
      </c>
      <c r="J39" s="194" t="n">
        <v>10103</v>
      </c>
    </row>
    <row r="40" customFormat="false" ht="11.1" hidden="true" customHeight="true" outlineLevel="0" collapsed="false">
      <c r="A40" s="156"/>
      <c r="B40" s="157" t="s">
        <v>275</v>
      </c>
      <c r="C40" s="194" t="n">
        <v>33945</v>
      </c>
      <c r="D40" s="194" t="n">
        <v>475</v>
      </c>
      <c r="E40" s="194" t="n">
        <v>8296</v>
      </c>
      <c r="F40" s="194" t="n">
        <v>7817</v>
      </c>
      <c r="G40" s="194" t="n">
        <v>2539</v>
      </c>
      <c r="H40" s="194" t="n">
        <v>8166</v>
      </c>
      <c r="I40" s="194" t="n">
        <v>4326</v>
      </c>
      <c r="J40" s="194" t="n">
        <v>10155</v>
      </c>
    </row>
    <row r="41" customFormat="false" ht="11.1" hidden="true" customHeight="true" outlineLevel="0" collapsed="false">
      <c r="A41" s="156"/>
      <c r="B41" s="157" t="s">
        <v>276</v>
      </c>
      <c r="C41" s="194" t="n">
        <v>34164</v>
      </c>
      <c r="D41" s="194" t="n">
        <v>490</v>
      </c>
      <c r="E41" s="194" t="n">
        <v>8277</v>
      </c>
      <c r="F41" s="194" t="n">
        <v>7803</v>
      </c>
      <c r="G41" s="194" t="n">
        <v>2543</v>
      </c>
      <c r="H41" s="194" t="n">
        <v>8195</v>
      </c>
      <c r="I41" s="194" t="n">
        <v>4411</v>
      </c>
      <c r="J41" s="194" t="n">
        <v>10261</v>
      </c>
    </row>
    <row r="42" customFormat="false" ht="11.1" hidden="true" customHeight="true" outlineLevel="0" collapsed="false">
      <c r="A42" s="156"/>
      <c r="B42" s="157" t="s">
        <v>277</v>
      </c>
      <c r="C42" s="194" t="n">
        <v>34325</v>
      </c>
      <c r="D42" s="194" t="n">
        <v>486</v>
      </c>
      <c r="E42" s="194" t="n">
        <v>8288</v>
      </c>
      <c r="F42" s="194" t="n">
        <v>7816</v>
      </c>
      <c r="G42" s="194" t="n">
        <v>2496</v>
      </c>
      <c r="H42" s="194" t="n">
        <v>8235</v>
      </c>
      <c r="I42" s="194" t="n">
        <v>4497</v>
      </c>
      <c r="J42" s="194" t="n">
        <v>1032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4380</v>
      </c>
      <c r="D43" s="194" t="n">
        <v>485</v>
      </c>
      <c r="E43" s="194" t="n">
        <v>8218</v>
      </c>
      <c r="F43" s="194" t="n">
        <v>7760</v>
      </c>
      <c r="G43" s="194" t="n">
        <v>2497</v>
      </c>
      <c r="H43" s="194" t="n">
        <v>8256</v>
      </c>
      <c r="I43" s="194" t="n">
        <v>4564</v>
      </c>
      <c r="J43" s="194" t="n">
        <v>10332</v>
      </c>
    </row>
    <row r="44" customFormat="false" ht="11.1" hidden="true" customHeight="true" outlineLevel="0" collapsed="false">
      <c r="A44" s="156"/>
      <c r="B44" s="157" t="s">
        <v>275</v>
      </c>
      <c r="C44" s="194" t="n">
        <v>34349</v>
      </c>
      <c r="D44" s="194" t="n">
        <v>481</v>
      </c>
      <c r="E44" s="194" t="n">
        <v>8164</v>
      </c>
      <c r="F44" s="194" t="n">
        <v>7713</v>
      </c>
      <c r="G44" s="194" t="n">
        <v>2467</v>
      </c>
      <c r="H44" s="194" t="n">
        <v>8253</v>
      </c>
      <c r="I44" s="194" t="n">
        <v>4660</v>
      </c>
      <c r="J44" s="194" t="n">
        <v>10337</v>
      </c>
    </row>
    <row r="45" customFormat="false" ht="11.1" hidden="true" customHeight="true" outlineLevel="0" collapsed="false">
      <c r="A45" s="156"/>
      <c r="B45" s="157" t="s">
        <v>276</v>
      </c>
      <c r="C45" s="194" t="n">
        <v>34686</v>
      </c>
      <c r="D45" s="194" t="n">
        <v>486</v>
      </c>
      <c r="E45" s="194" t="n">
        <v>8175</v>
      </c>
      <c r="F45" s="194" t="n">
        <v>7726</v>
      </c>
      <c r="G45" s="194" t="n">
        <v>2457</v>
      </c>
      <c r="H45" s="194" t="n">
        <v>8412</v>
      </c>
      <c r="I45" s="194" t="n">
        <v>4781</v>
      </c>
      <c r="J45" s="194" t="n">
        <v>10389</v>
      </c>
    </row>
    <row r="46" customFormat="false" ht="11.1" hidden="true" customHeight="true" outlineLevel="0" collapsed="false">
      <c r="A46" s="156"/>
      <c r="B46" s="157" t="s">
        <v>277</v>
      </c>
      <c r="C46" s="194" t="n">
        <v>34844</v>
      </c>
      <c r="D46" s="194" t="n">
        <v>480</v>
      </c>
      <c r="E46" s="194" t="n">
        <v>8177</v>
      </c>
      <c r="F46" s="194" t="n">
        <v>7731</v>
      </c>
      <c r="G46" s="194" t="n">
        <v>2454</v>
      </c>
      <c r="H46" s="194" t="n">
        <v>8451</v>
      </c>
      <c r="I46" s="194" t="n">
        <v>4844</v>
      </c>
      <c r="J46" s="194" t="n">
        <v>1043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5050</v>
      </c>
      <c r="D47" s="194" t="n">
        <v>479</v>
      </c>
      <c r="E47" s="194" t="n">
        <v>8193</v>
      </c>
      <c r="F47" s="194" t="n">
        <v>7759</v>
      </c>
      <c r="G47" s="194" t="n">
        <v>2445</v>
      </c>
      <c r="H47" s="194" t="n">
        <v>8497</v>
      </c>
      <c r="I47" s="194" t="n">
        <v>4942</v>
      </c>
      <c r="J47" s="194" t="n">
        <v>10470</v>
      </c>
    </row>
    <row r="48" customFormat="false" ht="11.1" hidden="true" customHeight="true" outlineLevel="0" collapsed="false">
      <c r="A48" s="156"/>
      <c r="B48" s="157" t="s">
        <v>275</v>
      </c>
      <c r="C48" s="194" t="n">
        <v>35207</v>
      </c>
      <c r="D48" s="194" t="n">
        <v>475</v>
      </c>
      <c r="E48" s="194" t="n">
        <v>8216</v>
      </c>
      <c r="F48" s="194" t="n">
        <v>7791</v>
      </c>
      <c r="G48" s="194" t="n">
        <v>2396</v>
      </c>
      <c r="H48" s="194" t="n">
        <v>8576</v>
      </c>
      <c r="I48" s="194" t="n">
        <v>5040</v>
      </c>
      <c r="J48" s="194" t="n">
        <v>10517</v>
      </c>
    </row>
    <row r="49" customFormat="false" ht="11.1" hidden="true" customHeight="true" outlineLevel="0" collapsed="false">
      <c r="A49" s="156"/>
      <c r="B49" s="157" t="s">
        <v>276</v>
      </c>
      <c r="C49" s="194" t="n">
        <v>35271</v>
      </c>
      <c r="D49" s="194" t="n">
        <v>469</v>
      </c>
      <c r="E49" s="194" t="n">
        <v>8227</v>
      </c>
      <c r="F49" s="194" t="n">
        <v>7807</v>
      </c>
      <c r="G49" s="194" t="n">
        <v>2341</v>
      </c>
      <c r="H49" s="194" t="n">
        <v>8619</v>
      </c>
      <c r="I49" s="194" t="n">
        <v>5115</v>
      </c>
      <c r="J49" s="194" t="n">
        <v>10514</v>
      </c>
    </row>
    <row r="50" customFormat="false" ht="11.1" hidden="true" customHeight="true" outlineLevel="0" collapsed="false">
      <c r="A50" s="156"/>
      <c r="B50" s="157" t="s">
        <v>277</v>
      </c>
      <c r="C50" s="194" t="n">
        <v>35389</v>
      </c>
      <c r="D50" s="194" t="n">
        <v>466</v>
      </c>
      <c r="E50" s="194" t="n">
        <v>8251</v>
      </c>
      <c r="F50" s="194" t="n">
        <v>7840</v>
      </c>
      <c r="G50" s="194" t="n">
        <v>2298</v>
      </c>
      <c r="H50" s="194" t="n">
        <v>8649</v>
      </c>
      <c r="I50" s="194" t="n">
        <v>5168</v>
      </c>
      <c r="J50" s="194" t="n">
        <v>1055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5357</v>
      </c>
      <c r="D51" s="194" t="n">
        <v>467</v>
      </c>
      <c r="E51" s="194" t="n">
        <v>8267</v>
      </c>
      <c r="F51" s="194" t="n">
        <v>7860</v>
      </c>
      <c r="G51" s="194" t="n">
        <v>2259</v>
      </c>
      <c r="H51" s="194" t="n">
        <v>8611</v>
      </c>
      <c r="I51" s="194" t="n">
        <v>5195</v>
      </c>
      <c r="J51" s="194" t="n">
        <v>10534</v>
      </c>
    </row>
    <row r="52" customFormat="false" ht="11.1" hidden="true" customHeight="true" outlineLevel="0" collapsed="false">
      <c r="A52" s="156"/>
      <c r="B52" s="157" t="s">
        <v>275</v>
      </c>
      <c r="C52" s="194" t="n">
        <v>35369</v>
      </c>
      <c r="D52" s="194" t="n">
        <v>461</v>
      </c>
      <c r="E52" s="194" t="n">
        <v>8258</v>
      </c>
      <c r="F52" s="194" t="n">
        <v>7854</v>
      </c>
      <c r="G52" s="194" t="n">
        <v>2202</v>
      </c>
      <c r="H52" s="194" t="n">
        <v>8644</v>
      </c>
      <c r="I52" s="194" t="n">
        <v>5239</v>
      </c>
      <c r="J52" s="194" t="n">
        <v>10576</v>
      </c>
    </row>
    <row r="53" customFormat="false" ht="11.1" hidden="true" customHeight="true" outlineLevel="0" collapsed="false">
      <c r="A53" s="156"/>
      <c r="B53" s="157" t="s">
        <v>276</v>
      </c>
      <c r="C53" s="194" t="n">
        <v>35292</v>
      </c>
      <c r="D53" s="194" t="n">
        <v>457</v>
      </c>
      <c r="E53" s="194" t="n">
        <v>8214</v>
      </c>
      <c r="F53" s="194" t="n">
        <v>7813</v>
      </c>
      <c r="G53" s="194" t="n">
        <v>2162</v>
      </c>
      <c r="H53" s="194" t="n">
        <v>8644</v>
      </c>
      <c r="I53" s="194" t="n">
        <v>5252</v>
      </c>
      <c r="J53" s="194" t="n">
        <v>10573</v>
      </c>
    </row>
    <row r="54" customFormat="false" ht="11.1" hidden="true" customHeight="true" outlineLevel="0" collapsed="false">
      <c r="A54" s="156"/>
      <c r="B54" s="157" t="s">
        <v>277</v>
      </c>
      <c r="C54" s="194" t="n">
        <v>35310</v>
      </c>
      <c r="D54" s="194" t="n">
        <v>457</v>
      </c>
      <c r="E54" s="194" t="n">
        <v>8180</v>
      </c>
      <c r="F54" s="194" t="n">
        <v>7782</v>
      </c>
      <c r="G54" s="194" t="n">
        <v>2125</v>
      </c>
      <c r="H54" s="194" t="n">
        <v>8657</v>
      </c>
      <c r="I54" s="194" t="n">
        <v>5263</v>
      </c>
      <c r="J54" s="194" t="n">
        <v>1062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5318</v>
      </c>
      <c r="D55" s="194" t="n">
        <v>460</v>
      </c>
      <c r="E55" s="194" t="n">
        <v>8141</v>
      </c>
      <c r="F55" s="194" t="n">
        <v>7740</v>
      </c>
      <c r="G55" s="194" t="n">
        <v>2084</v>
      </c>
      <c r="H55" s="194" t="n">
        <v>8675</v>
      </c>
      <c r="I55" s="194" t="n">
        <v>5276</v>
      </c>
      <c r="J55" s="194" t="n">
        <v>10658</v>
      </c>
    </row>
    <row r="56" customFormat="false" ht="11.1" hidden="true" customHeight="true" outlineLevel="0" collapsed="false">
      <c r="A56" s="156"/>
      <c r="B56" s="157" t="s">
        <v>275</v>
      </c>
      <c r="C56" s="194" t="n">
        <v>35191</v>
      </c>
      <c r="D56" s="194" t="n">
        <v>457</v>
      </c>
      <c r="E56" s="194" t="n">
        <v>8086</v>
      </c>
      <c r="F56" s="194" t="n">
        <v>7690</v>
      </c>
      <c r="G56" s="194" t="n">
        <v>2056</v>
      </c>
      <c r="H56" s="194" t="n">
        <v>8649</v>
      </c>
      <c r="I56" s="194" t="n">
        <v>5276</v>
      </c>
      <c r="J56" s="194" t="n">
        <v>10674</v>
      </c>
    </row>
    <row r="57" customFormat="false" ht="11.1" hidden="true" customHeight="true" outlineLevel="0" collapsed="false">
      <c r="A57" s="156"/>
      <c r="B57" s="157" t="s">
        <v>276</v>
      </c>
      <c r="C57" s="194" t="n">
        <v>35013</v>
      </c>
      <c r="D57" s="194" t="n">
        <v>452</v>
      </c>
      <c r="E57" s="194" t="n">
        <v>8017</v>
      </c>
      <c r="F57" s="194" t="n">
        <v>7621</v>
      </c>
      <c r="G57" s="194" t="n">
        <v>2010</v>
      </c>
      <c r="H57" s="194" t="n">
        <v>8593</v>
      </c>
      <c r="I57" s="194" t="n">
        <v>5265</v>
      </c>
      <c r="J57" s="194" t="n">
        <v>10688</v>
      </c>
    </row>
    <row r="58" customFormat="false" ht="11.1" hidden="true" customHeight="true" outlineLevel="0" collapsed="false">
      <c r="A58" s="156"/>
      <c r="B58" s="157" t="s">
        <v>277</v>
      </c>
      <c r="C58" s="194" t="n">
        <v>34845</v>
      </c>
      <c r="D58" s="194" t="n">
        <v>449</v>
      </c>
      <c r="E58" s="194" t="n">
        <v>7947</v>
      </c>
      <c r="F58" s="194" t="n">
        <v>7553</v>
      </c>
      <c r="G58" s="194" t="n">
        <v>1969</v>
      </c>
      <c r="H58" s="194" t="n">
        <v>8524</v>
      </c>
      <c r="I58" s="194" t="n">
        <v>5258</v>
      </c>
      <c r="J58" s="194" t="n">
        <v>1070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4765</v>
      </c>
      <c r="D59" s="194" t="n">
        <v>448</v>
      </c>
      <c r="E59" s="194" t="n">
        <v>7896</v>
      </c>
      <c r="F59" s="194" t="n">
        <v>7503</v>
      </c>
      <c r="G59" s="194" t="n">
        <v>1924</v>
      </c>
      <c r="H59" s="194" t="n">
        <v>8507</v>
      </c>
      <c r="I59" s="194" t="n">
        <v>5275</v>
      </c>
      <c r="J59" s="194" t="n">
        <v>10693</v>
      </c>
    </row>
    <row r="60" customFormat="false" ht="11.1" hidden="true" customHeight="true" outlineLevel="0" collapsed="false">
      <c r="A60" s="156"/>
      <c r="B60" s="157" t="s">
        <v>275</v>
      </c>
      <c r="C60" s="194" t="n">
        <v>34663</v>
      </c>
      <c r="D60" s="194" t="n">
        <v>449</v>
      </c>
      <c r="E60" s="194" t="n">
        <v>7849</v>
      </c>
      <c r="F60" s="194" t="n">
        <v>7459</v>
      </c>
      <c r="G60" s="194" t="n">
        <v>1920</v>
      </c>
      <c r="H60" s="194" t="n">
        <v>8489</v>
      </c>
      <c r="I60" s="194" t="n">
        <v>5274</v>
      </c>
      <c r="J60" s="194" t="n">
        <v>10686</v>
      </c>
    </row>
    <row r="61" customFormat="false" ht="11.1" hidden="true" customHeight="true" outlineLevel="0" collapsed="false">
      <c r="A61" s="156"/>
      <c r="B61" s="157" t="s">
        <v>276</v>
      </c>
      <c r="C61" s="194" t="n">
        <v>34623</v>
      </c>
      <c r="D61" s="194" t="n">
        <v>448</v>
      </c>
      <c r="E61" s="194" t="n">
        <v>7807</v>
      </c>
      <c r="F61" s="194" t="n">
        <v>7421</v>
      </c>
      <c r="G61" s="194" t="n">
        <v>1906</v>
      </c>
      <c r="H61" s="194" t="n">
        <v>8504</v>
      </c>
      <c r="I61" s="194" t="n">
        <v>5293</v>
      </c>
      <c r="J61" s="194" t="n">
        <v>10667</v>
      </c>
    </row>
    <row r="62" customFormat="false" ht="11.1" hidden="true" customHeight="true" outlineLevel="0" collapsed="false">
      <c r="A62" s="156"/>
      <c r="B62" s="157" t="s">
        <v>277</v>
      </c>
      <c r="C62" s="194" t="n">
        <v>34566</v>
      </c>
      <c r="D62" s="194" t="n">
        <v>450</v>
      </c>
      <c r="E62" s="194" t="n">
        <v>7771</v>
      </c>
      <c r="F62" s="194" t="n">
        <v>7386</v>
      </c>
      <c r="G62" s="194" t="n">
        <v>1886</v>
      </c>
      <c r="H62" s="194" t="n">
        <v>8488</v>
      </c>
      <c r="I62" s="194" t="n">
        <v>5305</v>
      </c>
      <c r="J62" s="194" t="n">
        <v>1067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4646</v>
      </c>
      <c r="D63" s="194" t="n">
        <v>457</v>
      </c>
      <c r="E63" s="194" t="n">
        <v>7737</v>
      </c>
      <c r="F63" s="194" t="n">
        <v>7348</v>
      </c>
      <c r="G63" s="194" t="n">
        <v>1849</v>
      </c>
      <c r="H63" s="194" t="n">
        <v>8531</v>
      </c>
      <c r="I63" s="194" t="n">
        <v>5348</v>
      </c>
      <c r="J63" s="194" t="n">
        <v>10702</v>
      </c>
    </row>
    <row r="64" customFormat="false" ht="11.1" hidden="true" customHeight="true" outlineLevel="0" collapsed="false">
      <c r="A64" s="156"/>
      <c r="B64" s="157" t="s">
        <v>275</v>
      </c>
      <c r="C64" s="194" t="n">
        <v>34692</v>
      </c>
      <c r="D64" s="194" t="n">
        <v>459</v>
      </c>
      <c r="E64" s="194" t="n">
        <v>7723</v>
      </c>
      <c r="F64" s="194" t="n">
        <v>7335</v>
      </c>
      <c r="G64" s="194" t="n">
        <v>1856</v>
      </c>
      <c r="H64" s="194" t="n">
        <v>8578</v>
      </c>
      <c r="I64" s="194" t="n">
        <v>5382</v>
      </c>
      <c r="J64" s="194" t="n">
        <v>10698</v>
      </c>
    </row>
    <row r="65" customFormat="false" ht="11.1" hidden="true" customHeight="true" outlineLevel="0" collapsed="false">
      <c r="A65" s="156"/>
      <c r="B65" s="157" t="s">
        <v>276</v>
      </c>
      <c r="C65" s="194" t="n">
        <v>34671</v>
      </c>
      <c r="D65" s="194" t="n">
        <v>458</v>
      </c>
      <c r="E65" s="194" t="n">
        <v>7696</v>
      </c>
      <c r="F65" s="194" t="n">
        <v>7311</v>
      </c>
      <c r="G65" s="194" t="n">
        <v>1837</v>
      </c>
      <c r="H65" s="194" t="n">
        <v>8588</v>
      </c>
      <c r="I65" s="194" t="n">
        <v>5399</v>
      </c>
      <c r="J65" s="194" t="n">
        <v>10700</v>
      </c>
    </row>
    <row r="66" customFormat="false" ht="11.1" hidden="true" customHeight="true" outlineLevel="0" collapsed="false">
      <c r="A66" s="156"/>
      <c r="B66" s="157" t="s">
        <v>277</v>
      </c>
      <c r="C66" s="194" t="n">
        <v>34627</v>
      </c>
      <c r="D66" s="194" t="n">
        <v>455</v>
      </c>
      <c r="E66" s="194" t="n">
        <v>7664</v>
      </c>
      <c r="F66" s="194" t="n">
        <v>7280</v>
      </c>
      <c r="G66" s="194" t="n">
        <v>1810</v>
      </c>
      <c r="H66" s="194" t="n">
        <v>8579</v>
      </c>
      <c r="I66" s="194" t="n">
        <v>5409</v>
      </c>
      <c r="J66" s="194" t="n">
        <v>10725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4473</v>
      </c>
      <c r="D67" s="194" t="n">
        <v>440</v>
      </c>
      <c r="E67" s="194" t="n">
        <v>7611</v>
      </c>
      <c r="F67" s="194" t="n">
        <v>7231</v>
      </c>
      <c r="G67" s="194" t="n">
        <v>1743</v>
      </c>
      <c r="H67" s="194" t="n">
        <v>8523</v>
      </c>
      <c r="I67" s="194" t="n">
        <v>5398</v>
      </c>
      <c r="J67" s="194" t="n">
        <v>10733</v>
      </c>
    </row>
    <row r="68" customFormat="false" ht="11.1" hidden="true" customHeight="true" outlineLevel="0" collapsed="false">
      <c r="A68" s="156"/>
      <c r="B68" s="157" t="s">
        <v>275</v>
      </c>
      <c r="C68" s="194" t="n">
        <v>34415</v>
      </c>
      <c r="D68" s="194" t="n">
        <v>439</v>
      </c>
      <c r="E68" s="194" t="n">
        <v>7575</v>
      </c>
      <c r="F68" s="194" t="n">
        <v>7196</v>
      </c>
      <c r="G68" s="194" t="n">
        <v>1739</v>
      </c>
      <c r="H68" s="194" t="n">
        <v>8499</v>
      </c>
      <c r="I68" s="194" t="n">
        <v>5400</v>
      </c>
      <c r="J68" s="194" t="n">
        <v>10766</v>
      </c>
    </row>
    <row r="69" customFormat="false" ht="11.1" hidden="true" customHeight="true" outlineLevel="0" collapsed="false">
      <c r="A69" s="156"/>
      <c r="B69" s="157" t="s">
        <v>276</v>
      </c>
      <c r="C69" s="194" t="n">
        <v>34481</v>
      </c>
      <c r="D69" s="194" t="n">
        <v>440</v>
      </c>
      <c r="E69" s="194" t="n">
        <v>7544</v>
      </c>
      <c r="F69" s="194" t="n">
        <v>7167</v>
      </c>
      <c r="G69" s="194" t="n">
        <v>1741</v>
      </c>
      <c r="H69" s="194" t="n">
        <v>8516</v>
      </c>
      <c r="I69" s="194" t="n">
        <v>5430</v>
      </c>
      <c r="J69" s="194" t="n">
        <v>10818</v>
      </c>
    </row>
    <row r="70" customFormat="false" ht="11.1" hidden="true" customHeight="true" outlineLevel="0" collapsed="false">
      <c r="A70" s="156"/>
      <c r="B70" s="157" t="s">
        <v>277</v>
      </c>
      <c r="C70" s="194" t="n">
        <v>34555</v>
      </c>
      <c r="D70" s="194" t="n">
        <v>444</v>
      </c>
      <c r="E70" s="194" t="n">
        <v>7524</v>
      </c>
      <c r="F70" s="194" t="n">
        <v>7148</v>
      </c>
      <c r="G70" s="194" t="n">
        <v>1733</v>
      </c>
      <c r="H70" s="194" t="n">
        <v>8545</v>
      </c>
      <c r="I70" s="194" t="n">
        <v>5475</v>
      </c>
      <c r="J70" s="194" t="n">
        <v>1084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4442</v>
      </c>
      <c r="D71" s="194" t="n">
        <v>428</v>
      </c>
      <c r="E71" s="194" t="n">
        <v>7477</v>
      </c>
      <c r="F71" s="194" t="n">
        <v>7101</v>
      </c>
      <c r="G71" s="194" t="n">
        <v>1674</v>
      </c>
      <c r="H71" s="194" t="n">
        <v>8504</v>
      </c>
      <c r="I71" s="194" t="n">
        <v>5501</v>
      </c>
      <c r="J71" s="194" t="n">
        <v>10833</v>
      </c>
    </row>
    <row r="72" customFormat="false" ht="11.1" hidden="false" customHeight="true" outlineLevel="0" collapsed="false">
      <c r="A72" s="156"/>
      <c r="B72" s="157" t="s">
        <v>275</v>
      </c>
      <c r="C72" s="194" t="n">
        <v>34629</v>
      </c>
      <c r="D72" s="194" t="n">
        <v>436</v>
      </c>
      <c r="E72" s="194" t="n">
        <v>7485</v>
      </c>
      <c r="F72" s="194" t="n">
        <v>7111</v>
      </c>
      <c r="G72" s="194" t="n">
        <v>1719</v>
      </c>
      <c r="H72" s="194" t="n">
        <v>8545</v>
      </c>
      <c r="I72" s="194" t="n">
        <v>5583</v>
      </c>
      <c r="J72" s="194" t="n">
        <v>10866</v>
      </c>
    </row>
    <row r="73" customFormat="false" ht="11.1" hidden="false" customHeight="true" outlineLevel="0" collapsed="false">
      <c r="A73" s="156"/>
      <c r="B73" s="157" t="s">
        <v>276</v>
      </c>
      <c r="C73" s="194" t="n">
        <v>34769</v>
      </c>
      <c r="D73" s="194" t="n">
        <v>437</v>
      </c>
      <c r="E73" s="194" t="n">
        <v>7499</v>
      </c>
      <c r="F73" s="194" t="n">
        <v>7127</v>
      </c>
      <c r="G73" s="194" t="n">
        <v>1740</v>
      </c>
      <c r="H73" s="194" t="n">
        <v>8580</v>
      </c>
      <c r="I73" s="194" t="n">
        <v>5651</v>
      </c>
      <c r="J73" s="194" t="n">
        <v>10873</v>
      </c>
    </row>
    <row r="74" customFormat="false" ht="11.1" hidden="false" customHeight="true" outlineLevel="0" collapsed="false">
      <c r="A74" s="156"/>
      <c r="B74" s="157" t="s">
        <v>277</v>
      </c>
      <c r="C74" s="194" t="n">
        <v>34883</v>
      </c>
      <c r="D74" s="194" t="n">
        <v>438</v>
      </c>
      <c r="E74" s="194" t="n">
        <v>7510</v>
      </c>
      <c r="F74" s="194" t="n">
        <v>7139</v>
      </c>
      <c r="G74" s="194" t="n">
        <v>1753</v>
      </c>
      <c r="H74" s="194" t="n">
        <v>8611</v>
      </c>
      <c r="I74" s="194" t="n">
        <v>5695</v>
      </c>
      <c r="J74" s="194" t="n">
        <v>1088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5101</v>
      </c>
      <c r="D75" s="194" t="n">
        <v>440</v>
      </c>
      <c r="E75" s="194" t="n">
        <v>7545</v>
      </c>
      <c r="F75" s="194" t="n">
        <v>7176</v>
      </c>
      <c r="G75" s="194" t="n">
        <v>1767</v>
      </c>
      <c r="H75" s="194" t="n">
        <v>8644</v>
      </c>
      <c r="I75" s="194" t="n">
        <v>5758</v>
      </c>
      <c r="J75" s="194" t="n">
        <v>10925</v>
      </c>
    </row>
    <row r="76" customFormat="false" ht="11.1" hidden="false" customHeight="true" outlineLevel="0" collapsed="false">
      <c r="A76" s="156"/>
      <c r="B76" s="157" t="s">
        <v>275</v>
      </c>
      <c r="C76" s="194" t="n">
        <v>35219</v>
      </c>
      <c r="D76" s="194" t="n">
        <v>446</v>
      </c>
      <c r="E76" s="194" t="n">
        <v>7572</v>
      </c>
      <c r="F76" s="194" t="n">
        <v>7204</v>
      </c>
      <c r="G76" s="194" t="n">
        <v>1756</v>
      </c>
      <c r="H76" s="194" t="n">
        <v>8691</v>
      </c>
      <c r="I76" s="194" t="n">
        <v>5814</v>
      </c>
      <c r="J76" s="194" t="n">
        <v>10947</v>
      </c>
    </row>
    <row r="77" customFormat="false" ht="11.1" hidden="false" customHeight="true" outlineLevel="0" collapsed="false">
      <c r="A77" s="156"/>
      <c r="B77" s="157" t="s">
        <v>276</v>
      </c>
      <c r="C77" s="194" t="n">
        <v>35334</v>
      </c>
      <c r="D77" s="194" t="n">
        <v>445</v>
      </c>
      <c r="E77" s="194" t="n">
        <v>7613</v>
      </c>
      <c r="F77" s="194" t="n">
        <v>7246</v>
      </c>
      <c r="G77" s="194" t="n">
        <v>1742</v>
      </c>
      <c r="H77" s="194" t="n">
        <v>8730</v>
      </c>
      <c r="I77" s="194" t="n">
        <v>5849</v>
      </c>
      <c r="J77" s="194" t="n">
        <v>10962</v>
      </c>
    </row>
    <row r="78" customFormat="false" ht="11.1" hidden="false" customHeight="true" outlineLevel="0" collapsed="false">
      <c r="A78" s="156"/>
      <c r="B78" s="157" t="s">
        <v>277</v>
      </c>
      <c r="C78" s="194" t="n">
        <v>35499</v>
      </c>
      <c r="D78" s="194" t="n">
        <v>446</v>
      </c>
      <c r="E78" s="194" t="n">
        <v>7644</v>
      </c>
      <c r="F78" s="194" t="n">
        <v>7279</v>
      </c>
      <c r="G78" s="194" t="n">
        <v>1740</v>
      </c>
      <c r="H78" s="194" t="n">
        <v>8769</v>
      </c>
      <c r="I78" s="194" t="n">
        <v>5910</v>
      </c>
      <c r="J78" s="194" t="n">
        <v>1099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35733</v>
      </c>
      <c r="D79" s="194" t="n">
        <v>453</v>
      </c>
      <c r="E79" s="194" t="n">
        <v>7689</v>
      </c>
      <c r="F79" s="194" t="n">
        <v>7325</v>
      </c>
      <c r="G79" s="194" t="n">
        <v>1757</v>
      </c>
      <c r="H79" s="194" t="n">
        <v>8806</v>
      </c>
      <c r="I79" s="194" t="n">
        <v>5976</v>
      </c>
      <c r="J79" s="194" t="n">
        <v>11034</v>
      </c>
    </row>
    <row r="80" customFormat="false" ht="11.1" hidden="false" customHeight="true" outlineLevel="0" collapsed="false">
      <c r="A80" s="156"/>
      <c r="B80" s="157" t="s">
        <v>275</v>
      </c>
      <c r="C80" s="194" t="n">
        <v>35800</v>
      </c>
      <c r="D80" s="194" t="n">
        <v>449</v>
      </c>
      <c r="E80" s="194" t="n">
        <v>7718</v>
      </c>
      <c r="F80" s="194" t="n">
        <v>7356</v>
      </c>
      <c r="G80" s="194" t="n">
        <v>1743</v>
      </c>
      <c r="H80" s="194" t="n">
        <v>8802</v>
      </c>
      <c r="I80" s="194" t="n">
        <v>6023</v>
      </c>
      <c r="J80" s="194" t="n">
        <v>11074</v>
      </c>
    </row>
    <row r="81" customFormat="false" ht="11.1" hidden="false" customHeight="true" outlineLevel="0" collapsed="false">
      <c r="A81" s="156"/>
      <c r="B81" s="157" t="s">
        <v>276</v>
      </c>
      <c r="C81" s="194" t="n">
        <v>35886</v>
      </c>
      <c r="D81" s="194" t="n">
        <v>449</v>
      </c>
      <c r="E81" s="194" t="n">
        <v>7727</v>
      </c>
      <c r="F81" s="194" t="n">
        <v>7366</v>
      </c>
      <c r="G81" s="194" t="n">
        <v>1733</v>
      </c>
      <c r="H81" s="194" t="n">
        <v>8811</v>
      </c>
      <c r="I81" s="194" t="n">
        <v>6053</v>
      </c>
      <c r="J81" s="194" t="n">
        <v>11119</v>
      </c>
    </row>
    <row r="82" customFormat="false" ht="11.1" hidden="false" customHeight="true" outlineLevel="0" collapsed="false">
      <c r="A82" s="156"/>
      <c r="B82" s="157" t="s">
        <v>277</v>
      </c>
      <c r="C82" s="194" t="n">
        <v>35957</v>
      </c>
      <c r="D82" s="194" t="n">
        <v>453</v>
      </c>
      <c r="E82" s="194" t="n">
        <v>7712</v>
      </c>
      <c r="F82" s="194" t="n">
        <v>7355</v>
      </c>
      <c r="G82" s="194" t="n">
        <v>1735</v>
      </c>
      <c r="H82" s="194" t="n">
        <v>8836</v>
      </c>
      <c r="I82" s="194" t="n">
        <v>6038</v>
      </c>
      <c r="J82" s="194" t="n">
        <v>11180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35961</v>
      </c>
      <c r="D83" s="194" t="n">
        <v>457</v>
      </c>
      <c r="E83" s="194" t="n">
        <v>7654</v>
      </c>
      <c r="F83" s="194" t="n">
        <v>7297</v>
      </c>
      <c r="G83" s="194" t="n">
        <v>1749</v>
      </c>
      <c r="H83" s="194" t="n">
        <v>8868</v>
      </c>
      <c r="I83" s="194" t="n">
        <v>5978</v>
      </c>
      <c r="J83" s="194" t="n">
        <v>11240</v>
      </c>
    </row>
    <row r="84" customFormat="false" ht="11.1" hidden="false" customHeight="true" outlineLevel="0" collapsed="false">
      <c r="A84" s="156"/>
      <c r="B84" s="157" t="s">
        <v>275</v>
      </c>
      <c r="C84" s="194" t="n">
        <v>35859</v>
      </c>
      <c r="D84" s="194" t="n">
        <v>458</v>
      </c>
      <c r="E84" s="194" t="n">
        <v>7555</v>
      </c>
      <c r="F84" s="194" t="n">
        <v>7198</v>
      </c>
      <c r="G84" s="194" t="n">
        <v>1748</v>
      </c>
      <c r="H84" s="194" t="n">
        <v>8881</v>
      </c>
      <c r="I84" s="194" t="n">
        <v>5930</v>
      </c>
      <c r="J84" s="194" t="n">
        <v>11298</v>
      </c>
    </row>
    <row r="85" customFormat="false" ht="11.1" hidden="false" customHeight="true" outlineLevel="0" collapsed="false">
      <c r="A85" s="156"/>
      <c r="B85" s="157" t="s">
        <v>276</v>
      </c>
      <c r="C85" s="194" t="n">
        <v>35822</v>
      </c>
      <c r="D85" s="194" t="n">
        <v>458</v>
      </c>
      <c r="E85" s="194" t="n">
        <v>7469</v>
      </c>
      <c r="F85" s="194" t="n">
        <v>7113</v>
      </c>
      <c r="G85" s="194" t="n">
        <v>1743</v>
      </c>
      <c r="H85" s="194" t="n">
        <v>8867</v>
      </c>
      <c r="I85" s="194" t="n">
        <v>5928</v>
      </c>
      <c r="J85" s="194" t="n">
        <v>11362</v>
      </c>
    </row>
    <row r="86" customFormat="false" ht="11.1" hidden="false" customHeight="true" outlineLevel="0" collapsed="false">
      <c r="A86" s="156"/>
      <c r="B86" s="157" t="s">
        <v>277</v>
      </c>
      <c r="C86" s="194" t="n">
        <v>35808</v>
      </c>
      <c r="D86" s="194" t="n">
        <v>458</v>
      </c>
      <c r="E86" s="194" t="n">
        <v>7406</v>
      </c>
      <c r="F86" s="194" t="n">
        <v>7051</v>
      </c>
      <c r="G86" s="194" t="n">
        <v>1745</v>
      </c>
      <c r="H86" s="194" t="n">
        <v>8849</v>
      </c>
      <c r="I86" s="194" t="n">
        <v>5951</v>
      </c>
      <c r="J86" s="194" t="n">
        <v>1139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35847</v>
      </c>
      <c r="D87" s="194" t="n">
        <v>458</v>
      </c>
      <c r="E87" s="194" t="n">
        <v>7371</v>
      </c>
      <c r="F87" s="194" t="n">
        <v>7017</v>
      </c>
      <c r="G87" s="194" t="n">
        <v>1747</v>
      </c>
      <c r="H87" s="194" t="n">
        <v>8828</v>
      </c>
      <c r="I87" s="194" t="n">
        <v>6006</v>
      </c>
      <c r="J87" s="194" t="n">
        <v>11426</v>
      </c>
    </row>
    <row r="88" customFormat="false" ht="11.1" hidden="false" customHeight="true" outlineLevel="0" collapsed="false">
      <c r="A88" s="156"/>
      <c r="B88" s="157" t="s">
        <v>275</v>
      </c>
      <c r="C88" s="194" t="n">
        <v>36032</v>
      </c>
      <c r="D88" s="194" t="n">
        <v>460</v>
      </c>
      <c r="E88" s="194" t="n">
        <v>7379</v>
      </c>
      <c r="F88" s="194" t="n">
        <v>7025</v>
      </c>
      <c r="G88" s="194" t="n">
        <v>1770</v>
      </c>
      <c r="H88" s="194" t="n">
        <v>8867</v>
      </c>
      <c r="I88" s="194" t="n">
        <v>6107</v>
      </c>
      <c r="J88" s="194" t="n">
        <v>11463</v>
      </c>
    </row>
    <row r="89" customFormat="false" ht="11.1" hidden="false" customHeight="true" outlineLevel="0" collapsed="false">
      <c r="A89" s="156"/>
      <c r="B89" s="157" t="s">
        <v>276</v>
      </c>
      <c r="C89" s="194" t="n">
        <v>36148</v>
      </c>
      <c r="D89" s="194" t="n">
        <v>462</v>
      </c>
      <c r="E89" s="194" t="n">
        <v>7386</v>
      </c>
      <c r="F89" s="194" t="n">
        <v>7035</v>
      </c>
      <c r="G89" s="194" t="n">
        <v>1774</v>
      </c>
      <c r="H89" s="194" t="n">
        <v>8885</v>
      </c>
      <c r="I89" s="194" t="n">
        <v>6156</v>
      </c>
      <c r="J89" s="194" t="n">
        <v>11489</v>
      </c>
    </row>
    <row r="90" customFormat="false" ht="11.1" hidden="false" customHeight="true" outlineLevel="0" collapsed="false">
      <c r="A90" s="156"/>
      <c r="B90" s="157" t="s">
        <v>277</v>
      </c>
      <c r="C90" s="194" t="n">
        <v>36235</v>
      </c>
      <c r="D90" s="194" t="n">
        <v>464</v>
      </c>
      <c r="E90" s="194" t="n">
        <v>7391</v>
      </c>
      <c r="F90" s="194" t="n">
        <v>7041</v>
      </c>
      <c r="G90" s="194" t="n">
        <v>1776</v>
      </c>
      <c r="H90" s="194" t="n">
        <v>8891</v>
      </c>
      <c r="I90" s="194" t="n">
        <v>6202</v>
      </c>
      <c r="J90" s="194" t="n">
        <v>11506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77718018753697</v>
      </c>
      <c r="D103" s="169" t="n">
        <v>-13.2882882882883</v>
      </c>
      <c r="E103" s="169" t="n">
        <v>-2.09120463931113</v>
      </c>
      <c r="F103" s="169" t="n">
        <v>-2.11904313430024</v>
      </c>
      <c r="G103" s="169" t="n">
        <v>1.03051922314705</v>
      </c>
      <c r="H103" s="169" t="n">
        <v>-0.0981354268891153</v>
      </c>
      <c r="I103" s="169" t="n">
        <v>1.59375</v>
      </c>
      <c r="J103" s="169" t="n">
        <v>0.13887405191752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02732922780032</v>
      </c>
      <c r="D104" s="169" t="n">
        <v>-8.05194805194806</v>
      </c>
      <c r="E104" s="169" t="n">
        <v>-2.75509288342457</v>
      </c>
      <c r="F104" s="169" t="n">
        <v>-2.74223034734918</v>
      </c>
      <c r="G104" s="169" t="n">
        <v>0.0392310710082313</v>
      </c>
      <c r="H104" s="169" t="n">
        <v>-0.257858546168961</v>
      </c>
      <c r="I104" s="169" t="n">
        <v>0.768994155644421</v>
      </c>
      <c r="J104" s="169" t="n">
        <v>0.14934926392149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66666666666666</v>
      </c>
      <c r="D105" s="169" t="n">
        <v>-4.51977401129943</v>
      </c>
      <c r="E105" s="169" t="n">
        <v>-1.79032853451459</v>
      </c>
      <c r="F105" s="169" t="n">
        <v>-1.72140878512069</v>
      </c>
      <c r="G105" s="169" t="n">
        <v>0.196078431372541</v>
      </c>
      <c r="H105" s="169" t="n">
        <v>0.418564569740255</v>
      </c>
      <c r="I105" s="169" t="n">
        <v>1.58730158730158</v>
      </c>
      <c r="J105" s="169" t="n">
        <v>0.5752023860247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146627565982399</v>
      </c>
      <c r="D106" s="169" t="n">
        <v>-7.98816568047337</v>
      </c>
      <c r="E106" s="169" t="n">
        <v>-2.1424544258598</v>
      </c>
      <c r="F106" s="169" t="n">
        <v>-2.05355345278841</v>
      </c>
      <c r="G106" s="169" t="n">
        <v>1.80039138943249</v>
      </c>
      <c r="H106" s="169" t="n">
        <v>0.343263454701486</v>
      </c>
      <c r="I106" s="169" t="n">
        <v>1.5625</v>
      </c>
      <c r="J106" s="169" t="n">
        <v>0.72018640118618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31890818001207</v>
      </c>
      <c r="D107" s="169" t="n">
        <v>-6.59163987138264</v>
      </c>
      <c r="E107" s="169" t="n">
        <v>-1.84367198002688</v>
      </c>
      <c r="F107" s="169" t="n">
        <v>-1.8191161356629</v>
      </c>
      <c r="G107" s="169" t="n">
        <v>1.3840830449827</v>
      </c>
      <c r="H107" s="169" t="n">
        <v>-0.207697006719613</v>
      </c>
      <c r="I107" s="169" t="n">
        <v>1.24260355029587</v>
      </c>
      <c r="J107" s="169" t="n">
        <v>0.38906414300737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549434660651798</v>
      </c>
      <c r="D108" s="169" t="n">
        <v>-5.16351118760757</v>
      </c>
      <c r="E108" s="169" t="n">
        <v>-1.79025630991978</v>
      </c>
      <c r="F108" s="169" t="n">
        <v>-1.75860986077672</v>
      </c>
      <c r="G108" s="169" t="n">
        <v>0.455062571103525</v>
      </c>
      <c r="H108" s="169" t="n">
        <v>-0.232615083251716</v>
      </c>
      <c r="I108" s="169" t="n">
        <v>0.905902980713023</v>
      </c>
      <c r="J108" s="169" t="n">
        <v>0.19901539750706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88499898229193</v>
      </c>
      <c r="D109" s="169" t="n">
        <v>-3.44827586206897</v>
      </c>
      <c r="E109" s="169" t="n">
        <v>-1.82289072616794</v>
      </c>
      <c r="F109" s="169" t="n">
        <v>-1.7900905700586</v>
      </c>
      <c r="G109" s="169" t="n">
        <v>0.302000755001885</v>
      </c>
      <c r="H109" s="169" t="n">
        <v>-0.257700331329005</v>
      </c>
      <c r="I109" s="169" t="n">
        <v>0.752968433246466</v>
      </c>
      <c r="J109" s="169" t="n">
        <v>0.094083211373600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75320690763527</v>
      </c>
      <c r="D110" s="169" t="n">
        <v>-1.69172932330827</v>
      </c>
      <c r="E110" s="169" t="n">
        <v>-1.90746753246754</v>
      </c>
      <c r="F110" s="169" t="n">
        <v>-1.97461212976022</v>
      </c>
      <c r="G110" s="169" t="n">
        <v>1.46782085058337</v>
      </c>
      <c r="H110" s="169" t="n">
        <v>0.282972440944889</v>
      </c>
      <c r="I110" s="169" t="n">
        <v>0.948548433457887</v>
      </c>
      <c r="J110" s="169" t="n">
        <v>0.17754569190600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18104381933668</v>
      </c>
      <c r="D111" s="169" t="n">
        <v>-1.7208413001912</v>
      </c>
      <c r="E111" s="169" t="n">
        <v>-1.90318576748034</v>
      </c>
      <c r="F111" s="169" t="n">
        <v>-1.90370780298838</v>
      </c>
      <c r="G111" s="169" t="n">
        <v>1.00148367952522</v>
      </c>
      <c r="H111" s="169" t="n">
        <v>-0.19629493313704</v>
      </c>
      <c r="I111" s="169" t="n">
        <v>0.626423690205002</v>
      </c>
      <c r="J111" s="169" t="n">
        <v>0.072977481234360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444300594362375</v>
      </c>
      <c r="D112" s="169" t="n">
        <v>-2.14007782101167</v>
      </c>
      <c r="E112" s="169" t="n">
        <v>-1.97174188106284</v>
      </c>
      <c r="F112" s="169" t="n">
        <v>-1.96321787205235</v>
      </c>
      <c r="G112" s="169" t="n">
        <v>0.881380829966943</v>
      </c>
      <c r="H112" s="169" t="n">
        <v>-0.184388444990773</v>
      </c>
      <c r="I112" s="169" t="n">
        <v>0.990379173740806</v>
      </c>
      <c r="J112" s="169" t="n">
        <v>0.083342014793203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277818826658788</v>
      </c>
      <c r="D113" s="169" t="n">
        <v>-0.795228628230618</v>
      </c>
      <c r="E113" s="169" t="n">
        <v>-1.62417984296009</v>
      </c>
      <c r="F113" s="169" t="n">
        <v>-1.69179422258028</v>
      </c>
      <c r="G113" s="169" t="n">
        <v>1.05569712413542</v>
      </c>
      <c r="H113" s="169" t="n">
        <v>-0.283251231527089</v>
      </c>
      <c r="I113" s="169" t="n">
        <v>1.00868590641636</v>
      </c>
      <c r="J113" s="169" t="n">
        <v>0.10409076714894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216353990693818</v>
      </c>
      <c r="D114" s="169" t="n">
        <v>0.601202404809612</v>
      </c>
      <c r="E114" s="169" t="n">
        <v>-1.18084408484583</v>
      </c>
      <c r="F114" s="169" t="n">
        <v>-1.14727230156872</v>
      </c>
      <c r="G114" s="169" t="n">
        <v>1.44092219020173</v>
      </c>
      <c r="H114" s="169" t="n">
        <v>-0.123502531801904</v>
      </c>
      <c r="I114" s="169" t="n">
        <v>1.24826629680999</v>
      </c>
      <c r="J114" s="169" t="n">
        <v>0.915046272226277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09972200863547</v>
      </c>
      <c r="D115" s="169" t="n">
        <v>-0.398406374501988</v>
      </c>
      <c r="E115" s="169" t="n">
        <v>-1.34985616286789</v>
      </c>
      <c r="F115" s="169" t="n">
        <v>-1.33822832780672</v>
      </c>
      <c r="G115" s="169" t="n">
        <v>1.06534090909092</v>
      </c>
      <c r="H115" s="169" t="n">
        <v>-0.259676023247195</v>
      </c>
      <c r="I115" s="169" t="n">
        <v>0.93150684931507</v>
      </c>
      <c r="J115" s="169" t="n">
        <v>0.309119010819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711258631419725</v>
      </c>
      <c r="D116" s="169" t="n">
        <v>0</v>
      </c>
      <c r="E116" s="169" t="n">
        <v>-0.886047554957386</v>
      </c>
      <c r="F116" s="169" t="n">
        <v>-0.93626215340295</v>
      </c>
      <c r="G116" s="169" t="n">
        <v>0.878425860857334</v>
      </c>
      <c r="H116" s="169" t="n">
        <v>-0.185965782296066</v>
      </c>
      <c r="I116" s="169" t="n">
        <v>1.085776330076</v>
      </c>
      <c r="J116" s="169" t="n">
        <v>0.56497175141242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62880919240678</v>
      </c>
      <c r="D117" s="169" t="n">
        <v>0.599999999999994</v>
      </c>
      <c r="E117" s="169" t="n">
        <v>-0.667647391648757</v>
      </c>
      <c r="F117" s="169" t="n">
        <v>-0.60584030049678</v>
      </c>
      <c r="G117" s="169" t="n">
        <v>1.07976314872866</v>
      </c>
      <c r="H117" s="169" t="n">
        <v>-0.111787355608001</v>
      </c>
      <c r="I117" s="169" t="n">
        <v>1.15467239527389</v>
      </c>
      <c r="J117" s="169" t="n">
        <v>0.38815117466803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857430075099046</v>
      </c>
      <c r="D118" s="169" t="n">
        <v>-0.59642147117296</v>
      </c>
      <c r="E118" s="169" t="n">
        <v>-0.398724082934606</v>
      </c>
      <c r="F118" s="169" t="n">
        <v>-0.365719858588321</v>
      </c>
      <c r="G118" s="169" t="n">
        <v>0.654720882150244</v>
      </c>
      <c r="H118" s="169" t="n">
        <v>-0.23625963690624</v>
      </c>
      <c r="I118" s="169" t="n">
        <v>0.902574993363416</v>
      </c>
      <c r="J118" s="169" t="n">
        <v>0.22385022385023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0029541224779166</v>
      </c>
      <c r="D119" s="169" t="n">
        <v>0.200000000000003</v>
      </c>
      <c r="E119" s="169" t="n">
        <v>-0.594761523504516</v>
      </c>
      <c r="F119" s="169" t="n">
        <v>-0.550593417349816</v>
      </c>
      <c r="G119" s="169" t="n">
        <v>-0.273878808627188</v>
      </c>
      <c r="H119" s="169" t="n">
        <v>0.149569986289407</v>
      </c>
      <c r="I119" s="169" t="n">
        <v>1.10497237569061</v>
      </c>
      <c r="J119" s="169" t="n">
        <v>0.24365482233501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31757754800566</v>
      </c>
      <c r="D120" s="169" t="n">
        <v>-1.59680638722554</v>
      </c>
      <c r="E120" s="169" t="n">
        <v>-0.529283166494082</v>
      </c>
      <c r="F120" s="169" t="n">
        <v>-0.479822834645674</v>
      </c>
      <c r="G120" s="169" t="n">
        <v>-1.02986611740474</v>
      </c>
      <c r="H120" s="169" t="n">
        <v>0.124455507156185</v>
      </c>
      <c r="I120" s="169" t="n">
        <v>0.572469424928428</v>
      </c>
      <c r="J120" s="169" t="n">
        <v>0.35446627506583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650271931898772</v>
      </c>
      <c r="D121" s="169" t="n">
        <v>-0.811359026369175</v>
      </c>
      <c r="E121" s="169" t="n">
        <v>-0.647773279352222</v>
      </c>
      <c r="F121" s="169" t="n">
        <v>-0.593398442329089</v>
      </c>
      <c r="G121" s="169" t="n">
        <v>-0.173430454387784</v>
      </c>
      <c r="H121" s="169" t="n">
        <v>0.0372902423865611</v>
      </c>
      <c r="I121" s="169" t="n">
        <v>0.80206985769729</v>
      </c>
      <c r="J121" s="169" t="n">
        <v>0.4541326067211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12677970106938</v>
      </c>
      <c r="D122" s="169" t="n">
        <v>-5.72597137014314</v>
      </c>
      <c r="E122" s="169" t="n">
        <v>-0.756781930376064</v>
      </c>
      <c r="F122" s="169" t="n">
        <v>-0.75861211292127</v>
      </c>
      <c r="G122" s="169" t="n">
        <v>-3.43988881167478</v>
      </c>
      <c r="H122" s="169" t="n">
        <v>-0.0372763419483135</v>
      </c>
      <c r="I122" s="169" t="n">
        <v>1.23203285420945</v>
      </c>
      <c r="J122" s="169" t="n">
        <v>0.55254169178221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124326564442612</v>
      </c>
      <c r="D123" s="169" t="n">
        <v>2.60303687635574</v>
      </c>
      <c r="E123" s="169" t="n">
        <v>-0.739089629282034</v>
      </c>
      <c r="F123" s="169" t="n">
        <v>-0.701754385964918</v>
      </c>
      <c r="G123" s="169" t="n">
        <v>0.107952500899614</v>
      </c>
      <c r="H123" s="169" t="n">
        <v>0.124300807955251</v>
      </c>
      <c r="I123" s="169" t="n">
        <v>0.735294117647058</v>
      </c>
      <c r="J123" s="169" t="n">
        <v>0.81926266360274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42431409649953</v>
      </c>
      <c r="D124" s="169" t="n">
        <v>1.05708245243127</v>
      </c>
      <c r="E124" s="169" t="n">
        <v>-0.933695780640591</v>
      </c>
      <c r="F124" s="169" t="n">
        <v>-0.883392226148402</v>
      </c>
      <c r="G124" s="169" t="n">
        <v>-0.14378145219267</v>
      </c>
      <c r="H124" s="169" t="n">
        <v>-0.285536933581625</v>
      </c>
      <c r="I124" s="169" t="n">
        <v>0.453058142461614</v>
      </c>
      <c r="J124" s="169" t="n">
        <v>0.0099098206322452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9636654614427</v>
      </c>
      <c r="D125" s="169" t="n">
        <v>0.209205020920507</v>
      </c>
      <c r="E125" s="169" t="n">
        <v>-0.775471247912194</v>
      </c>
      <c r="F125" s="169" t="n">
        <v>-0.700280112044823</v>
      </c>
      <c r="G125" s="169" t="n">
        <v>-1.00791936645068</v>
      </c>
      <c r="H125" s="169" t="n">
        <v>0.0124501992032009</v>
      </c>
      <c r="I125" s="169" t="n">
        <v>0.826860435980947</v>
      </c>
      <c r="J125" s="169" t="n">
        <v>-0.4855330955212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54568693894547</v>
      </c>
      <c r="D126" s="169" t="n">
        <v>-3.96659707724426</v>
      </c>
      <c r="E126" s="169" t="n">
        <v>-0.432848382830343</v>
      </c>
      <c r="F126" s="169" t="n">
        <v>-0.307731760482113</v>
      </c>
      <c r="G126" s="169" t="n">
        <v>-5.09090909090909</v>
      </c>
      <c r="H126" s="169" t="n">
        <v>0.11203784389393</v>
      </c>
      <c r="I126" s="169" t="n">
        <v>0.7455268389662</v>
      </c>
      <c r="J126" s="169" t="n">
        <v>0.68704570347506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33968442988987</v>
      </c>
      <c r="D127" s="169" t="n">
        <v>4.78260869565217</v>
      </c>
      <c r="E127" s="169" t="n">
        <v>-0.35019925129815</v>
      </c>
      <c r="F127" s="169" t="n">
        <v>-0.282958199356912</v>
      </c>
      <c r="G127" s="169" t="n">
        <v>2.5287356321839</v>
      </c>
      <c r="H127" s="169" t="n">
        <v>-0.186520765978614</v>
      </c>
      <c r="I127" s="169" t="n">
        <v>0.690675875678352</v>
      </c>
      <c r="J127" s="169" t="n">
        <v>0.14833860759493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39735394678155</v>
      </c>
      <c r="D128" s="169" t="n">
        <v>-0.829875518672196</v>
      </c>
      <c r="E128" s="169" t="n">
        <v>-0.0363548230731965</v>
      </c>
      <c r="F128" s="169" t="n">
        <v>0.0257964658841701</v>
      </c>
      <c r="G128" s="169" t="n">
        <v>-0.448430493273548</v>
      </c>
      <c r="H128" s="169" t="n">
        <v>0.236701133673847</v>
      </c>
      <c r="I128" s="169" t="n">
        <v>1.27388535031847</v>
      </c>
      <c r="J128" s="169" t="n">
        <v>-0.019749185346114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593788967400997</v>
      </c>
      <c r="D129" s="169" t="n">
        <v>-0.209205020920507</v>
      </c>
      <c r="E129" s="169" t="n">
        <v>-0.133349496908721</v>
      </c>
      <c r="F129" s="169" t="n">
        <v>-0.128949065119272</v>
      </c>
      <c r="G129" s="169" t="n">
        <v>-1.08858858858859</v>
      </c>
      <c r="H129" s="169" t="n">
        <v>0.124285359184697</v>
      </c>
      <c r="I129" s="169" t="n">
        <v>1.16110304789549</v>
      </c>
      <c r="J129" s="169" t="n">
        <v>-0.4543209876543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28744578456428</v>
      </c>
      <c r="D130" s="169" t="n">
        <v>-1.46750524109015</v>
      </c>
      <c r="E130" s="169" t="n">
        <v>0.0485554746297652</v>
      </c>
      <c r="F130" s="169" t="n">
        <v>0.154938670109743</v>
      </c>
      <c r="G130" s="169" t="n">
        <v>-2.35294117647059</v>
      </c>
      <c r="H130" s="169" t="n">
        <v>0.273088381330695</v>
      </c>
      <c r="I130" s="169" t="n">
        <v>1.43472022955524</v>
      </c>
      <c r="J130" s="169" t="n">
        <v>0.23811886099811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10569370757872</v>
      </c>
      <c r="D131" s="169" t="n">
        <v>1.06382978723406</v>
      </c>
      <c r="E131" s="169" t="n">
        <v>0.655180781363754</v>
      </c>
      <c r="F131" s="169" t="n">
        <v>0.773494907825196</v>
      </c>
      <c r="G131" s="169" t="n">
        <v>-1.32141469102216</v>
      </c>
      <c r="H131" s="169" t="n">
        <v>1.08937855904927</v>
      </c>
      <c r="I131" s="169" t="n">
        <v>1.98019801980197</v>
      </c>
      <c r="J131" s="169" t="n">
        <v>0.51469860437494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645161290322577</v>
      </c>
      <c r="D132" s="169" t="n">
        <v>3.15789473684211</v>
      </c>
      <c r="E132" s="169" t="n">
        <v>-0.229026036644171</v>
      </c>
      <c r="F132" s="169" t="n">
        <v>-0.179096840220041</v>
      </c>
      <c r="G132" s="169" t="n">
        <v>0.157542339503735</v>
      </c>
      <c r="H132" s="169" t="n">
        <v>0.355131031104577</v>
      </c>
      <c r="I132" s="169" t="n">
        <v>1.96486361534905</v>
      </c>
      <c r="J132" s="169" t="n">
        <v>1.0438207779418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71256293174108</v>
      </c>
      <c r="D133" s="169" t="n">
        <v>-0.816326530612244</v>
      </c>
      <c r="E133" s="169" t="n">
        <v>0.132898393137609</v>
      </c>
      <c r="F133" s="169" t="n">
        <v>0.166602588747921</v>
      </c>
      <c r="G133" s="169" t="n">
        <v>-1.84821077467558</v>
      </c>
      <c r="H133" s="169" t="n">
        <v>0.488102501525304</v>
      </c>
      <c r="I133" s="169" t="n">
        <v>1.94967127635456</v>
      </c>
      <c r="J133" s="169" t="n">
        <v>0.64321216255724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60233066278209</v>
      </c>
      <c r="D134" s="169" t="n">
        <v>-0.205761316872426</v>
      </c>
      <c r="E134" s="169" t="n">
        <v>-0.844594594594597</v>
      </c>
      <c r="F134" s="169" t="n">
        <v>-0.716479017400204</v>
      </c>
      <c r="G134" s="169" t="n">
        <v>0.0400641025641022</v>
      </c>
      <c r="H134" s="169" t="n">
        <v>0.255009107468112</v>
      </c>
      <c r="I134" s="169" t="n">
        <v>1.48988214365133</v>
      </c>
      <c r="J134" s="169" t="n">
        <v>0.0484167715696771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0901687027341467</v>
      </c>
      <c r="D135" s="169" t="n">
        <v>-0.824742268041234</v>
      </c>
      <c r="E135" s="169" t="n">
        <v>-0.657094183499638</v>
      </c>
      <c r="F135" s="169" t="n">
        <v>-0.605670103092777</v>
      </c>
      <c r="G135" s="169" t="n">
        <v>-1.2014417300761</v>
      </c>
      <c r="H135" s="169" t="n">
        <v>-0.0363372093023315</v>
      </c>
      <c r="I135" s="169" t="n">
        <v>2.10341805433829</v>
      </c>
      <c r="J135" s="169" t="n">
        <v>0.048393341076263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81105709045394</v>
      </c>
      <c r="D136" s="169" t="n">
        <v>1.03950103950103</v>
      </c>
      <c r="E136" s="169" t="n">
        <v>0.134737873591376</v>
      </c>
      <c r="F136" s="169" t="n">
        <v>0.168546609620108</v>
      </c>
      <c r="G136" s="169" t="n">
        <v>-0.405350628293476</v>
      </c>
      <c r="H136" s="169" t="n">
        <v>1.92657215557979</v>
      </c>
      <c r="I136" s="169" t="n">
        <v>2.59656652360516</v>
      </c>
      <c r="J136" s="169" t="n">
        <v>0.50304730579470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55515193449799</v>
      </c>
      <c r="D137" s="169" t="n">
        <v>-1.23456790123457</v>
      </c>
      <c r="E137" s="169" t="n">
        <v>0.0244648318042664</v>
      </c>
      <c r="F137" s="169" t="n">
        <v>0.0647165415480231</v>
      </c>
      <c r="G137" s="169" t="n">
        <v>-0.122100122100122</v>
      </c>
      <c r="H137" s="169" t="n">
        <v>0.463623395149781</v>
      </c>
      <c r="I137" s="169" t="n">
        <v>1.31771595900439</v>
      </c>
      <c r="J137" s="169" t="n">
        <v>0.43315044758880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59120652049134</v>
      </c>
      <c r="D138" s="169" t="n">
        <v>-0.208333333333329</v>
      </c>
      <c r="E138" s="169" t="n">
        <v>0.195670783906081</v>
      </c>
      <c r="F138" s="169" t="n">
        <v>0.362178243435523</v>
      </c>
      <c r="G138" s="169" t="n">
        <v>-0.366748166259171</v>
      </c>
      <c r="H138" s="169" t="n">
        <v>0.54431428233346</v>
      </c>
      <c r="I138" s="169" t="n">
        <v>2.02312138728324</v>
      </c>
      <c r="J138" s="169" t="n">
        <v>0.345025876940767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4793152639086</v>
      </c>
      <c r="D139" s="169" t="n">
        <v>-0.835073068893536</v>
      </c>
      <c r="E139" s="169" t="n">
        <v>0.280727450262418</v>
      </c>
      <c r="F139" s="169" t="n">
        <v>0.412424281479559</v>
      </c>
      <c r="G139" s="169" t="n">
        <v>-2.0040899795501</v>
      </c>
      <c r="H139" s="169" t="n">
        <v>0.92973990820289</v>
      </c>
      <c r="I139" s="169" t="n">
        <v>1.98300283286119</v>
      </c>
      <c r="J139" s="169" t="n">
        <v>0.44890162368670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81782031982266</v>
      </c>
      <c r="D140" s="169" t="n">
        <v>-1.26315789473685</v>
      </c>
      <c r="E140" s="169" t="n">
        <v>0.133885102239532</v>
      </c>
      <c r="F140" s="169" t="n">
        <v>0.205365164933909</v>
      </c>
      <c r="G140" s="169" t="n">
        <v>-2.29549248747914</v>
      </c>
      <c r="H140" s="169" t="n">
        <v>0.501399253731336</v>
      </c>
      <c r="I140" s="169" t="n">
        <v>1.48809523809523</v>
      </c>
      <c r="J140" s="169" t="n">
        <v>-0.028525244841688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34552465198044</v>
      </c>
      <c r="D141" s="169" t="n">
        <v>-0.639658848614076</v>
      </c>
      <c r="E141" s="169" t="n">
        <v>0.291722377537383</v>
      </c>
      <c r="F141" s="169" t="n">
        <v>0.422697579095683</v>
      </c>
      <c r="G141" s="169" t="n">
        <v>-1.83682187099529</v>
      </c>
      <c r="H141" s="169" t="n">
        <v>0.348068221371392</v>
      </c>
      <c r="I141" s="169" t="n">
        <v>1.03616813294232</v>
      </c>
      <c r="J141" s="169" t="n">
        <v>0.42800076089024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90423577947945</v>
      </c>
      <c r="D142" s="169" t="n">
        <v>0.214592274678111</v>
      </c>
      <c r="E142" s="169" t="n">
        <v>0.193915888983142</v>
      </c>
      <c r="F142" s="169" t="n">
        <v>0.25510204081634</v>
      </c>
      <c r="G142" s="169" t="n">
        <v>-1.69712793733682</v>
      </c>
      <c r="H142" s="169" t="n">
        <v>-0.439357151115743</v>
      </c>
      <c r="I142" s="169" t="n">
        <v>0.522445820433433</v>
      </c>
      <c r="J142" s="169" t="n">
        <v>-0.2367648451557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39395310688104</v>
      </c>
      <c r="D143" s="169" t="n">
        <v>-1.2847965738758</v>
      </c>
      <c r="E143" s="169" t="n">
        <v>-0.108866577960569</v>
      </c>
      <c r="F143" s="169" t="n">
        <v>-0.0763358778626042</v>
      </c>
      <c r="G143" s="169" t="n">
        <v>-2.52324037184594</v>
      </c>
      <c r="H143" s="169" t="n">
        <v>0.383230751364522</v>
      </c>
      <c r="I143" s="169" t="n">
        <v>0.846968238691062</v>
      </c>
      <c r="J143" s="169" t="n">
        <v>0.39870894247199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217704769713592</v>
      </c>
      <c r="D144" s="169" t="n">
        <v>-0.867678958785248</v>
      </c>
      <c r="E144" s="169" t="n">
        <v>-0.532816662630182</v>
      </c>
      <c r="F144" s="169" t="n">
        <v>-0.522026992615238</v>
      </c>
      <c r="G144" s="169" t="n">
        <v>-1.81653042688465</v>
      </c>
      <c r="H144" s="169" t="n">
        <v>0</v>
      </c>
      <c r="I144" s="169" t="n">
        <v>0.248138957816366</v>
      </c>
      <c r="J144" s="169" t="n">
        <v>-0.028366111951584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10030601836178</v>
      </c>
      <c r="D145" s="169" t="n">
        <v>0</v>
      </c>
      <c r="E145" s="169" t="n">
        <v>-0.413927440954467</v>
      </c>
      <c r="F145" s="169" t="n">
        <v>-0.396774606425183</v>
      </c>
      <c r="G145" s="169" t="n">
        <v>-1.7113783533765</v>
      </c>
      <c r="H145" s="169" t="n">
        <v>0.150393336418333</v>
      </c>
      <c r="I145" s="169" t="n">
        <v>0.209444021325211</v>
      </c>
      <c r="J145" s="169" t="n">
        <v>0.52019294429206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226564712546065</v>
      </c>
      <c r="D146" s="169" t="n">
        <v>0.656455142231934</v>
      </c>
      <c r="E146" s="169" t="n">
        <v>-0.476772616136927</v>
      </c>
      <c r="F146" s="169" t="n">
        <v>-0.539707016191215</v>
      </c>
      <c r="G146" s="169" t="n">
        <v>-1.92941176470588</v>
      </c>
      <c r="H146" s="169" t="n">
        <v>0.207924223172</v>
      </c>
      <c r="I146" s="169" t="n">
        <v>0.247007410222295</v>
      </c>
      <c r="J146" s="169" t="n">
        <v>0.28227324049680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59590010759376</v>
      </c>
      <c r="D147" s="169" t="n">
        <v>-0.65217391304347</v>
      </c>
      <c r="E147" s="169" t="n">
        <v>-0.67559267903205</v>
      </c>
      <c r="F147" s="169" t="n">
        <v>-0.645994832041339</v>
      </c>
      <c r="G147" s="169" t="n">
        <v>-1.34357005758157</v>
      </c>
      <c r="H147" s="169" t="n">
        <v>-0.299711815561963</v>
      </c>
      <c r="I147" s="169" t="n">
        <v>0</v>
      </c>
      <c r="J147" s="169" t="n">
        <v>0.15012197410395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505811144894992</v>
      </c>
      <c r="D148" s="169" t="n">
        <v>-1.09409190371991</v>
      </c>
      <c r="E148" s="169" t="n">
        <v>-0.853326737571109</v>
      </c>
      <c r="F148" s="169" t="n">
        <v>-0.897269180754222</v>
      </c>
      <c r="G148" s="169" t="n">
        <v>-2.23735408560312</v>
      </c>
      <c r="H148" s="169" t="n">
        <v>-0.647473696381084</v>
      </c>
      <c r="I148" s="169" t="n">
        <v>-0.208491281273695</v>
      </c>
      <c r="J148" s="169" t="n">
        <v>0.13115982761850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79821780481544</v>
      </c>
      <c r="D149" s="169" t="n">
        <v>-0.663716814159287</v>
      </c>
      <c r="E149" s="169" t="n">
        <v>-0.873144567793432</v>
      </c>
      <c r="F149" s="169" t="n">
        <v>-0.892271355465155</v>
      </c>
      <c r="G149" s="169" t="n">
        <v>-2.03980099502488</v>
      </c>
      <c r="H149" s="169" t="n">
        <v>-0.802979169091117</v>
      </c>
      <c r="I149" s="169" t="n">
        <v>-0.132953466286807</v>
      </c>
      <c r="J149" s="169" t="n">
        <v>0.15905688622754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29588176208921</v>
      </c>
      <c r="D150" s="169" t="n">
        <v>-0.222717149220486</v>
      </c>
      <c r="E150" s="169" t="n">
        <v>-0.64175160437901</v>
      </c>
      <c r="F150" s="169" t="n">
        <v>-0.661988613795842</v>
      </c>
      <c r="G150" s="169" t="n">
        <v>-2.28542407313357</v>
      </c>
      <c r="H150" s="169" t="n">
        <v>-0.19943688409198</v>
      </c>
      <c r="I150" s="169" t="n">
        <v>0.323316850513493</v>
      </c>
      <c r="J150" s="169" t="n">
        <v>-0.11209715086407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93398533007334</v>
      </c>
      <c r="D151" s="169" t="n">
        <v>0.223214285714278</v>
      </c>
      <c r="E151" s="169" t="n">
        <v>-0.595238095238088</v>
      </c>
      <c r="F151" s="169" t="n">
        <v>-0.586432093829131</v>
      </c>
      <c r="G151" s="169" t="n">
        <v>-0.207900207900195</v>
      </c>
      <c r="H151" s="169" t="n">
        <v>-0.211590454919474</v>
      </c>
      <c r="I151" s="169" t="n">
        <v>-0.0189573459715575</v>
      </c>
      <c r="J151" s="169" t="n">
        <v>-0.06546338726269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1539682081758</v>
      </c>
      <c r="D152" s="169" t="n">
        <v>-0.222717149220486</v>
      </c>
      <c r="E152" s="169" t="n">
        <v>-0.535100012740472</v>
      </c>
      <c r="F152" s="169" t="n">
        <v>-0.509451669124545</v>
      </c>
      <c r="G152" s="169" t="n">
        <v>-0.729166666666671</v>
      </c>
      <c r="H152" s="169" t="n">
        <v>0.17669925786312</v>
      </c>
      <c r="I152" s="169" t="n">
        <v>0.360257868790285</v>
      </c>
      <c r="J152" s="169" t="n">
        <v>-0.17780273254726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64630447968122</v>
      </c>
      <c r="D153" s="169" t="n">
        <v>0.446428571428584</v>
      </c>
      <c r="E153" s="169" t="n">
        <v>-0.461124631740745</v>
      </c>
      <c r="F153" s="169" t="n">
        <v>-0.47163455059966</v>
      </c>
      <c r="G153" s="169" t="n">
        <v>-1.04931794333683</v>
      </c>
      <c r="H153" s="169" t="n">
        <v>-0.188146754468491</v>
      </c>
      <c r="I153" s="169" t="n">
        <v>0.226714528622708</v>
      </c>
      <c r="J153" s="169" t="n">
        <v>0.0843723633636557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31441300700112</v>
      </c>
      <c r="D154" s="169" t="n">
        <v>1.55555555555556</v>
      </c>
      <c r="E154" s="169" t="n">
        <v>-0.437524128168832</v>
      </c>
      <c r="F154" s="169" t="n">
        <v>-0.514486867045761</v>
      </c>
      <c r="G154" s="169" t="n">
        <v>-1.96182396606575</v>
      </c>
      <c r="H154" s="169" t="n">
        <v>0.506597549481612</v>
      </c>
      <c r="I154" s="169" t="n">
        <v>0.810556079170596</v>
      </c>
      <c r="J154" s="169" t="n">
        <v>0.24353690520794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32771459908795</v>
      </c>
      <c r="D155" s="169" t="n">
        <v>0.437636761487966</v>
      </c>
      <c r="E155" s="169" t="n">
        <v>-0.180948688122001</v>
      </c>
      <c r="F155" s="169" t="n">
        <v>-0.176918889493734</v>
      </c>
      <c r="G155" s="169" t="n">
        <v>0.378583017847475</v>
      </c>
      <c r="H155" s="169" t="n">
        <v>0.550931895440158</v>
      </c>
      <c r="I155" s="169" t="n">
        <v>0.635751682872112</v>
      </c>
      <c r="J155" s="169" t="n">
        <v>-0.03737619136610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605326876513317</v>
      </c>
      <c r="D156" s="169" t="n">
        <v>-0.217864923747285</v>
      </c>
      <c r="E156" s="169" t="n">
        <v>-0.34960507574776</v>
      </c>
      <c r="F156" s="169" t="n">
        <v>-0.327198364008183</v>
      </c>
      <c r="G156" s="169" t="n">
        <v>-1.02370689655173</v>
      </c>
      <c r="H156" s="169" t="n">
        <v>0.116577290743763</v>
      </c>
      <c r="I156" s="169" t="n">
        <v>0.315867707172046</v>
      </c>
      <c r="J156" s="169" t="n">
        <v>0.018695083193122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26907213521392</v>
      </c>
      <c r="D157" s="169" t="n">
        <v>-0.655021834061131</v>
      </c>
      <c r="E157" s="169" t="n">
        <v>-0.415800415800419</v>
      </c>
      <c r="F157" s="169" t="n">
        <v>-0.424018602106415</v>
      </c>
      <c r="G157" s="169" t="n">
        <v>-1.46978769733261</v>
      </c>
      <c r="H157" s="169" t="n">
        <v>-0.104797391709369</v>
      </c>
      <c r="I157" s="169" t="n">
        <v>0.185219485089831</v>
      </c>
      <c r="J157" s="169" t="n">
        <v>0.23364485981306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44739654027202</v>
      </c>
      <c r="D158" s="169" t="n">
        <v>-3.2967032967033</v>
      </c>
      <c r="E158" s="169" t="n">
        <v>-0.69154488517745</v>
      </c>
      <c r="F158" s="169" t="n">
        <v>-0.67307692307692</v>
      </c>
      <c r="G158" s="169" t="n">
        <v>-3.70165745856353</v>
      </c>
      <c r="H158" s="169" t="n">
        <v>-0.652756731553794</v>
      </c>
      <c r="I158" s="169" t="n">
        <v>-0.203364762432983</v>
      </c>
      <c r="J158" s="169" t="n">
        <v>0.07459207459208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68247614074772</v>
      </c>
      <c r="D159" s="169" t="n">
        <v>-0.227272727272734</v>
      </c>
      <c r="E159" s="169" t="n">
        <v>-0.472999605833664</v>
      </c>
      <c r="F159" s="169" t="n">
        <v>-0.48402710551791</v>
      </c>
      <c r="G159" s="169" t="n">
        <v>-0.229489386115887</v>
      </c>
      <c r="H159" s="169" t="n">
        <v>-0.281590989088357</v>
      </c>
      <c r="I159" s="169" t="n">
        <v>0.0370507595405627</v>
      </c>
      <c r="J159" s="169" t="n">
        <v>0.30746296468835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91776841493535</v>
      </c>
      <c r="D160" s="169" t="n">
        <v>0.227790432801839</v>
      </c>
      <c r="E160" s="169" t="n">
        <v>-0.409240924092416</v>
      </c>
      <c r="F160" s="169" t="n">
        <v>-0.403001667593102</v>
      </c>
      <c r="G160" s="169" t="n">
        <v>0.115008625646922</v>
      </c>
      <c r="H160" s="169" t="n">
        <v>0.200023532180253</v>
      </c>
      <c r="I160" s="169" t="n">
        <v>0.555555555555557</v>
      </c>
      <c r="J160" s="169" t="n">
        <v>0.48300204347017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14610945158199</v>
      </c>
      <c r="D161" s="169" t="n">
        <v>0.909090909090907</v>
      </c>
      <c r="E161" s="169" t="n">
        <v>-0.26511134676565</v>
      </c>
      <c r="F161" s="169" t="n">
        <v>-0.265103948653561</v>
      </c>
      <c r="G161" s="169" t="n">
        <v>-0.459506031016659</v>
      </c>
      <c r="H161" s="169" t="n">
        <v>0.340535462658536</v>
      </c>
      <c r="I161" s="169" t="n">
        <v>0.828729281767963</v>
      </c>
      <c r="J161" s="169" t="n">
        <v>0.24958402662230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327014903776586</v>
      </c>
      <c r="D162" s="169" t="n">
        <v>-3.6036036036036</v>
      </c>
      <c r="E162" s="169" t="n">
        <v>-0.624667729930877</v>
      </c>
      <c r="F162" s="169" t="n">
        <v>-0.657526580861784</v>
      </c>
      <c r="G162" s="169" t="n">
        <v>-3.40450086555106</v>
      </c>
      <c r="H162" s="169" t="n">
        <v>-0.479812755997656</v>
      </c>
      <c r="I162" s="169" t="n">
        <v>0.474885844748869</v>
      </c>
      <c r="J162" s="169" t="n">
        <v>-0.11065006915629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542941757156967</v>
      </c>
      <c r="D163" s="169" t="n">
        <v>1.86915887850468</v>
      </c>
      <c r="E163" s="169" t="n">
        <v>0.106994784004286</v>
      </c>
      <c r="F163" s="169" t="n">
        <v>0.140825235882275</v>
      </c>
      <c r="G163" s="169" t="n">
        <v>2.68817204301075</v>
      </c>
      <c r="H163" s="169" t="n">
        <v>0.482126058325491</v>
      </c>
      <c r="I163" s="169" t="n">
        <v>1.49063806580622</v>
      </c>
      <c r="J163" s="169" t="n">
        <v>0.30462475768484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04285425510409</v>
      </c>
      <c r="D164" s="169" t="n">
        <v>0.229357798165125</v>
      </c>
      <c r="E164" s="169" t="n">
        <v>0.187040748163</v>
      </c>
      <c r="F164" s="169" t="n">
        <v>0.22500351567993</v>
      </c>
      <c r="G164" s="169" t="n">
        <v>1.22164048865621</v>
      </c>
      <c r="H164" s="169" t="n">
        <v>0.409596255119965</v>
      </c>
      <c r="I164" s="169" t="n">
        <v>1.21798316317393</v>
      </c>
      <c r="J164" s="169" t="n">
        <v>0.064421130130682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7878282377995</v>
      </c>
      <c r="D165" s="169" t="n">
        <v>0.228832951945094</v>
      </c>
      <c r="E165" s="169" t="n">
        <v>0.146686224829978</v>
      </c>
      <c r="F165" s="169" t="n">
        <v>0.168373789813387</v>
      </c>
      <c r="G165" s="169" t="n">
        <v>0.747126436781613</v>
      </c>
      <c r="H165" s="169" t="n">
        <v>0.361305361305369</v>
      </c>
      <c r="I165" s="169" t="n">
        <v>0.778623252521669</v>
      </c>
      <c r="J165" s="169" t="n">
        <v>0.082773843465460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4946248889131</v>
      </c>
      <c r="D166" s="169" t="n">
        <v>0.456621004566202</v>
      </c>
      <c r="E166" s="169" t="n">
        <v>0.466045272969382</v>
      </c>
      <c r="F166" s="169" t="n">
        <v>0.518279871130403</v>
      </c>
      <c r="G166" s="169" t="n">
        <v>0.798630918425559</v>
      </c>
      <c r="H166" s="169" t="n">
        <v>0.383230751364522</v>
      </c>
      <c r="I166" s="169" t="n">
        <v>1.10623353819139</v>
      </c>
      <c r="J166" s="169" t="n">
        <v>0.39514795074435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36172758610871</v>
      </c>
      <c r="D167" s="169" t="n">
        <v>1.36363636363637</v>
      </c>
      <c r="E167" s="169" t="n">
        <v>0.357852882703781</v>
      </c>
      <c r="F167" s="169" t="n">
        <v>0.390189520624304</v>
      </c>
      <c r="G167" s="169" t="n">
        <v>-0.622524052065643</v>
      </c>
      <c r="H167" s="169" t="n">
        <v>0.543729754743168</v>
      </c>
      <c r="I167" s="169" t="n">
        <v>0.972559916637721</v>
      </c>
      <c r="J167" s="169" t="n">
        <v>0.20137299771167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26528294386549</v>
      </c>
      <c r="D168" s="169" t="n">
        <v>-0.224215246636774</v>
      </c>
      <c r="E168" s="169" t="n">
        <v>0.541468568409925</v>
      </c>
      <c r="F168" s="169" t="n">
        <v>0.583009439200438</v>
      </c>
      <c r="G168" s="169" t="n">
        <v>-0.797266514806381</v>
      </c>
      <c r="H168" s="169" t="n">
        <v>0.44874007594062</v>
      </c>
      <c r="I168" s="169" t="n">
        <v>0.601995184038515</v>
      </c>
      <c r="J168" s="169" t="n">
        <v>0.13702384214853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66972321276955</v>
      </c>
      <c r="D169" s="169" t="n">
        <v>0.224719101123611</v>
      </c>
      <c r="E169" s="169" t="n">
        <v>0.407198213582035</v>
      </c>
      <c r="F169" s="169" t="n">
        <v>0.455423682031466</v>
      </c>
      <c r="G169" s="169" t="n">
        <v>-0.114810562571748</v>
      </c>
      <c r="H169" s="169" t="n">
        <v>0.446735395188995</v>
      </c>
      <c r="I169" s="169" t="n">
        <v>1.04291331851599</v>
      </c>
      <c r="J169" s="169" t="n">
        <v>0.2736726874657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59173497845018</v>
      </c>
      <c r="D170" s="169" t="n">
        <v>1.56950672645739</v>
      </c>
      <c r="E170" s="169" t="n">
        <v>0.588697017268444</v>
      </c>
      <c r="F170" s="169" t="n">
        <v>0.631954938865235</v>
      </c>
      <c r="G170" s="169" t="n">
        <v>0.977011494252864</v>
      </c>
      <c r="H170" s="169" t="n">
        <v>0.421940928270033</v>
      </c>
      <c r="I170" s="169" t="n">
        <v>1.11675126903555</v>
      </c>
      <c r="J170" s="169" t="n">
        <v>0.38209606986899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7501749083481</v>
      </c>
      <c r="D171" s="169" t="n">
        <v>-0.883002207505527</v>
      </c>
      <c r="E171" s="169" t="n">
        <v>0.377162179737283</v>
      </c>
      <c r="F171" s="169" t="n">
        <v>0.423208191126292</v>
      </c>
      <c r="G171" s="169" t="n">
        <v>-0.796812749003976</v>
      </c>
      <c r="H171" s="169" t="n">
        <v>-0.0454235748353398</v>
      </c>
      <c r="I171" s="169" t="n">
        <v>0.786479250334679</v>
      </c>
      <c r="J171" s="169" t="n">
        <v>0.36251586006888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40223463687144</v>
      </c>
      <c r="D172" s="169" t="n">
        <v>0</v>
      </c>
      <c r="E172" s="169" t="n">
        <v>0.11661052086032</v>
      </c>
      <c r="F172" s="169" t="n">
        <v>0.135943447525833</v>
      </c>
      <c r="G172" s="169" t="n">
        <v>-0.573723465289731</v>
      </c>
      <c r="H172" s="169" t="n">
        <v>0.102249488752548</v>
      </c>
      <c r="I172" s="169" t="n">
        <v>0.498090652498746</v>
      </c>
      <c r="J172" s="169" t="n">
        <v>0.40635723315875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97848743242488</v>
      </c>
      <c r="D173" s="169" t="n">
        <v>0.890868596881973</v>
      </c>
      <c r="E173" s="169" t="n">
        <v>-0.194124498511712</v>
      </c>
      <c r="F173" s="169" t="n">
        <v>-0.14933478142818</v>
      </c>
      <c r="G173" s="169" t="n">
        <v>0.115406809001726</v>
      </c>
      <c r="H173" s="169" t="n">
        <v>0.283736238792415</v>
      </c>
      <c r="I173" s="169" t="n">
        <v>-0.247811002808533</v>
      </c>
      <c r="J173" s="169" t="n">
        <v>0.54861048655455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0111243985871852</v>
      </c>
      <c r="D174" s="169" t="n">
        <v>0.883002207505527</v>
      </c>
      <c r="E174" s="169" t="n">
        <v>-0.752074688796682</v>
      </c>
      <c r="F174" s="169" t="n">
        <v>-0.788579197824618</v>
      </c>
      <c r="G174" s="169" t="n">
        <v>0.806916426512956</v>
      </c>
      <c r="H174" s="169" t="n">
        <v>0.362154821186067</v>
      </c>
      <c r="I174" s="169" t="n">
        <v>-0.993706525339519</v>
      </c>
      <c r="J174" s="169" t="n">
        <v>0.53667262969587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8364061066155</v>
      </c>
      <c r="D175" s="169" t="n">
        <v>0.218818380743983</v>
      </c>
      <c r="E175" s="169" t="n">
        <v>-1.29344133786256</v>
      </c>
      <c r="F175" s="169" t="n">
        <v>-1.3567219405235</v>
      </c>
      <c r="G175" s="169" t="n">
        <v>-0.0571755288736426</v>
      </c>
      <c r="H175" s="169" t="n">
        <v>0.146594497068108</v>
      </c>
      <c r="I175" s="169" t="n">
        <v>-0.802944128471069</v>
      </c>
      <c r="J175" s="169" t="n">
        <v>0.51601423487544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103181906913193</v>
      </c>
      <c r="D176" s="169" t="n">
        <v>0</v>
      </c>
      <c r="E176" s="169" t="n">
        <v>-1.13831899404367</v>
      </c>
      <c r="F176" s="169" t="n">
        <v>-1.18088357877188</v>
      </c>
      <c r="G176" s="169" t="n">
        <v>-0.286041189931353</v>
      </c>
      <c r="H176" s="169" t="n">
        <v>-0.157639905416048</v>
      </c>
      <c r="I176" s="169" t="n">
        <v>-0.0337268128161981</v>
      </c>
      <c r="J176" s="169" t="n">
        <v>0.56647194193661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390821283010467</v>
      </c>
      <c r="D177" s="169" t="n">
        <v>0</v>
      </c>
      <c r="E177" s="169" t="n">
        <v>-0.843486410496723</v>
      </c>
      <c r="F177" s="169" t="n">
        <v>-0.871643469703372</v>
      </c>
      <c r="G177" s="169" t="n">
        <v>0.114744693057943</v>
      </c>
      <c r="H177" s="169" t="n">
        <v>-0.20299988722229</v>
      </c>
      <c r="I177" s="169" t="n">
        <v>0.387989203778673</v>
      </c>
      <c r="J177" s="169" t="n">
        <v>0.29044182362261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10891420911527</v>
      </c>
      <c r="D178" s="169" t="n">
        <v>0</v>
      </c>
      <c r="E178" s="169" t="n">
        <v>-0.472589792060489</v>
      </c>
      <c r="F178" s="169" t="n">
        <v>-0.482201106226071</v>
      </c>
      <c r="G178" s="169" t="n">
        <v>0.114613180515761</v>
      </c>
      <c r="H178" s="169" t="n">
        <v>-0.237314950841906</v>
      </c>
      <c r="I178" s="169" t="n">
        <v>0.924214417744906</v>
      </c>
      <c r="J178" s="169" t="n">
        <v>0.2720491443615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516082238402092</v>
      </c>
      <c r="D179" s="169" t="n">
        <v>0.436681222707421</v>
      </c>
      <c r="E179" s="169" t="n">
        <v>0.108533441866769</v>
      </c>
      <c r="F179" s="169" t="n">
        <v>0.114008835684771</v>
      </c>
      <c r="G179" s="169" t="n">
        <v>1.31654264453348</v>
      </c>
      <c r="H179" s="169" t="n">
        <v>0.441776166742187</v>
      </c>
      <c r="I179" s="169" t="n">
        <v>1.68165168165169</v>
      </c>
      <c r="J179" s="169" t="n">
        <v>0.32382286014353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21936056838368</v>
      </c>
      <c r="D180" s="169" t="n">
        <v>0.434782608695656</v>
      </c>
      <c r="E180" s="169" t="n">
        <v>0.0948638026832924</v>
      </c>
      <c r="F180" s="169" t="n">
        <v>0.142348754448406</v>
      </c>
      <c r="G180" s="169" t="n">
        <v>0.225988700564955</v>
      </c>
      <c r="H180" s="169" t="n">
        <v>0.202999887222276</v>
      </c>
      <c r="I180" s="169" t="n">
        <v>0.802357949893562</v>
      </c>
      <c r="J180" s="169" t="n">
        <v>0.22681671464712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4067721589023</v>
      </c>
      <c r="D181" s="169" t="n">
        <v>0.432900432900425</v>
      </c>
      <c r="E181" s="169" t="n">
        <v>0.0676956404007711</v>
      </c>
      <c r="F181" s="169" t="n">
        <v>0.0852878464818758</v>
      </c>
      <c r="G181" s="169" t="n">
        <v>0.112739571589643</v>
      </c>
      <c r="H181" s="169" t="n">
        <v>0.0675295441755708</v>
      </c>
      <c r="I181" s="169" t="n">
        <v>0.7472384665367</v>
      </c>
      <c r="J181" s="169" t="n">
        <v>0.14796762120288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5173.4985</v>
      </c>
      <c r="D11" s="194" t="n">
        <v>725.2326</v>
      </c>
      <c r="E11" s="194" t="n">
        <v>4402.6361</v>
      </c>
      <c r="F11" s="194" t="n">
        <v>4118.0567</v>
      </c>
      <c r="G11" s="194" t="n">
        <v>1151.3916</v>
      </c>
      <c r="H11" s="194" t="n">
        <v>3718.3449</v>
      </c>
      <c r="I11" s="194" t="n">
        <v>1471.0415</v>
      </c>
      <c r="J11" s="194" t="n">
        <v>3703.5092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275</v>
      </c>
      <c r="C12" s="194" t="n">
        <v>15010.0702</v>
      </c>
      <c r="D12" s="194" t="n">
        <v>686.2003</v>
      </c>
      <c r="E12" s="194" t="n">
        <v>4271.3244</v>
      </c>
      <c r="F12" s="194" t="n">
        <v>3985.3221</v>
      </c>
      <c r="G12" s="194" t="n">
        <v>1178.2846</v>
      </c>
      <c r="H12" s="194" t="n">
        <v>3709.2755</v>
      </c>
      <c r="I12" s="194" t="n">
        <v>1497.2043</v>
      </c>
      <c r="J12" s="194" t="n">
        <v>3669.0088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276</v>
      </c>
      <c r="C13" s="194" t="n">
        <v>14899.987</v>
      </c>
      <c r="D13" s="194" t="n">
        <v>675.148</v>
      </c>
      <c r="E13" s="194" t="n">
        <v>4190.6378</v>
      </c>
      <c r="F13" s="194" t="n">
        <v>3908.9172</v>
      </c>
      <c r="G13" s="194" t="n">
        <v>1183.8298</v>
      </c>
      <c r="H13" s="194" t="n">
        <v>3682.9656</v>
      </c>
      <c r="I13" s="194" t="n">
        <v>1499.2428</v>
      </c>
      <c r="J13" s="194" t="n">
        <v>3669.4499</v>
      </c>
    </row>
    <row r="14" customFormat="false" ht="11.1" hidden="true" customHeight="true" outlineLevel="0" collapsed="false">
      <c r="A14" s="156"/>
      <c r="B14" s="157" t="s">
        <v>277</v>
      </c>
      <c r="C14" s="194" t="n">
        <v>14906.8855</v>
      </c>
      <c r="D14" s="194" t="n">
        <v>662.5115</v>
      </c>
      <c r="E14" s="194" t="n">
        <v>4146.4378</v>
      </c>
      <c r="F14" s="194" t="n">
        <v>3868.3598</v>
      </c>
      <c r="G14" s="194" t="n">
        <v>1192.944</v>
      </c>
      <c r="H14" s="194" t="n">
        <v>3694.4087</v>
      </c>
      <c r="I14" s="194" t="n">
        <v>1516.0942</v>
      </c>
      <c r="J14" s="194" t="n">
        <v>3695.168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5035.293</v>
      </c>
      <c r="D15" s="194" t="n">
        <v>652.2337</v>
      </c>
      <c r="E15" s="194" t="n">
        <v>4165.0284</v>
      </c>
      <c r="F15" s="194" t="n">
        <v>3895.6044</v>
      </c>
      <c r="G15" s="194" t="n">
        <v>1233.155</v>
      </c>
      <c r="H15" s="194" t="n">
        <v>3717.8245</v>
      </c>
      <c r="I15" s="194" t="n">
        <v>1560.7823</v>
      </c>
      <c r="J15" s="194" t="n">
        <v>3705.7769</v>
      </c>
    </row>
    <row r="16" customFormat="false" ht="11.1" hidden="true" customHeight="true" outlineLevel="0" collapsed="false">
      <c r="A16" s="156"/>
      <c r="B16" s="157" t="s">
        <v>275</v>
      </c>
      <c r="C16" s="194" t="n">
        <v>14965.4911</v>
      </c>
      <c r="D16" s="194" t="n">
        <v>635.22</v>
      </c>
      <c r="E16" s="194" t="n">
        <v>4100.9105</v>
      </c>
      <c r="F16" s="194" t="n">
        <v>3830.7437</v>
      </c>
      <c r="G16" s="194" t="n">
        <v>1248.5651</v>
      </c>
      <c r="H16" s="194" t="n">
        <v>3687.6219</v>
      </c>
      <c r="I16" s="194" t="n">
        <v>1571.7924</v>
      </c>
      <c r="J16" s="194" t="n">
        <v>3720.5922</v>
      </c>
    </row>
    <row r="17" customFormat="false" ht="11.1" hidden="true" customHeight="true" outlineLevel="0" collapsed="false">
      <c r="A17" s="156"/>
      <c r="B17" s="157" t="s">
        <v>276</v>
      </c>
      <c r="C17" s="194" t="n">
        <v>14832.6715</v>
      </c>
      <c r="D17" s="194" t="n">
        <v>620.8339</v>
      </c>
      <c r="E17" s="194" t="n">
        <v>4006.526</v>
      </c>
      <c r="F17" s="194" t="n">
        <v>3744.0807</v>
      </c>
      <c r="G17" s="194" t="n">
        <v>1258.063</v>
      </c>
      <c r="H17" s="194" t="n">
        <v>3658.265</v>
      </c>
      <c r="I17" s="194" t="n">
        <v>1574.4013</v>
      </c>
      <c r="J17" s="194" t="n">
        <v>3715.1707</v>
      </c>
    </row>
    <row r="18" customFormat="false" ht="11.1" hidden="true" customHeight="true" outlineLevel="0" collapsed="false">
      <c r="A18" s="156"/>
      <c r="B18" s="157" t="s">
        <v>277</v>
      </c>
      <c r="C18" s="194" t="n">
        <v>14682.1396</v>
      </c>
      <c r="D18" s="194" t="n">
        <v>606.5322</v>
      </c>
      <c r="E18" s="194" t="n">
        <v>3898.4711</v>
      </c>
      <c r="F18" s="194" t="n">
        <v>3642.6658</v>
      </c>
      <c r="G18" s="194" t="n">
        <v>1253.4336</v>
      </c>
      <c r="H18" s="194" t="n">
        <v>3641.6762</v>
      </c>
      <c r="I18" s="194" t="n">
        <v>1576.4821</v>
      </c>
      <c r="J18" s="194" t="n">
        <v>3705.049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4629.3973</v>
      </c>
      <c r="D19" s="194" t="n">
        <v>595.9345</v>
      </c>
      <c r="E19" s="194" t="n">
        <v>3806.9543</v>
      </c>
      <c r="F19" s="194" t="n">
        <v>3557.4338</v>
      </c>
      <c r="G19" s="194" t="n">
        <v>1243.9221</v>
      </c>
      <c r="H19" s="194" t="n">
        <v>3655.4068</v>
      </c>
      <c r="I19" s="194" t="n">
        <v>1602.1917</v>
      </c>
      <c r="J19" s="194" t="n">
        <v>3725.1726</v>
      </c>
    </row>
    <row r="20" customFormat="false" ht="11.1" hidden="true" customHeight="true" outlineLevel="0" collapsed="false">
      <c r="A20" s="156"/>
      <c r="B20" s="157" t="s">
        <v>275</v>
      </c>
      <c r="C20" s="194" t="n">
        <v>14544.3572</v>
      </c>
      <c r="D20" s="194" t="n">
        <v>588.4004</v>
      </c>
      <c r="E20" s="194" t="n">
        <v>3685.9085</v>
      </c>
      <c r="F20" s="194" t="n">
        <v>3437.8559</v>
      </c>
      <c r="G20" s="194" t="n">
        <v>1275.233</v>
      </c>
      <c r="H20" s="194" t="n">
        <v>3646.9366</v>
      </c>
      <c r="I20" s="194" t="n">
        <v>1608.4349</v>
      </c>
      <c r="J20" s="194" t="n">
        <v>3738.3988</v>
      </c>
    </row>
    <row r="21" customFormat="false" ht="11.1" hidden="true" customHeight="true" outlineLevel="0" collapsed="false">
      <c r="A21" s="156"/>
      <c r="B21" s="157" t="s">
        <v>276</v>
      </c>
      <c r="C21" s="194" t="n">
        <v>14520.7412</v>
      </c>
      <c r="D21" s="194" t="n">
        <v>580.0587</v>
      </c>
      <c r="E21" s="194" t="n">
        <v>3657.2621</v>
      </c>
      <c r="F21" s="194" t="n">
        <v>3413.9418</v>
      </c>
      <c r="G21" s="194" t="n">
        <v>1291.3788</v>
      </c>
      <c r="H21" s="194" t="n">
        <v>3635.826</v>
      </c>
      <c r="I21" s="194" t="n">
        <v>1620.5844</v>
      </c>
      <c r="J21" s="194" t="n">
        <v>3735.2576</v>
      </c>
    </row>
    <row r="22" customFormat="false" ht="11.1" hidden="true" customHeight="true" outlineLevel="0" collapsed="false">
      <c r="A22" s="156"/>
      <c r="B22" s="157" t="s">
        <v>277</v>
      </c>
      <c r="C22" s="194" t="n">
        <v>14398.5228</v>
      </c>
      <c r="D22" s="194" t="n">
        <v>571.2117</v>
      </c>
      <c r="E22" s="194" t="n">
        <v>3588.9163</v>
      </c>
      <c r="F22" s="194" t="n">
        <v>3345.6217</v>
      </c>
      <c r="G22" s="194" t="n">
        <v>1267.4703</v>
      </c>
      <c r="H22" s="194" t="n">
        <v>3620.787</v>
      </c>
      <c r="I22" s="194" t="n">
        <v>1627.2257</v>
      </c>
      <c r="J22" s="194" t="n">
        <v>3724.043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4514.9296</v>
      </c>
      <c r="D23" s="194" t="n">
        <v>561.477</v>
      </c>
      <c r="E23" s="194" t="n">
        <v>3569.5621</v>
      </c>
      <c r="F23" s="194" t="n">
        <v>3336.7446</v>
      </c>
      <c r="G23" s="194" t="n">
        <v>1306.794</v>
      </c>
      <c r="H23" s="194" t="n">
        <v>3653.8044</v>
      </c>
      <c r="I23" s="194" t="n">
        <v>1662.1666</v>
      </c>
      <c r="J23" s="194" t="n">
        <v>3759.2438</v>
      </c>
    </row>
    <row r="24" customFormat="false" ht="11.1" hidden="true" customHeight="true" outlineLevel="0" collapsed="false">
      <c r="A24" s="156"/>
      <c r="B24" s="157" t="s">
        <v>275</v>
      </c>
      <c r="C24" s="194" t="n">
        <v>14487.5451</v>
      </c>
      <c r="D24" s="194" t="n">
        <v>555.0679</v>
      </c>
      <c r="E24" s="194" t="n">
        <v>3545.3538</v>
      </c>
      <c r="F24" s="194" t="n">
        <v>3311.9083</v>
      </c>
      <c r="G24" s="194" t="n">
        <v>1318.5805</v>
      </c>
      <c r="H24" s="194" t="n">
        <v>3633.2076</v>
      </c>
      <c r="I24" s="194" t="n">
        <v>1665.4919</v>
      </c>
      <c r="J24" s="194" t="n">
        <v>3769.1344</v>
      </c>
    </row>
    <row r="25" customFormat="false" ht="11.1" hidden="true" customHeight="true" outlineLevel="0" collapsed="false">
      <c r="A25" s="156"/>
      <c r="B25" s="157" t="s">
        <v>276</v>
      </c>
      <c r="C25" s="194" t="n">
        <v>14534.8578</v>
      </c>
      <c r="D25" s="194" t="n">
        <v>552.7129</v>
      </c>
      <c r="E25" s="194" t="n">
        <v>3539.644</v>
      </c>
      <c r="F25" s="194" t="n">
        <v>3306.6926</v>
      </c>
      <c r="G25" s="194" t="n">
        <v>1334.8814</v>
      </c>
      <c r="H25" s="194" t="n">
        <v>3629.0983</v>
      </c>
      <c r="I25" s="194" t="n">
        <v>1684.3412</v>
      </c>
      <c r="J25" s="194" t="n">
        <v>3793.2618</v>
      </c>
    </row>
    <row r="26" customFormat="false" ht="11.1" hidden="true" customHeight="true" outlineLevel="0" collapsed="false">
      <c r="A26" s="156"/>
      <c r="B26" s="157" t="s">
        <v>277</v>
      </c>
      <c r="C26" s="194" t="n">
        <v>14496.9013</v>
      </c>
      <c r="D26" s="194" t="n">
        <v>548.7353</v>
      </c>
      <c r="E26" s="194" t="n">
        <v>3520.936</v>
      </c>
      <c r="F26" s="194" t="n">
        <v>3292.3348</v>
      </c>
      <c r="G26" s="194" t="n">
        <v>1350.7481</v>
      </c>
      <c r="H26" s="194" t="n">
        <v>3605.4735</v>
      </c>
      <c r="I26" s="194" t="n">
        <v>1684.163</v>
      </c>
      <c r="J26" s="194" t="n">
        <v>3784.762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4415.3417</v>
      </c>
      <c r="D27" s="194" t="n">
        <v>537.175</v>
      </c>
      <c r="E27" s="194" t="n">
        <v>3492.5999</v>
      </c>
      <c r="F27" s="194" t="n">
        <v>3266.4229</v>
      </c>
      <c r="G27" s="194" t="n">
        <v>1336.3409</v>
      </c>
      <c r="H27" s="194" t="n">
        <v>3593.3998</v>
      </c>
      <c r="I27" s="194" t="n">
        <v>1699.0354</v>
      </c>
      <c r="J27" s="194" t="n">
        <v>3757.3037</v>
      </c>
    </row>
    <row r="28" customFormat="false" ht="11.1" hidden="true" customHeight="true" outlineLevel="0" collapsed="false">
      <c r="A28" s="156"/>
      <c r="B28" s="157" t="s">
        <v>275</v>
      </c>
      <c r="C28" s="194" t="n">
        <v>14443.6543</v>
      </c>
      <c r="D28" s="194" t="n">
        <v>532.0581</v>
      </c>
      <c r="E28" s="194" t="n">
        <v>3486.0718</v>
      </c>
      <c r="F28" s="194" t="n">
        <v>3261.4708</v>
      </c>
      <c r="G28" s="194" t="n">
        <v>1331.7002</v>
      </c>
      <c r="H28" s="194" t="n">
        <v>3605.9445</v>
      </c>
      <c r="I28" s="194" t="n">
        <v>1711.2529</v>
      </c>
      <c r="J28" s="194" t="n">
        <v>3774.9797</v>
      </c>
    </row>
    <row r="29" customFormat="false" ht="11.1" hidden="true" customHeight="true" outlineLevel="0" collapsed="false">
      <c r="A29" s="156"/>
      <c r="B29" s="157" t="s">
        <v>276</v>
      </c>
      <c r="C29" s="194" t="n">
        <v>14458.5939</v>
      </c>
      <c r="D29" s="194" t="n">
        <v>515.1738</v>
      </c>
      <c r="E29" s="194" t="n">
        <v>3474.8055</v>
      </c>
      <c r="F29" s="194" t="n">
        <v>3252.5299</v>
      </c>
      <c r="G29" s="194" t="n">
        <v>1331.3398</v>
      </c>
      <c r="H29" s="194" t="n">
        <v>3612.6023</v>
      </c>
      <c r="I29" s="194" t="n">
        <v>1724.7489</v>
      </c>
      <c r="J29" s="194" t="n">
        <v>3798.5346</v>
      </c>
    </row>
    <row r="30" customFormat="false" ht="11.1" hidden="true" customHeight="true" outlineLevel="0" collapsed="false">
      <c r="A30" s="156"/>
      <c r="B30" s="157" t="s">
        <v>277</v>
      </c>
      <c r="C30" s="194" t="n">
        <v>14414.3613</v>
      </c>
      <c r="D30" s="194" t="n">
        <v>501.8522</v>
      </c>
      <c r="E30" s="194" t="n">
        <v>3394.3039</v>
      </c>
      <c r="F30" s="194" t="n">
        <v>3175.2781</v>
      </c>
      <c r="G30" s="194" t="n">
        <v>1321.1752</v>
      </c>
      <c r="H30" s="194" t="n">
        <v>3614.9693</v>
      </c>
      <c r="I30" s="194" t="n">
        <v>1741.953</v>
      </c>
      <c r="J30" s="194" t="n">
        <v>3838.755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4209.0895</v>
      </c>
      <c r="D31" s="194" t="n">
        <v>474.4722</v>
      </c>
      <c r="E31" s="194" t="n">
        <v>3336.536</v>
      </c>
      <c r="F31" s="194" t="n">
        <v>3121.5237</v>
      </c>
      <c r="G31" s="194" t="n">
        <v>1228.5247</v>
      </c>
      <c r="H31" s="194" t="n">
        <v>3602.9819</v>
      </c>
      <c r="I31" s="194" t="n">
        <v>1755.0598</v>
      </c>
      <c r="J31" s="194" t="n">
        <v>3813.4314</v>
      </c>
    </row>
    <row r="32" customFormat="false" ht="11.1" hidden="true" customHeight="true" outlineLevel="0" collapsed="false">
      <c r="A32" s="156"/>
      <c r="B32" s="157" t="s">
        <v>275</v>
      </c>
      <c r="C32" s="194" t="n">
        <v>14267.0559</v>
      </c>
      <c r="D32" s="194" t="n">
        <v>466.2221</v>
      </c>
      <c r="E32" s="194" t="n">
        <v>3302.5315</v>
      </c>
      <c r="F32" s="194" t="n">
        <v>3090.7449</v>
      </c>
      <c r="G32" s="194" t="n">
        <v>1287.1727</v>
      </c>
      <c r="H32" s="194" t="n">
        <v>3595.4532</v>
      </c>
      <c r="I32" s="194" t="n">
        <v>1759.6904</v>
      </c>
      <c r="J32" s="194" t="n">
        <v>3857.3158</v>
      </c>
    </row>
    <row r="33" customFormat="false" ht="11.1" hidden="true" customHeight="true" outlineLevel="0" collapsed="false">
      <c r="A33" s="156"/>
      <c r="B33" s="157" t="s">
        <v>276</v>
      </c>
      <c r="C33" s="194" t="n">
        <v>14261.912</v>
      </c>
      <c r="D33" s="194" t="n">
        <v>466.7311</v>
      </c>
      <c r="E33" s="194" t="n">
        <v>3278.5578</v>
      </c>
      <c r="F33" s="194" t="n">
        <v>3068.5889</v>
      </c>
      <c r="G33" s="194" t="n">
        <v>1288.4964</v>
      </c>
      <c r="H33" s="194" t="n">
        <v>3591.249</v>
      </c>
      <c r="I33" s="194" t="n">
        <v>1774.0405</v>
      </c>
      <c r="J33" s="194" t="n">
        <v>3860.3683</v>
      </c>
    </row>
    <row r="34" customFormat="false" ht="11.1" hidden="true" customHeight="true" outlineLevel="0" collapsed="false">
      <c r="A34" s="156"/>
      <c r="B34" s="157" t="s">
        <v>277</v>
      </c>
      <c r="C34" s="194" t="n">
        <v>14210.3812</v>
      </c>
      <c r="D34" s="194" t="n">
        <v>464.7826</v>
      </c>
      <c r="E34" s="194" t="n">
        <v>3254.6147</v>
      </c>
      <c r="F34" s="194" t="n">
        <v>3048.9556</v>
      </c>
      <c r="G34" s="194" t="n">
        <v>1272.6347</v>
      </c>
      <c r="H34" s="194" t="n">
        <v>3586.5326</v>
      </c>
      <c r="I34" s="194" t="n">
        <v>1785.3234</v>
      </c>
      <c r="J34" s="194" t="n">
        <v>3848.515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4098.4583</v>
      </c>
      <c r="D35" s="194" t="n">
        <v>455.2749</v>
      </c>
      <c r="E35" s="194" t="n">
        <v>3241.4234</v>
      </c>
      <c r="F35" s="194" t="n">
        <v>3040.9848</v>
      </c>
      <c r="G35" s="194" t="n">
        <v>1201.9468</v>
      </c>
      <c r="H35" s="194" t="n">
        <v>3571.566</v>
      </c>
      <c r="I35" s="194" t="n">
        <v>1790.616</v>
      </c>
      <c r="J35" s="194" t="n">
        <v>3839.3281</v>
      </c>
    </row>
    <row r="36" customFormat="false" ht="11.1" hidden="true" customHeight="true" outlineLevel="0" collapsed="false">
      <c r="A36" s="156"/>
      <c r="B36" s="157" t="s">
        <v>275</v>
      </c>
      <c r="C36" s="194" t="n">
        <v>14154.9071</v>
      </c>
      <c r="D36" s="194" t="n">
        <v>460.3983</v>
      </c>
      <c r="E36" s="194" t="n">
        <v>3242.9572</v>
      </c>
      <c r="F36" s="194" t="n">
        <v>3043.8648</v>
      </c>
      <c r="G36" s="194" t="n">
        <v>1254.0931</v>
      </c>
      <c r="H36" s="194" t="n">
        <v>3562.0835</v>
      </c>
      <c r="I36" s="194" t="n">
        <v>1797.4767</v>
      </c>
      <c r="J36" s="194" t="n">
        <v>3840.0696</v>
      </c>
    </row>
    <row r="37" customFormat="false" ht="11.1" hidden="true" customHeight="true" outlineLevel="0" collapsed="false">
      <c r="A37" s="156"/>
      <c r="B37" s="157" t="s">
        <v>276</v>
      </c>
      <c r="C37" s="194" t="n">
        <v>14170.9547</v>
      </c>
      <c r="D37" s="194" t="n">
        <v>457.1528</v>
      </c>
      <c r="E37" s="194" t="n">
        <v>3242.8352</v>
      </c>
      <c r="F37" s="194" t="n">
        <v>3046.652</v>
      </c>
      <c r="G37" s="194" t="n">
        <v>1239.9299</v>
      </c>
      <c r="H37" s="194" t="n">
        <v>3565.9869</v>
      </c>
      <c r="I37" s="194" t="n">
        <v>1825.496</v>
      </c>
      <c r="J37" s="194" t="n">
        <v>3839.5305</v>
      </c>
    </row>
    <row r="38" customFormat="false" ht="11.1" hidden="true" customHeight="true" outlineLevel="0" collapsed="false">
      <c r="A38" s="156"/>
      <c r="B38" s="157" t="s">
        <v>277</v>
      </c>
      <c r="C38" s="194" t="n">
        <v>14187.1212</v>
      </c>
      <c r="D38" s="194" t="n">
        <v>457.5208</v>
      </c>
      <c r="E38" s="194" t="n">
        <v>3242.3472</v>
      </c>
      <c r="F38" s="194" t="n">
        <v>3047.7874</v>
      </c>
      <c r="G38" s="194" t="n">
        <v>1238.7054</v>
      </c>
      <c r="H38" s="194" t="n">
        <v>3565.8405</v>
      </c>
      <c r="I38" s="194" t="n">
        <v>1848.7452</v>
      </c>
      <c r="J38" s="194" t="n">
        <v>3832.226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4187.1267</v>
      </c>
      <c r="D39" s="194" t="n">
        <v>455.576</v>
      </c>
      <c r="E39" s="194" t="n">
        <v>3250.4304</v>
      </c>
      <c r="F39" s="194" t="n">
        <v>3057.0137</v>
      </c>
      <c r="G39" s="194" t="n">
        <v>1220.5346</v>
      </c>
      <c r="H39" s="194" t="n">
        <v>3562.2838</v>
      </c>
      <c r="I39" s="194" t="n">
        <v>1866.7864</v>
      </c>
      <c r="J39" s="194" t="n">
        <v>3833.1056</v>
      </c>
    </row>
    <row r="40" customFormat="false" ht="11.1" hidden="true" customHeight="true" outlineLevel="0" collapsed="false">
      <c r="A40" s="156"/>
      <c r="B40" s="157" t="s">
        <v>275</v>
      </c>
      <c r="C40" s="194" t="n">
        <v>14207.6891</v>
      </c>
      <c r="D40" s="194" t="n">
        <v>452.1395</v>
      </c>
      <c r="E40" s="194" t="n">
        <v>3249.0441</v>
      </c>
      <c r="F40" s="194" t="n">
        <v>3059.1277</v>
      </c>
      <c r="G40" s="194" t="n">
        <v>1195.7406</v>
      </c>
      <c r="H40" s="194" t="n">
        <v>3581.4205</v>
      </c>
      <c r="I40" s="194" t="n">
        <v>1891.3988</v>
      </c>
      <c r="J40" s="194" t="n">
        <v>3838.6502</v>
      </c>
    </row>
    <row r="41" customFormat="false" ht="11.1" hidden="true" customHeight="true" outlineLevel="0" collapsed="false">
      <c r="A41" s="156"/>
      <c r="B41" s="157" t="s">
        <v>276</v>
      </c>
      <c r="C41" s="194" t="n">
        <v>14244.95</v>
      </c>
      <c r="D41" s="194" t="n">
        <v>457.4643</v>
      </c>
      <c r="E41" s="194" t="n">
        <v>3230.2115</v>
      </c>
      <c r="F41" s="194" t="n">
        <v>3043.2307</v>
      </c>
      <c r="G41" s="194" t="n">
        <v>1193.4844</v>
      </c>
      <c r="H41" s="194" t="n">
        <v>3578.1766</v>
      </c>
      <c r="I41" s="194" t="n">
        <v>1921.3288</v>
      </c>
      <c r="J41" s="194" t="n">
        <v>3863.8134</v>
      </c>
    </row>
    <row r="42" customFormat="false" ht="11.1" hidden="true" customHeight="true" outlineLevel="0" collapsed="false">
      <c r="A42" s="156"/>
      <c r="B42" s="157" t="s">
        <v>277</v>
      </c>
      <c r="C42" s="194" t="n">
        <v>14272.5302</v>
      </c>
      <c r="D42" s="194" t="n">
        <v>453.2245</v>
      </c>
      <c r="E42" s="194" t="n">
        <v>3229.8084</v>
      </c>
      <c r="F42" s="194" t="n">
        <v>3044.2001</v>
      </c>
      <c r="G42" s="194" t="n">
        <v>1180.8839</v>
      </c>
      <c r="H42" s="194" t="n">
        <v>3578.2848</v>
      </c>
      <c r="I42" s="194" t="n">
        <v>1947.6625</v>
      </c>
      <c r="J42" s="194" t="n">
        <v>3883.158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4259.0188</v>
      </c>
      <c r="D43" s="194" t="n">
        <v>455.0095</v>
      </c>
      <c r="E43" s="194" t="n">
        <v>3201.36</v>
      </c>
      <c r="F43" s="194" t="n">
        <v>3020.1167</v>
      </c>
      <c r="G43" s="194" t="n">
        <v>1184.0556</v>
      </c>
      <c r="H43" s="194" t="n">
        <v>3575.0075</v>
      </c>
      <c r="I43" s="194" t="n">
        <v>1957.0867</v>
      </c>
      <c r="J43" s="194" t="n">
        <v>3884.6279</v>
      </c>
    </row>
    <row r="44" customFormat="false" ht="11.1" hidden="true" customHeight="true" outlineLevel="0" collapsed="false">
      <c r="A44" s="156"/>
      <c r="B44" s="157" t="s">
        <v>275</v>
      </c>
      <c r="C44" s="194" t="n">
        <v>14236.7328</v>
      </c>
      <c r="D44" s="194" t="n">
        <v>448.9704</v>
      </c>
      <c r="E44" s="194" t="n">
        <v>3159.3656</v>
      </c>
      <c r="F44" s="194" t="n">
        <v>2982.5766</v>
      </c>
      <c r="G44" s="194" t="n">
        <v>1188.7712</v>
      </c>
      <c r="H44" s="194" t="n">
        <v>3574.3012</v>
      </c>
      <c r="I44" s="194" t="n">
        <v>1988.2372</v>
      </c>
      <c r="J44" s="194" t="n">
        <v>3876.8389</v>
      </c>
    </row>
    <row r="45" customFormat="false" ht="11.1" hidden="true" customHeight="true" outlineLevel="0" collapsed="false">
      <c r="A45" s="156"/>
      <c r="B45" s="157" t="s">
        <v>276</v>
      </c>
      <c r="C45" s="194" t="n">
        <v>14293.1891</v>
      </c>
      <c r="D45" s="194" t="n">
        <v>449.4034</v>
      </c>
      <c r="E45" s="194" t="n">
        <v>3162.7561</v>
      </c>
      <c r="F45" s="194" t="n">
        <v>2985.3114</v>
      </c>
      <c r="G45" s="194" t="n">
        <v>1184.827</v>
      </c>
      <c r="H45" s="194" t="n">
        <v>3591.9424</v>
      </c>
      <c r="I45" s="194" t="n">
        <v>2020.0502</v>
      </c>
      <c r="J45" s="194" t="n">
        <v>3883.6834</v>
      </c>
    </row>
    <row r="46" customFormat="false" ht="11.1" hidden="true" customHeight="true" outlineLevel="0" collapsed="false">
      <c r="A46" s="156"/>
      <c r="B46" s="157" t="s">
        <v>277</v>
      </c>
      <c r="C46" s="194" t="n">
        <v>14354.0343</v>
      </c>
      <c r="D46" s="194" t="n">
        <v>449.1051</v>
      </c>
      <c r="E46" s="194" t="n">
        <v>3173.3302</v>
      </c>
      <c r="F46" s="194" t="n">
        <v>2996.4264</v>
      </c>
      <c r="G46" s="194" t="n">
        <v>1182.3489</v>
      </c>
      <c r="H46" s="194" t="n">
        <v>3604.8681</v>
      </c>
      <c r="I46" s="194" t="n">
        <v>2050.1134</v>
      </c>
      <c r="J46" s="194" t="n">
        <v>3892.284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4423.1269</v>
      </c>
      <c r="D47" s="194" t="n">
        <v>449.1542</v>
      </c>
      <c r="E47" s="194" t="n">
        <v>3178.077</v>
      </c>
      <c r="F47" s="194" t="n">
        <v>3005.6065</v>
      </c>
      <c r="G47" s="194" t="n">
        <v>1176.2328</v>
      </c>
      <c r="H47" s="194" t="n">
        <v>3631.3028</v>
      </c>
      <c r="I47" s="194" t="n">
        <v>2082.2796</v>
      </c>
      <c r="J47" s="194" t="n">
        <v>3905.2488</v>
      </c>
    </row>
    <row r="48" customFormat="false" ht="11.1" hidden="true" customHeight="true" outlineLevel="0" collapsed="false">
      <c r="A48" s="156"/>
      <c r="B48" s="157" t="s">
        <v>275</v>
      </c>
      <c r="C48" s="194" t="n">
        <v>14445.6812</v>
      </c>
      <c r="D48" s="194" t="n">
        <v>445.5494</v>
      </c>
      <c r="E48" s="194" t="n">
        <v>3184.7319</v>
      </c>
      <c r="F48" s="194" t="n">
        <v>3016.587</v>
      </c>
      <c r="G48" s="194" t="n">
        <v>1150.4997</v>
      </c>
      <c r="H48" s="194" t="n">
        <v>3639.6677</v>
      </c>
      <c r="I48" s="194" t="n">
        <v>2112.156</v>
      </c>
      <c r="J48" s="194" t="n">
        <v>3913.7386</v>
      </c>
    </row>
    <row r="49" customFormat="false" ht="11.1" hidden="true" customHeight="true" outlineLevel="0" collapsed="false">
      <c r="A49" s="156"/>
      <c r="B49" s="157" t="s">
        <v>276</v>
      </c>
      <c r="C49" s="194" t="n">
        <v>14419.8619</v>
      </c>
      <c r="D49" s="194" t="n">
        <v>441.992</v>
      </c>
      <c r="E49" s="194" t="n">
        <v>3180.6336</v>
      </c>
      <c r="F49" s="194" t="n">
        <v>3017.1017</v>
      </c>
      <c r="G49" s="194" t="n">
        <v>1125.2459</v>
      </c>
      <c r="H49" s="194" t="n">
        <v>3639.4163</v>
      </c>
      <c r="I49" s="194" t="n">
        <v>2133.6703</v>
      </c>
      <c r="J49" s="194" t="n">
        <v>3898.7071</v>
      </c>
    </row>
    <row r="50" customFormat="false" ht="11.1" hidden="true" customHeight="true" outlineLevel="0" collapsed="false">
      <c r="A50" s="156"/>
      <c r="B50" s="157" t="s">
        <v>277</v>
      </c>
      <c r="C50" s="194" t="n">
        <v>14427.2691</v>
      </c>
      <c r="D50" s="194" t="n">
        <v>440.9206</v>
      </c>
      <c r="E50" s="194" t="n">
        <v>3183.5449</v>
      </c>
      <c r="F50" s="194" t="n">
        <v>3023.2386</v>
      </c>
      <c r="G50" s="194" t="n">
        <v>1110.8606</v>
      </c>
      <c r="H50" s="194" t="n">
        <v>3643.3178</v>
      </c>
      <c r="I50" s="194" t="n">
        <v>2149.1625</v>
      </c>
      <c r="J50" s="194" t="n">
        <v>3900.585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4384.8111</v>
      </c>
      <c r="D51" s="194" t="n">
        <v>433.9842</v>
      </c>
      <c r="E51" s="194" t="n">
        <v>3176.6838</v>
      </c>
      <c r="F51" s="194" t="n">
        <v>3018.0782</v>
      </c>
      <c r="G51" s="194" t="n">
        <v>1089.2608</v>
      </c>
      <c r="H51" s="194" t="n">
        <v>3622.338</v>
      </c>
      <c r="I51" s="194" t="n">
        <v>2165.3784</v>
      </c>
      <c r="J51" s="194" t="n">
        <v>3896.0619</v>
      </c>
    </row>
    <row r="52" customFormat="false" ht="11.1" hidden="true" customHeight="true" outlineLevel="0" collapsed="false">
      <c r="A52" s="156"/>
      <c r="B52" s="157" t="s">
        <v>275</v>
      </c>
      <c r="C52" s="194" t="n">
        <v>14383.4</v>
      </c>
      <c r="D52" s="194" t="n">
        <v>432.4642</v>
      </c>
      <c r="E52" s="194" t="n">
        <v>3163.1753</v>
      </c>
      <c r="F52" s="194" t="n">
        <v>3007.6556</v>
      </c>
      <c r="G52" s="194" t="n">
        <v>1064.4671</v>
      </c>
      <c r="H52" s="194" t="n">
        <v>3629.3493</v>
      </c>
      <c r="I52" s="194" t="n">
        <v>2183.8888</v>
      </c>
      <c r="J52" s="194" t="n">
        <v>3908.7477</v>
      </c>
    </row>
    <row r="53" customFormat="false" ht="11.1" hidden="true" customHeight="true" outlineLevel="0" collapsed="false">
      <c r="A53" s="156"/>
      <c r="B53" s="157" t="s">
        <v>276</v>
      </c>
      <c r="C53" s="194" t="n">
        <v>14361.451</v>
      </c>
      <c r="D53" s="194" t="n">
        <v>430.6138</v>
      </c>
      <c r="E53" s="194" t="n">
        <v>3142.1465</v>
      </c>
      <c r="F53" s="194" t="n">
        <v>2988.3818</v>
      </c>
      <c r="G53" s="194" t="n">
        <v>1051.9193</v>
      </c>
      <c r="H53" s="194" t="n">
        <v>3628.4931</v>
      </c>
      <c r="I53" s="194" t="n">
        <v>2188.8765</v>
      </c>
      <c r="J53" s="194" t="n">
        <v>3918.4475</v>
      </c>
    </row>
    <row r="54" customFormat="false" ht="11.1" hidden="true" customHeight="true" outlineLevel="0" collapsed="false">
      <c r="A54" s="156"/>
      <c r="B54" s="157" t="s">
        <v>277</v>
      </c>
      <c r="C54" s="194" t="n">
        <v>14319.4008</v>
      </c>
      <c r="D54" s="194" t="n">
        <v>428.9644</v>
      </c>
      <c r="E54" s="194" t="n">
        <v>3112.9335</v>
      </c>
      <c r="F54" s="194" t="n">
        <v>2960.1541</v>
      </c>
      <c r="G54" s="194" t="n">
        <v>1038.2716</v>
      </c>
      <c r="H54" s="194" t="n">
        <v>3622.3722</v>
      </c>
      <c r="I54" s="194" t="n">
        <v>2188.5473</v>
      </c>
      <c r="J54" s="194" t="n">
        <v>3927.46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4210.3809</v>
      </c>
      <c r="D55" s="194" t="n">
        <v>415.6817</v>
      </c>
      <c r="E55" s="194" t="n">
        <v>3084.0518</v>
      </c>
      <c r="F55" s="194" t="n">
        <v>2930.5051</v>
      </c>
      <c r="G55" s="194" t="n">
        <v>1013.4365</v>
      </c>
      <c r="H55" s="194" t="n">
        <v>3583.0199</v>
      </c>
      <c r="I55" s="194" t="n">
        <v>2194.7724</v>
      </c>
      <c r="J55" s="194" t="n">
        <v>3921.4553</v>
      </c>
    </row>
    <row r="56" customFormat="false" ht="11.1" hidden="true" customHeight="true" outlineLevel="0" collapsed="false">
      <c r="A56" s="156"/>
      <c r="B56" s="157" t="s">
        <v>275</v>
      </c>
      <c r="C56" s="194" t="n">
        <v>14189.4436</v>
      </c>
      <c r="D56" s="194" t="n">
        <v>413.1818</v>
      </c>
      <c r="E56" s="194" t="n">
        <v>3071.1117</v>
      </c>
      <c r="F56" s="194" t="n">
        <v>2919.2351</v>
      </c>
      <c r="G56" s="194" t="n">
        <v>999.4104</v>
      </c>
      <c r="H56" s="194" t="n">
        <v>3572.5292</v>
      </c>
      <c r="I56" s="194" t="n">
        <v>2201.6853</v>
      </c>
      <c r="J56" s="194" t="n">
        <v>3932.4471</v>
      </c>
    </row>
    <row r="57" customFormat="false" ht="11.1" hidden="true" customHeight="true" outlineLevel="0" collapsed="false">
      <c r="A57" s="156"/>
      <c r="B57" s="157" t="s">
        <v>276</v>
      </c>
      <c r="C57" s="194" t="n">
        <v>14155.0631</v>
      </c>
      <c r="D57" s="194" t="n">
        <v>409.5601</v>
      </c>
      <c r="E57" s="194" t="n">
        <v>3053.4438</v>
      </c>
      <c r="F57" s="194" t="n">
        <v>2900.8139</v>
      </c>
      <c r="G57" s="194" t="n">
        <v>981.1121</v>
      </c>
      <c r="H57" s="194" t="n">
        <v>3554.9958</v>
      </c>
      <c r="I57" s="194" t="n">
        <v>2202.7643</v>
      </c>
      <c r="J57" s="194" t="n">
        <v>3953.4206</v>
      </c>
    </row>
    <row r="58" customFormat="false" ht="11.1" hidden="true" customHeight="true" outlineLevel="0" collapsed="false">
      <c r="A58" s="156"/>
      <c r="B58" s="157" t="s">
        <v>277</v>
      </c>
      <c r="C58" s="194" t="n">
        <v>14061.5674</v>
      </c>
      <c r="D58" s="194" t="n">
        <v>405.9495</v>
      </c>
      <c r="E58" s="194" t="n">
        <v>3020.3557</v>
      </c>
      <c r="F58" s="194" t="n">
        <v>2868.5731</v>
      </c>
      <c r="G58" s="194" t="n">
        <v>963.8372</v>
      </c>
      <c r="H58" s="194" t="n">
        <v>3522.0112</v>
      </c>
      <c r="I58" s="194" t="n">
        <v>2196.7899</v>
      </c>
      <c r="J58" s="194" t="n">
        <v>3952.2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3994.8115</v>
      </c>
      <c r="D59" s="194" t="n">
        <v>400.77</v>
      </c>
      <c r="E59" s="194" t="n">
        <v>2994.7008</v>
      </c>
      <c r="F59" s="194" t="n">
        <v>2844.5943</v>
      </c>
      <c r="G59" s="194" t="n">
        <v>943.2029</v>
      </c>
      <c r="H59" s="194" t="n">
        <v>3502.9908</v>
      </c>
      <c r="I59" s="194" t="n">
        <v>2203.4977</v>
      </c>
      <c r="J59" s="194" t="n">
        <v>3950.782</v>
      </c>
    </row>
    <row r="60" customFormat="false" ht="11.1" hidden="true" customHeight="true" outlineLevel="0" collapsed="false">
      <c r="A60" s="156"/>
      <c r="B60" s="157" t="s">
        <v>275</v>
      </c>
      <c r="C60" s="194" t="n">
        <v>13933.5981</v>
      </c>
      <c r="D60" s="194" t="n">
        <v>396.0728</v>
      </c>
      <c r="E60" s="194" t="n">
        <v>2966.6761</v>
      </c>
      <c r="F60" s="194" t="n">
        <v>2817.1227</v>
      </c>
      <c r="G60" s="194" t="n">
        <v>943.0513</v>
      </c>
      <c r="H60" s="194" t="n">
        <v>3478.8881</v>
      </c>
      <c r="I60" s="194" t="n">
        <v>2199.876</v>
      </c>
      <c r="J60" s="194" t="n">
        <v>3948.9142</v>
      </c>
    </row>
    <row r="61" customFormat="false" ht="11.1" hidden="true" customHeight="true" outlineLevel="0" collapsed="false">
      <c r="A61" s="156"/>
      <c r="B61" s="157" t="s">
        <v>276</v>
      </c>
      <c r="C61" s="194" t="n">
        <v>13953.288</v>
      </c>
      <c r="D61" s="194" t="n">
        <v>393.2231</v>
      </c>
      <c r="E61" s="194" t="n">
        <v>2967.067</v>
      </c>
      <c r="F61" s="194" t="n">
        <v>2819.3924</v>
      </c>
      <c r="G61" s="194" t="n">
        <v>937.415</v>
      </c>
      <c r="H61" s="194" t="n">
        <v>3481.3337</v>
      </c>
      <c r="I61" s="194" t="n">
        <v>2217.4982</v>
      </c>
      <c r="J61" s="194" t="n">
        <v>3956.0556</v>
      </c>
    </row>
    <row r="62" customFormat="false" ht="11.1" hidden="true" customHeight="true" outlineLevel="0" collapsed="false">
      <c r="A62" s="156"/>
      <c r="B62" s="157" t="s">
        <v>277</v>
      </c>
      <c r="C62" s="194" t="n">
        <v>13919.1213</v>
      </c>
      <c r="D62" s="194" t="n">
        <v>390.4843</v>
      </c>
      <c r="E62" s="194" t="n">
        <v>2951.9382</v>
      </c>
      <c r="F62" s="194" t="n">
        <v>2804.9977</v>
      </c>
      <c r="G62" s="194" t="n">
        <v>926.4744</v>
      </c>
      <c r="H62" s="194" t="n">
        <v>3469.3702</v>
      </c>
      <c r="I62" s="194" t="n">
        <v>2222.2402</v>
      </c>
      <c r="J62" s="194" t="n">
        <v>3960.272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3985.6397</v>
      </c>
      <c r="D63" s="194" t="n">
        <v>390.8977</v>
      </c>
      <c r="E63" s="194" t="n">
        <v>2952.5162</v>
      </c>
      <c r="F63" s="194" t="n">
        <v>2803.5746</v>
      </c>
      <c r="G63" s="194" t="n">
        <v>923.3235</v>
      </c>
      <c r="H63" s="194" t="n">
        <v>3491.4111</v>
      </c>
      <c r="I63" s="194" t="n">
        <v>2227.8254</v>
      </c>
      <c r="J63" s="194" t="n">
        <v>4001.1117</v>
      </c>
    </row>
    <row r="64" customFormat="false" ht="11.1" hidden="true" customHeight="true" outlineLevel="0" collapsed="false">
      <c r="A64" s="156"/>
      <c r="B64" s="157" t="s">
        <v>275</v>
      </c>
      <c r="C64" s="194" t="n">
        <v>13920.8768</v>
      </c>
      <c r="D64" s="194" t="n">
        <v>385.6509</v>
      </c>
      <c r="E64" s="194" t="n">
        <v>2928.2975</v>
      </c>
      <c r="F64" s="194" t="n">
        <v>2780.2781</v>
      </c>
      <c r="G64" s="194" t="n">
        <v>907.1826</v>
      </c>
      <c r="H64" s="194" t="n">
        <v>3481.3442</v>
      </c>
      <c r="I64" s="194" t="n">
        <v>2229.1307</v>
      </c>
      <c r="J64" s="194" t="n">
        <v>3987.9622</v>
      </c>
    </row>
    <row r="65" customFormat="false" ht="11.1" hidden="true" customHeight="true" outlineLevel="0" collapsed="false">
      <c r="A65" s="156"/>
      <c r="B65" s="157" t="s">
        <v>276</v>
      </c>
      <c r="C65" s="194" t="n">
        <v>13963.1618</v>
      </c>
      <c r="D65" s="194" t="n">
        <v>385.4525</v>
      </c>
      <c r="E65" s="194" t="n">
        <v>2932.1325</v>
      </c>
      <c r="F65" s="194" t="n">
        <v>2784.71</v>
      </c>
      <c r="G65" s="194" t="n">
        <v>902.5035</v>
      </c>
      <c r="H65" s="194" t="n">
        <v>3491.5786</v>
      </c>
      <c r="I65" s="194" t="n">
        <v>2249.4778</v>
      </c>
      <c r="J65" s="194" t="n">
        <v>4002.8604</v>
      </c>
    </row>
    <row r="66" customFormat="false" ht="11.1" hidden="true" customHeight="true" outlineLevel="0" collapsed="false">
      <c r="A66" s="156"/>
      <c r="B66" s="157" t="s">
        <v>277</v>
      </c>
      <c r="C66" s="194" t="n">
        <v>13944.3711</v>
      </c>
      <c r="D66" s="194" t="n">
        <v>383.0993</v>
      </c>
      <c r="E66" s="194" t="n">
        <v>2918.8824</v>
      </c>
      <c r="F66" s="194" t="n">
        <v>2770.731</v>
      </c>
      <c r="G66" s="194" t="n">
        <v>901.6336</v>
      </c>
      <c r="H66" s="194" t="n">
        <v>3483.2378</v>
      </c>
      <c r="I66" s="194" t="n">
        <v>2253.9424</v>
      </c>
      <c r="J66" s="194" t="n">
        <v>4004.220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3907.1994</v>
      </c>
      <c r="D67" s="194" t="n">
        <v>379.5805</v>
      </c>
      <c r="E67" s="194" t="n">
        <v>2900.9556</v>
      </c>
      <c r="F67" s="194" t="n">
        <v>2755.6673</v>
      </c>
      <c r="G67" s="194" t="n">
        <v>877.4422</v>
      </c>
      <c r="H67" s="194" t="n">
        <v>3485.9883</v>
      </c>
      <c r="I67" s="194" t="n">
        <v>2257.3723</v>
      </c>
      <c r="J67" s="194" t="n">
        <v>4005.4895</v>
      </c>
    </row>
    <row r="68" customFormat="false" ht="11.1" hidden="true" customHeight="true" outlineLevel="0" collapsed="false">
      <c r="A68" s="156"/>
      <c r="B68" s="157" t="s">
        <v>275</v>
      </c>
      <c r="C68" s="194" t="n">
        <v>13876.4305</v>
      </c>
      <c r="D68" s="194" t="n">
        <v>378.3263</v>
      </c>
      <c r="E68" s="194" t="n">
        <v>2886.0663</v>
      </c>
      <c r="F68" s="194" t="n">
        <v>2740.925</v>
      </c>
      <c r="G68" s="194" t="n">
        <v>880.8452</v>
      </c>
      <c r="H68" s="194" t="n">
        <v>3471.8661</v>
      </c>
      <c r="I68" s="194" t="n">
        <v>2254.9809</v>
      </c>
      <c r="J68" s="194" t="n">
        <v>4003.9559</v>
      </c>
    </row>
    <row r="69" customFormat="false" ht="11.1" hidden="true" customHeight="true" outlineLevel="0" collapsed="false">
      <c r="A69" s="156"/>
      <c r="B69" s="157" t="s">
        <v>276</v>
      </c>
      <c r="C69" s="194" t="n">
        <v>13891.3397</v>
      </c>
      <c r="D69" s="194" t="n">
        <v>375.9964</v>
      </c>
      <c r="E69" s="194" t="n">
        <v>2876.4099</v>
      </c>
      <c r="F69" s="194" t="n">
        <v>2731.8457</v>
      </c>
      <c r="G69" s="194" t="n">
        <v>881.6556</v>
      </c>
      <c r="H69" s="194" t="n">
        <v>3467.0109</v>
      </c>
      <c r="I69" s="194" t="n">
        <v>2265.7792</v>
      </c>
      <c r="J69" s="194" t="n">
        <v>4026.3654</v>
      </c>
    </row>
    <row r="70" customFormat="false" ht="11.1" hidden="true" customHeight="true" outlineLevel="0" collapsed="false">
      <c r="A70" s="156"/>
      <c r="B70" s="157" t="s">
        <v>277</v>
      </c>
      <c r="C70" s="194" t="n">
        <v>13953.3249</v>
      </c>
      <c r="D70" s="194" t="n">
        <v>375.6659</v>
      </c>
      <c r="E70" s="194" t="n">
        <v>2882.5033</v>
      </c>
      <c r="F70" s="194" t="n">
        <v>2737.3819</v>
      </c>
      <c r="G70" s="194" t="n">
        <v>895.1261</v>
      </c>
      <c r="H70" s="194" t="n">
        <v>3474.4002</v>
      </c>
      <c r="I70" s="194" t="n">
        <v>2288.5152</v>
      </c>
      <c r="J70" s="194" t="n">
        <v>4037.888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3835.4059</v>
      </c>
      <c r="D71" s="194" t="n">
        <v>366.2111</v>
      </c>
      <c r="E71" s="194" t="n">
        <v>2851.3838</v>
      </c>
      <c r="F71" s="194" t="n">
        <v>2707.5818</v>
      </c>
      <c r="G71" s="194" t="n">
        <v>859.4725</v>
      </c>
      <c r="H71" s="194" t="n">
        <v>3453.7802</v>
      </c>
      <c r="I71" s="194" t="n">
        <v>2288.2098</v>
      </c>
      <c r="J71" s="194" t="n">
        <v>4016.1464</v>
      </c>
    </row>
    <row r="72" customFormat="false" ht="11.1" hidden="false" customHeight="true" outlineLevel="0" collapsed="false">
      <c r="A72" s="156"/>
      <c r="B72" s="157" t="s">
        <v>275</v>
      </c>
      <c r="C72" s="194" t="n">
        <v>13968.7031</v>
      </c>
      <c r="D72" s="194" t="n">
        <v>367.5486</v>
      </c>
      <c r="E72" s="194" t="n">
        <v>2859.3704</v>
      </c>
      <c r="F72" s="194" t="n">
        <v>2717.7941</v>
      </c>
      <c r="G72" s="194" t="n">
        <v>908.9235</v>
      </c>
      <c r="H72" s="194" t="n">
        <v>3468.9998</v>
      </c>
      <c r="I72" s="194" t="n">
        <v>2331.5263</v>
      </c>
      <c r="J72" s="194" t="n">
        <v>4031.8284</v>
      </c>
    </row>
    <row r="73" customFormat="false" ht="11.1" hidden="false" customHeight="true" outlineLevel="0" collapsed="false">
      <c r="A73" s="156"/>
      <c r="B73" s="157" t="s">
        <v>276</v>
      </c>
      <c r="C73" s="194" t="n">
        <v>14016.36</v>
      </c>
      <c r="D73" s="194" t="n">
        <v>366.2897</v>
      </c>
      <c r="E73" s="194" t="n">
        <v>2863.0237</v>
      </c>
      <c r="F73" s="194" t="n">
        <v>2722.3449</v>
      </c>
      <c r="G73" s="194" t="n">
        <v>919.7247</v>
      </c>
      <c r="H73" s="194" t="n">
        <v>3469.4823</v>
      </c>
      <c r="I73" s="194" t="n">
        <v>2369.7032</v>
      </c>
      <c r="J73" s="194" t="n">
        <v>4029.9287</v>
      </c>
    </row>
    <row r="74" customFormat="false" ht="11.1" hidden="false" customHeight="true" outlineLevel="0" collapsed="false">
      <c r="A74" s="156"/>
      <c r="B74" s="157" t="s">
        <v>277</v>
      </c>
      <c r="C74" s="194" t="n">
        <v>14100.6858</v>
      </c>
      <c r="D74" s="194" t="n">
        <v>365.9428</v>
      </c>
      <c r="E74" s="194" t="n">
        <v>2886.4683</v>
      </c>
      <c r="F74" s="194" t="n">
        <v>2745.5613</v>
      </c>
      <c r="G74" s="194" t="n">
        <v>917.719</v>
      </c>
      <c r="H74" s="194" t="n">
        <v>3487.0873</v>
      </c>
      <c r="I74" s="194" t="n">
        <v>2398.7788</v>
      </c>
      <c r="J74" s="194" t="n">
        <v>4044.168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4171.9108</v>
      </c>
      <c r="D75" s="194" t="n">
        <v>367.4791</v>
      </c>
      <c r="E75" s="194" t="n">
        <v>2882.8536</v>
      </c>
      <c r="F75" s="194" t="n">
        <v>2743.8133</v>
      </c>
      <c r="G75" s="194" t="n">
        <v>934.0312</v>
      </c>
      <c r="H75" s="194" t="n">
        <v>3514.0637</v>
      </c>
      <c r="I75" s="194" t="n">
        <v>2421.0692</v>
      </c>
      <c r="J75" s="194" t="n">
        <v>4050.8105</v>
      </c>
    </row>
    <row r="76" customFormat="false" ht="11.1" hidden="false" customHeight="true" outlineLevel="0" collapsed="false">
      <c r="A76" s="156"/>
      <c r="B76" s="157" t="s">
        <v>275</v>
      </c>
      <c r="C76" s="194" t="n">
        <v>14213.3706</v>
      </c>
      <c r="D76" s="194" t="n">
        <v>371.4569</v>
      </c>
      <c r="E76" s="194" t="n">
        <v>2888.3692</v>
      </c>
      <c r="F76" s="194" t="n">
        <v>2749.3118</v>
      </c>
      <c r="G76" s="194" t="n">
        <v>924.8783</v>
      </c>
      <c r="H76" s="194" t="n">
        <v>3527.991</v>
      </c>
      <c r="I76" s="194" t="n">
        <v>2445.179</v>
      </c>
      <c r="J76" s="194" t="n">
        <v>4055.6169</v>
      </c>
    </row>
    <row r="77" customFormat="false" ht="11.1" hidden="false" customHeight="true" outlineLevel="0" collapsed="false">
      <c r="A77" s="156"/>
      <c r="B77" s="157" t="s">
        <v>276</v>
      </c>
      <c r="C77" s="194" t="n">
        <v>14233.7683</v>
      </c>
      <c r="D77" s="194" t="n">
        <v>372.1846</v>
      </c>
      <c r="E77" s="194" t="n">
        <v>2893.7093</v>
      </c>
      <c r="F77" s="194" t="n">
        <v>2755.6985</v>
      </c>
      <c r="G77" s="194" t="n">
        <v>916.691</v>
      </c>
      <c r="H77" s="194" t="n">
        <v>3539.6679</v>
      </c>
      <c r="I77" s="194" t="n">
        <v>2460.973</v>
      </c>
      <c r="J77" s="194" t="n">
        <v>4049.4434</v>
      </c>
    </row>
    <row r="78" customFormat="false" ht="11.1" hidden="false" customHeight="true" outlineLevel="0" collapsed="false">
      <c r="A78" s="156"/>
      <c r="B78" s="157" t="s">
        <v>277</v>
      </c>
      <c r="C78" s="194" t="n">
        <v>14277.6258</v>
      </c>
      <c r="D78" s="194" t="n">
        <v>371.9344</v>
      </c>
      <c r="E78" s="194" t="n">
        <v>2913.0657</v>
      </c>
      <c r="F78" s="194" t="n">
        <v>2774.3138</v>
      </c>
      <c r="G78" s="194" t="n">
        <v>913.392</v>
      </c>
      <c r="H78" s="194" t="n">
        <v>3544.5838</v>
      </c>
      <c r="I78" s="194" t="n">
        <v>2479.5011</v>
      </c>
      <c r="J78" s="194" t="n">
        <v>4054.360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4388.0307</v>
      </c>
      <c r="D79" s="194" t="n">
        <v>376.8504</v>
      </c>
      <c r="E79" s="194" t="n">
        <v>2930.0298</v>
      </c>
      <c r="F79" s="194" t="n">
        <v>2793.3623</v>
      </c>
      <c r="G79" s="194" t="n">
        <v>931.3365</v>
      </c>
      <c r="H79" s="194" t="n">
        <v>3560.8165</v>
      </c>
      <c r="I79" s="194" t="n">
        <v>2515.5294</v>
      </c>
      <c r="J79" s="194" t="n">
        <v>4074.6117</v>
      </c>
    </row>
    <row r="80" customFormat="false" ht="11.1" hidden="false" customHeight="true" outlineLevel="0" collapsed="false">
      <c r="A80" s="156"/>
      <c r="B80" s="157" t="s">
        <v>275</v>
      </c>
      <c r="C80" s="194" t="n">
        <v>14414.8244</v>
      </c>
      <c r="D80" s="194" t="n">
        <v>374.8478</v>
      </c>
      <c r="E80" s="194" t="n">
        <v>2943.5719</v>
      </c>
      <c r="F80" s="194" t="n">
        <v>2807.6473</v>
      </c>
      <c r="G80" s="194" t="n">
        <v>923.2789</v>
      </c>
      <c r="H80" s="194" t="n">
        <v>3559.4633</v>
      </c>
      <c r="I80" s="194" t="n">
        <v>2532.4844</v>
      </c>
      <c r="J80" s="194" t="n">
        <v>4079.526</v>
      </c>
    </row>
    <row r="81" customFormat="false" ht="11.1" hidden="false" customHeight="true" outlineLevel="0" collapsed="false">
      <c r="A81" s="156"/>
      <c r="B81" s="157" t="s">
        <v>276</v>
      </c>
      <c r="C81" s="194" t="n">
        <v>14406.0123</v>
      </c>
      <c r="D81" s="194" t="n">
        <v>374.0021</v>
      </c>
      <c r="E81" s="194" t="n">
        <v>2932.9653</v>
      </c>
      <c r="F81" s="194" t="n">
        <v>2796.3512</v>
      </c>
      <c r="G81" s="194" t="n">
        <v>914.9918</v>
      </c>
      <c r="H81" s="194" t="n">
        <v>3553.101</v>
      </c>
      <c r="I81" s="194" t="n">
        <v>2542.1147</v>
      </c>
      <c r="J81" s="194" t="n">
        <v>4089.0298</v>
      </c>
    </row>
    <row r="82" customFormat="false" ht="11.1" hidden="false" customHeight="true" outlineLevel="0" collapsed="false">
      <c r="A82" s="156"/>
      <c r="B82" s="157" t="s">
        <v>277</v>
      </c>
      <c r="C82" s="194" t="n">
        <v>14182.0913</v>
      </c>
      <c r="D82" s="194" t="n">
        <v>375.6164</v>
      </c>
      <c r="E82" s="194" t="n">
        <v>2755.9897</v>
      </c>
      <c r="F82" s="194" t="n">
        <v>2621.1698</v>
      </c>
      <c r="G82" s="194" t="n">
        <v>911.58</v>
      </c>
      <c r="H82" s="194" t="n">
        <v>3531.9848</v>
      </c>
      <c r="I82" s="194" t="n">
        <v>2511.9018</v>
      </c>
      <c r="J82" s="194" t="n">
        <v>4096.70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3977.9681</v>
      </c>
      <c r="D83" s="194" t="n">
        <v>370.4368</v>
      </c>
      <c r="E83" s="194" t="n">
        <v>2669.2932</v>
      </c>
      <c r="F83" s="194" t="n">
        <v>2537.096</v>
      </c>
      <c r="G83" s="194" t="n">
        <v>910.1474</v>
      </c>
      <c r="H83" s="194" t="n">
        <v>3479.2319</v>
      </c>
      <c r="I83" s="194" t="n">
        <v>2460.4785</v>
      </c>
      <c r="J83" s="194" t="n">
        <v>4090.1091</v>
      </c>
    </row>
    <row r="84" customFormat="false" ht="11.1" hidden="false" customHeight="true" outlineLevel="0" collapsed="false">
      <c r="A84" s="156"/>
      <c r="B84" s="157" t="s">
        <v>275</v>
      </c>
      <c r="C84" s="194" t="n">
        <v>13925.7705</v>
      </c>
      <c r="D84" s="194" t="n">
        <v>369.4074</v>
      </c>
      <c r="E84" s="194" t="n">
        <v>2587.3241</v>
      </c>
      <c r="F84" s="194" t="n">
        <v>2454.7083</v>
      </c>
      <c r="G84" s="194" t="n">
        <v>911.1983</v>
      </c>
      <c r="H84" s="194" t="n">
        <v>3484.3668</v>
      </c>
      <c r="I84" s="194" t="n">
        <v>2449.6393</v>
      </c>
      <c r="J84" s="194" t="n">
        <v>4124.347</v>
      </c>
    </row>
    <row r="85" customFormat="false" ht="11.1" hidden="false" customHeight="true" outlineLevel="0" collapsed="false">
      <c r="A85" s="156"/>
      <c r="B85" s="157" t="s">
        <v>276</v>
      </c>
      <c r="C85" s="194" t="n">
        <v>13964.3751</v>
      </c>
      <c r="D85" s="194" t="n">
        <v>367.9669</v>
      </c>
      <c r="E85" s="194" t="n">
        <v>2600.6064</v>
      </c>
      <c r="F85" s="194" t="n">
        <v>2468.2213</v>
      </c>
      <c r="G85" s="194" t="n">
        <v>910.828</v>
      </c>
      <c r="H85" s="194" t="n">
        <v>3469.4004</v>
      </c>
      <c r="I85" s="194" t="n">
        <v>2464.3749</v>
      </c>
      <c r="J85" s="194" t="n">
        <v>4152.2384</v>
      </c>
    </row>
    <row r="86" customFormat="false" ht="11.1" hidden="false" customHeight="true" outlineLevel="0" collapsed="false">
      <c r="A86" s="156"/>
      <c r="B86" s="157" t="s">
        <v>277</v>
      </c>
      <c r="C86" s="194" t="n">
        <v>14044.9927</v>
      </c>
      <c r="D86" s="194" t="n">
        <v>368.8072</v>
      </c>
      <c r="E86" s="194" t="n">
        <v>2607.4096</v>
      </c>
      <c r="F86" s="194" t="n">
        <v>2473.4813</v>
      </c>
      <c r="G86" s="194" t="n">
        <v>915.2195</v>
      </c>
      <c r="H86" s="194" t="n">
        <v>3482.9905</v>
      </c>
      <c r="I86" s="194" t="n">
        <v>2494.1562</v>
      </c>
      <c r="J86" s="194" t="n">
        <v>4175.033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4149.0627</v>
      </c>
      <c r="D87" s="194" t="n">
        <v>365.0757</v>
      </c>
      <c r="E87" s="194" t="n">
        <v>2638.4162</v>
      </c>
      <c r="F87" s="194" t="n">
        <v>2505.0907</v>
      </c>
      <c r="G87" s="194" t="n">
        <v>919.749</v>
      </c>
      <c r="H87" s="194" t="n">
        <v>3501.3224</v>
      </c>
      <c r="I87" s="194" t="n">
        <v>2507.5403</v>
      </c>
      <c r="J87" s="194" t="n">
        <v>4217.4825</v>
      </c>
    </row>
    <row r="88" customFormat="false" ht="11.1" hidden="false" customHeight="true" outlineLevel="0" collapsed="false">
      <c r="A88" s="156"/>
      <c r="B88" s="157" t="s">
        <v>275</v>
      </c>
      <c r="C88" s="194" t="n">
        <v>14262.4921</v>
      </c>
      <c r="D88" s="194" t="n">
        <v>363.8467</v>
      </c>
      <c r="E88" s="194" t="n">
        <v>2687.646</v>
      </c>
      <c r="F88" s="194" t="n">
        <v>2555.4291</v>
      </c>
      <c r="G88" s="194" t="n">
        <v>931.6361</v>
      </c>
      <c r="H88" s="194" t="n">
        <v>3506.4429</v>
      </c>
      <c r="I88" s="194" t="n">
        <v>2547.2071</v>
      </c>
      <c r="J88" s="194" t="n">
        <v>4226.2728</v>
      </c>
    </row>
    <row r="89" customFormat="false" ht="11.1" hidden="false" customHeight="true" outlineLevel="0" collapsed="false">
      <c r="A89" s="156"/>
      <c r="B89" s="157" t="s">
        <v>276</v>
      </c>
      <c r="C89" s="194" t="n">
        <v>14426.367</v>
      </c>
      <c r="D89" s="194" t="n">
        <v>364.4755</v>
      </c>
      <c r="E89" s="194" t="n">
        <v>2746.1267</v>
      </c>
      <c r="F89" s="194" t="n">
        <v>2614.4211</v>
      </c>
      <c r="G89" s="194" t="n">
        <v>940.7964</v>
      </c>
      <c r="H89" s="194" t="n">
        <v>3525.702</v>
      </c>
      <c r="I89" s="194" t="n">
        <v>2591.2629</v>
      </c>
      <c r="J89" s="194" t="n">
        <v>4258.2744</v>
      </c>
    </row>
    <row r="90" customFormat="false" ht="11.1" hidden="false" customHeight="true" outlineLevel="0" collapsed="false">
      <c r="A90" s="156"/>
      <c r="B90" s="157" t="s">
        <v>277</v>
      </c>
      <c r="C90" s="194" t="n">
        <v>14431.0516</v>
      </c>
      <c r="D90" s="194" t="n">
        <v>361.0301</v>
      </c>
      <c r="E90" s="194" t="n">
        <v>2764.3108</v>
      </c>
      <c r="F90" s="194" t="n">
        <v>2631.4161</v>
      </c>
      <c r="G90" s="194" t="n">
        <v>935.5427</v>
      </c>
      <c r="H90" s="194" t="n">
        <v>3511.385</v>
      </c>
      <c r="I90" s="194" t="n">
        <v>2597.3941</v>
      </c>
      <c r="J90" s="194" t="n">
        <v>4261.9325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07706406666863</v>
      </c>
      <c r="D103" s="169" t="n">
        <v>-5.38203881072089</v>
      </c>
      <c r="E103" s="169" t="n">
        <v>-2.98256991987142</v>
      </c>
      <c r="F103" s="169" t="n">
        <v>-3.22323391030533</v>
      </c>
      <c r="G103" s="169" t="n">
        <v>2.33569534465946</v>
      </c>
      <c r="H103" s="169" t="n">
        <v>-0.243909595368621</v>
      </c>
      <c r="I103" s="169" t="n">
        <v>1.77852222388015</v>
      </c>
      <c r="J103" s="169" t="n">
        <v>-0.93155972179033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33395637283536</v>
      </c>
      <c r="D104" s="169" t="n">
        <v>-1.61065216672159</v>
      </c>
      <c r="E104" s="169" t="n">
        <v>-1.88903001607649</v>
      </c>
      <c r="F104" s="169" t="n">
        <v>-1.91715746137558</v>
      </c>
      <c r="G104" s="169" t="n">
        <v>0.470616351940791</v>
      </c>
      <c r="H104" s="169" t="n">
        <v>-0.709300239359408</v>
      </c>
      <c r="I104" s="169" t="n">
        <v>0.136153763384201</v>
      </c>
      <c r="J104" s="169" t="n">
        <v>0.012022320578793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46298698112949</v>
      </c>
      <c r="D105" s="169" t="n">
        <v>-1.87166369447883</v>
      </c>
      <c r="E105" s="169" t="n">
        <v>-1.05473205057237</v>
      </c>
      <c r="F105" s="169" t="n">
        <v>-1.03756099003581</v>
      </c>
      <c r="G105" s="169" t="n">
        <v>0.769891077247763</v>
      </c>
      <c r="H105" s="169" t="n">
        <v>0.310703417919527</v>
      </c>
      <c r="I105" s="169" t="n">
        <v>1.12399405886758</v>
      </c>
      <c r="J105" s="169" t="n">
        <v>0.7008788974063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86139723820915</v>
      </c>
      <c r="D106" s="169" t="n">
        <v>-1.55133910883058</v>
      </c>
      <c r="E106" s="169" t="n">
        <v>0.448351112369295</v>
      </c>
      <c r="F106" s="169" t="n">
        <v>0.704293328660882</v>
      </c>
      <c r="G106" s="169" t="n">
        <v>3.37073659786209</v>
      </c>
      <c r="H106" s="169" t="n">
        <v>0.633817260120679</v>
      </c>
      <c r="I106" s="169" t="n">
        <v>2.94758069782206</v>
      </c>
      <c r="J106" s="169" t="n">
        <v>0.28709382465746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64253673007931</v>
      </c>
      <c r="D107" s="169" t="n">
        <v>-2.60852820085806</v>
      </c>
      <c r="E107" s="169" t="n">
        <v>-1.53943488116433</v>
      </c>
      <c r="F107" s="169" t="n">
        <v>-1.66497142266293</v>
      </c>
      <c r="G107" s="169" t="n">
        <v>1.2496482599511</v>
      </c>
      <c r="H107" s="169" t="n">
        <v>-0.812372934763317</v>
      </c>
      <c r="I107" s="169" t="n">
        <v>0.705421890035552</v>
      </c>
      <c r="J107" s="169" t="n">
        <v>0.39978931273493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887505789903543</v>
      </c>
      <c r="D108" s="169" t="n">
        <v>-2.26474292371147</v>
      </c>
      <c r="E108" s="169" t="n">
        <v>-2.30154986313406</v>
      </c>
      <c r="F108" s="169" t="n">
        <v>-2.26230222606644</v>
      </c>
      <c r="G108" s="169" t="n">
        <v>0.76070522874619</v>
      </c>
      <c r="H108" s="169" t="n">
        <v>-0.796093005088196</v>
      </c>
      <c r="I108" s="169" t="n">
        <v>0.16598247962007</v>
      </c>
      <c r="J108" s="169" t="n">
        <v>-0.14571605025672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1.01486707906932</v>
      </c>
      <c r="D109" s="169" t="n">
        <v>-2.30362742756157</v>
      </c>
      <c r="E109" s="169" t="n">
        <v>-2.69697238954645</v>
      </c>
      <c r="F109" s="169" t="n">
        <v>-2.7086729193631</v>
      </c>
      <c r="G109" s="169" t="n">
        <v>-0.367978392179097</v>
      </c>
      <c r="H109" s="169" t="n">
        <v>-0.45346086191131</v>
      </c>
      <c r="I109" s="169" t="n">
        <v>0.132164525016606</v>
      </c>
      <c r="J109" s="169" t="n">
        <v>-0.272420860769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59227615571783</v>
      </c>
      <c r="D110" s="169" t="n">
        <v>-1.74726090387287</v>
      </c>
      <c r="E110" s="169" t="n">
        <v>-2.34750489749686</v>
      </c>
      <c r="F110" s="169" t="n">
        <v>-2.33982486123212</v>
      </c>
      <c r="G110" s="169" t="n">
        <v>-0.758835569750175</v>
      </c>
      <c r="H110" s="169" t="n">
        <v>0.377040660561747</v>
      </c>
      <c r="I110" s="169" t="n">
        <v>1.63082092717704</v>
      </c>
      <c r="J110" s="169" t="n">
        <v>0.54311820586055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81295990915507</v>
      </c>
      <c r="D111" s="169" t="n">
        <v>-1.26424967844619</v>
      </c>
      <c r="E111" s="169" t="n">
        <v>-3.1795968761695</v>
      </c>
      <c r="F111" s="169" t="n">
        <v>-3.36135278188451</v>
      </c>
      <c r="G111" s="169" t="n">
        <v>2.51711099915339</v>
      </c>
      <c r="H111" s="169" t="n">
        <v>-0.231717028047314</v>
      </c>
      <c r="I111" s="169" t="n">
        <v>0.389666230326853</v>
      </c>
      <c r="J111" s="169" t="n">
        <v>0.35504932039927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162372249768453</v>
      </c>
      <c r="D112" s="169" t="n">
        <v>-1.41769108246696</v>
      </c>
      <c r="E112" s="169" t="n">
        <v>-0.777186954044012</v>
      </c>
      <c r="F112" s="169" t="n">
        <v>-0.695610889333679</v>
      </c>
      <c r="G112" s="169" t="n">
        <v>1.26610588025875</v>
      </c>
      <c r="H112" s="169" t="n">
        <v>-0.304655693767757</v>
      </c>
      <c r="I112" s="169" t="n">
        <v>0.755361625142555</v>
      </c>
      <c r="J112" s="169" t="n">
        <v>-0.084025278415992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841681552729526</v>
      </c>
      <c r="D113" s="169" t="n">
        <v>-1.52519046779233</v>
      </c>
      <c r="E113" s="169" t="n">
        <v>-1.86876953664327</v>
      </c>
      <c r="F113" s="169" t="n">
        <v>-2.00120869078671</v>
      </c>
      <c r="G113" s="169" t="n">
        <v>-1.85139325502324</v>
      </c>
      <c r="H113" s="169" t="n">
        <v>-0.413633655736007</v>
      </c>
      <c r="I113" s="169" t="n">
        <v>0.409808955337354</v>
      </c>
      <c r="J113" s="169" t="n">
        <v>-0.30021222632676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808463490435258</v>
      </c>
      <c r="D114" s="169" t="n">
        <v>-1.70421929382748</v>
      </c>
      <c r="E114" s="169" t="n">
        <v>-0.539276995676957</v>
      </c>
      <c r="F114" s="169" t="n">
        <v>-0.2653348404573</v>
      </c>
      <c r="G114" s="169" t="n">
        <v>3.10253423689693</v>
      </c>
      <c r="H114" s="169" t="n">
        <v>0.911884626187629</v>
      </c>
      <c r="I114" s="169" t="n">
        <v>2.14726820010279</v>
      </c>
      <c r="J114" s="169" t="n">
        <v>0.94520636558554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88664366653185</v>
      </c>
      <c r="D115" s="169" t="n">
        <v>-1.14147151174491</v>
      </c>
      <c r="E115" s="169" t="n">
        <v>-0.678186828574866</v>
      </c>
      <c r="F115" s="169" t="n">
        <v>-0.744327270358056</v>
      </c>
      <c r="G115" s="169" t="n">
        <v>0.901940168075456</v>
      </c>
      <c r="H115" s="169" t="n">
        <v>-0.563708336439689</v>
      </c>
      <c r="I115" s="169" t="n">
        <v>0.200058165047949</v>
      </c>
      <c r="J115" s="169" t="n">
        <v>0.263100786386872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6574997167725</v>
      </c>
      <c r="D116" s="169" t="n">
        <v>-0.424272417842943</v>
      </c>
      <c r="E116" s="169" t="n">
        <v>-0.161050217329489</v>
      </c>
      <c r="F116" s="169" t="n">
        <v>-0.157483225003546</v>
      </c>
      <c r="G116" s="169" t="n">
        <v>1.23624609949866</v>
      </c>
      <c r="H116" s="169" t="n">
        <v>-0.113103914018026</v>
      </c>
      <c r="I116" s="169" t="n">
        <v>1.13175572934338</v>
      </c>
      <c r="J116" s="169" t="n">
        <v>0.64013106033047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261141185708738</v>
      </c>
      <c r="D117" s="169" t="n">
        <v>-0.719650292222227</v>
      </c>
      <c r="E117" s="169" t="n">
        <v>-0.528527727647187</v>
      </c>
      <c r="F117" s="169" t="n">
        <v>-0.434204255938383</v>
      </c>
      <c r="G117" s="169" t="n">
        <v>1.18862244990451</v>
      </c>
      <c r="H117" s="169" t="n">
        <v>-0.650982642162106</v>
      </c>
      <c r="I117" s="169" t="n">
        <v>-0.0105798041394536</v>
      </c>
      <c r="J117" s="169" t="n">
        <v>-0.2240525555077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56260022960906</v>
      </c>
      <c r="D118" s="169" t="n">
        <v>-2.10671702731719</v>
      </c>
      <c r="E118" s="169" t="n">
        <v>-0.804788840240207</v>
      </c>
      <c r="F118" s="169" t="n">
        <v>-0.787037211403899</v>
      </c>
      <c r="G118" s="169" t="n">
        <v>-1.06660894063072</v>
      </c>
      <c r="H118" s="169" t="n">
        <v>-0.33487141148035</v>
      </c>
      <c r="I118" s="169" t="n">
        <v>0.883073669235102</v>
      </c>
      <c r="J118" s="169" t="n">
        <v>-0.72551968843278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196406027614302</v>
      </c>
      <c r="D119" s="169" t="n">
        <v>-0.952557360264336</v>
      </c>
      <c r="E119" s="169" t="n">
        <v>-0.186912334275675</v>
      </c>
      <c r="F119" s="169" t="n">
        <v>-0.151606211185936</v>
      </c>
      <c r="G119" s="169" t="n">
        <v>-0.347269173606833</v>
      </c>
      <c r="H119" s="169" t="n">
        <v>0.349103932159167</v>
      </c>
      <c r="I119" s="169" t="n">
        <v>0.719084487586315</v>
      </c>
      <c r="J119" s="169" t="n">
        <v>0.47044373868419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03433658059785</v>
      </c>
      <c r="D120" s="169" t="n">
        <v>-3.17339403347114</v>
      </c>
      <c r="E120" s="169" t="n">
        <v>-0.323180377409315</v>
      </c>
      <c r="F120" s="169" t="n">
        <v>-0.274137054975327</v>
      </c>
      <c r="G120" s="169" t="n">
        <v>-0.0270631482971879</v>
      </c>
      <c r="H120" s="169" t="n">
        <v>0.184634011976598</v>
      </c>
      <c r="I120" s="169" t="n">
        <v>0.788661921332619</v>
      </c>
      <c r="J120" s="169" t="n">
        <v>0.62397421633816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05926014008833</v>
      </c>
      <c r="D121" s="169" t="n">
        <v>-2.58584578641228</v>
      </c>
      <c r="E121" s="169" t="n">
        <v>-2.31672247554575</v>
      </c>
      <c r="F121" s="169" t="n">
        <v>-2.37512958758657</v>
      </c>
      <c r="G121" s="169" t="n">
        <v>-0.763486526880669</v>
      </c>
      <c r="H121" s="169" t="n">
        <v>0.0655206359139129</v>
      </c>
      <c r="I121" s="169" t="n">
        <v>0.997484329458032</v>
      </c>
      <c r="J121" s="169" t="n">
        <v>1.058860961803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42407835996175</v>
      </c>
      <c r="D122" s="169" t="n">
        <v>-5.45578957310539</v>
      </c>
      <c r="E122" s="169" t="n">
        <v>-1.70190712740838</v>
      </c>
      <c r="F122" s="169" t="n">
        <v>-1.69290368613697</v>
      </c>
      <c r="G122" s="169" t="n">
        <v>-7.01273381456146</v>
      </c>
      <c r="H122" s="169" t="n">
        <v>-0.331604475866527</v>
      </c>
      <c r="I122" s="169" t="n">
        <v>0.7524198414079</v>
      </c>
      <c r="J122" s="169" t="n">
        <v>-0.65970333408547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407952951524422</v>
      </c>
      <c r="D123" s="169" t="n">
        <v>-1.73879523394628</v>
      </c>
      <c r="E123" s="169" t="n">
        <v>-1.01915579511206</v>
      </c>
      <c r="F123" s="169" t="n">
        <v>-0.986018462714227</v>
      </c>
      <c r="G123" s="169" t="n">
        <v>4.77385599166217</v>
      </c>
      <c r="H123" s="169" t="n">
        <v>-0.208957474918208</v>
      </c>
      <c r="I123" s="169" t="n">
        <v>0.263842861650645</v>
      </c>
      <c r="J123" s="169" t="n">
        <v>1.1507850908239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0360543901703068</v>
      </c>
      <c r="D124" s="169" t="n">
        <v>0.109175433768584</v>
      </c>
      <c r="E124" s="169" t="n">
        <v>-0.725918889797114</v>
      </c>
      <c r="F124" s="169" t="n">
        <v>-0.716849844191273</v>
      </c>
      <c r="G124" s="169" t="n">
        <v>0.102837793250288</v>
      </c>
      <c r="H124" s="169" t="n">
        <v>-0.11693101720806</v>
      </c>
      <c r="I124" s="169" t="n">
        <v>0.815490043021214</v>
      </c>
      <c r="J124" s="169" t="n">
        <v>0.079135340694705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361317612953982</v>
      </c>
      <c r="D125" s="169" t="n">
        <v>-0.417478072491846</v>
      </c>
      <c r="E125" s="169" t="n">
        <v>-0.730293667538831</v>
      </c>
      <c r="F125" s="169" t="n">
        <v>-0.639815258407552</v>
      </c>
      <c r="G125" s="169" t="n">
        <v>-1.23102400596542</v>
      </c>
      <c r="H125" s="169" t="n">
        <v>-0.131330353311611</v>
      </c>
      <c r="I125" s="169" t="n">
        <v>0.636000136411766</v>
      </c>
      <c r="J125" s="169" t="n">
        <v>-0.30704324248024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787613635586325</v>
      </c>
      <c r="D126" s="169" t="n">
        <v>-2.04562305043261</v>
      </c>
      <c r="E126" s="169" t="n">
        <v>-0.405310650136244</v>
      </c>
      <c r="F126" s="169" t="n">
        <v>-0.261427224456781</v>
      </c>
      <c r="G126" s="169" t="n">
        <v>-5.554453292842</v>
      </c>
      <c r="H126" s="169" t="n">
        <v>-0.417299984949267</v>
      </c>
      <c r="I126" s="169" t="n">
        <v>0.296450491826846</v>
      </c>
      <c r="J126" s="169" t="n">
        <v>-0.23872063078455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400389878090394</v>
      </c>
      <c r="D127" s="169" t="n">
        <v>1.12534207354722</v>
      </c>
      <c r="E127" s="169" t="n">
        <v>0.0473187180668901</v>
      </c>
      <c r="F127" s="169" t="n">
        <v>0.0947061622932068</v>
      </c>
      <c r="G127" s="169" t="n">
        <v>4.33848652868829</v>
      </c>
      <c r="H127" s="169" t="n">
        <v>-0.26549978356833</v>
      </c>
      <c r="I127" s="169" t="n">
        <v>0.383147475505623</v>
      </c>
      <c r="J127" s="169" t="n">
        <v>0.019313275153535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3371284506698</v>
      </c>
      <c r="D128" s="169" t="n">
        <v>-0.704933098145659</v>
      </c>
      <c r="E128" s="169" t="n">
        <v>-0.00376199846238023</v>
      </c>
      <c r="F128" s="169" t="n">
        <v>0.0915677989377315</v>
      </c>
      <c r="G128" s="169" t="n">
        <v>-1.12935794001257</v>
      </c>
      <c r="H128" s="169" t="n">
        <v>0.109581934280882</v>
      </c>
      <c r="I128" s="169" t="n">
        <v>1.55881297376483</v>
      </c>
      <c r="J128" s="169" t="n">
        <v>-0.014038808046606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081939729843</v>
      </c>
      <c r="D129" s="169" t="n">
        <v>0.080498249163071</v>
      </c>
      <c r="E129" s="169" t="n">
        <v>-0.0150485599761652</v>
      </c>
      <c r="F129" s="169" t="n">
        <v>0.0372671378286782</v>
      </c>
      <c r="G129" s="169" t="n">
        <v>-0.0987555828761231</v>
      </c>
      <c r="H129" s="169" t="n">
        <v>-0.00410545535093831</v>
      </c>
      <c r="I129" s="169" t="n">
        <v>1.27358263178883</v>
      </c>
      <c r="J129" s="169" t="n">
        <v>-0.19022377866252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3.8767554897845E-005</v>
      </c>
      <c r="D130" s="169" t="n">
        <v>-0.425073570425653</v>
      </c>
      <c r="E130" s="169" t="n">
        <v>0.249300876846249</v>
      </c>
      <c r="F130" s="169" t="n">
        <v>0.302721246239159</v>
      </c>
      <c r="G130" s="169" t="n">
        <v>-1.46691860711996</v>
      </c>
      <c r="H130" s="169" t="n">
        <v>-0.0997436649227694</v>
      </c>
      <c r="I130" s="169" t="n">
        <v>0.975861898113379</v>
      </c>
      <c r="J130" s="169" t="n">
        <v>0.022931836915290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44937029426842</v>
      </c>
      <c r="D131" s="169" t="n">
        <v>-0.754319806135541</v>
      </c>
      <c r="E131" s="169" t="n">
        <v>-0.0426497364779834</v>
      </c>
      <c r="F131" s="169" t="n">
        <v>0.0691524542399122</v>
      </c>
      <c r="G131" s="169" t="n">
        <v>-2.03140492698856</v>
      </c>
      <c r="H131" s="169" t="n">
        <v>0.53720312794843</v>
      </c>
      <c r="I131" s="169" t="n">
        <v>1.31843686026426</v>
      </c>
      <c r="J131" s="169" t="n">
        <v>0.14465033261802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62258694835865</v>
      </c>
      <c r="D132" s="169" t="n">
        <v>1.17768962897513</v>
      </c>
      <c r="E132" s="169" t="n">
        <v>-0.579635099443564</v>
      </c>
      <c r="F132" s="169" t="n">
        <v>-0.519657940399156</v>
      </c>
      <c r="G132" s="169" t="n">
        <v>-0.188686409075672</v>
      </c>
      <c r="H132" s="169" t="n">
        <v>-0.0905757924823405</v>
      </c>
      <c r="I132" s="169" t="n">
        <v>1.58242672037225</v>
      </c>
      <c r="J132" s="169" t="n">
        <v>0.65552208950947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93613877198601</v>
      </c>
      <c r="D133" s="169" t="n">
        <v>-0.926804561579985</v>
      </c>
      <c r="E133" s="169" t="n">
        <v>-0.0124790590337369</v>
      </c>
      <c r="F133" s="169" t="n">
        <v>0.0318543053604117</v>
      </c>
      <c r="G133" s="169" t="n">
        <v>-1.05577416847677</v>
      </c>
      <c r="H133" s="169" t="n">
        <v>0.00302388652366403</v>
      </c>
      <c r="I133" s="169" t="n">
        <v>1.37059830675518</v>
      </c>
      <c r="J133" s="169" t="n">
        <v>0.5006763525381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0946671670030952</v>
      </c>
      <c r="D134" s="169" t="n">
        <v>0.39384455165154</v>
      </c>
      <c r="E134" s="169" t="n">
        <v>-0.880807666485737</v>
      </c>
      <c r="F134" s="169" t="n">
        <v>-0.791124078867227</v>
      </c>
      <c r="G134" s="169" t="n">
        <v>0.268586945761555</v>
      </c>
      <c r="H134" s="169" t="n">
        <v>-0.091588573385792</v>
      </c>
      <c r="I134" s="169" t="n">
        <v>0.483872334144138</v>
      </c>
      <c r="J134" s="169" t="n">
        <v>0.037837754038690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56294064217079</v>
      </c>
      <c r="D135" s="169" t="n">
        <v>-1.3272470135239</v>
      </c>
      <c r="E135" s="169" t="n">
        <v>-1.31176749881301</v>
      </c>
      <c r="F135" s="169" t="n">
        <v>-1.24300163632751</v>
      </c>
      <c r="G135" s="169" t="n">
        <v>0.39825832503135</v>
      </c>
      <c r="H135" s="169" t="n">
        <v>-0.0197566019092221</v>
      </c>
      <c r="I135" s="169" t="n">
        <v>1.5916770575366</v>
      </c>
      <c r="J135" s="169" t="n">
        <v>-0.20050826489712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96553765481912</v>
      </c>
      <c r="D136" s="169" t="n">
        <v>0.0964428835397797</v>
      </c>
      <c r="E136" s="169" t="n">
        <v>0.107315848472879</v>
      </c>
      <c r="F136" s="169" t="n">
        <v>0.0916925318867072</v>
      </c>
      <c r="G136" s="169" t="n">
        <v>-0.331787984096508</v>
      </c>
      <c r="H136" s="169" t="n">
        <v>0.493556614646806</v>
      </c>
      <c r="I136" s="169" t="n">
        <v>1.60006059639161</v>
      </c>
      <c r="J136" s="169" t="n">
        <v>0.1765484761308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25693661325724</v>
      </c>
      <c r="D137" s="169" t="n">
        <v>-0.0663768898944852</v>
      </c>
      <c r="E137" s="169" t="n">
        <v>0.334331819010629</v>
      </c>
      <c r="F137" s="169" t="n">
        <v>0.372322967714524</v>
      </c>
      <c r="G137" s="169" t="n">
        <v>-0.209152897427217</v>
      </c>
      <c r="H137" s="169" t="n">
        <v>0.359852652425616</v>
      </c>
      <c r="I137" s="169" t="n">
        <v>1.48824024274248</v>
      </c>
      <c r="J137" s="169" t="n">
        <v>0.22146243949751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8134620940678</v>
      </c>
      <c r="D138" s="169" t="n">
        <v>0.0109328529112531</v>
      </c>
      <c r="E138" s="169" t="n">
        <v>0.149584181312108</v>
      </c>
      <c r="F138" s="169" t="n">
        <v>0.306368279227542</v>
      </c>
      <c r="G138" s="169" t="n">
        <v>-0.517283857582143</v>
      </c>
      <c r="H138" s="169" t="n">
        <v>0.733305609711479</v>
      </c>
      <c r="I138" s="169" t="n">
        <v>1.56899613455528</v>
      </c>
      <c r="J138" s="169" t="n">
        <v>0.33308204130926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156375938146965</v>
      </c>
      <c r="D139" s="169" t="n">
        <v>-0.802575151250935</v>
      </c>
      <c r="E139" s="169" t="n">
        <v>0.209400212770177</v>
      </c>
      <c r="F139" s="169" t="n">
        <v>0.365333918462056</v>
      </c>
      <c r="G139" s="169" t="n">
        <v>-2.18775568917989</v>
      </c>
      <c r="H139" s="169" t="n">
        <v>0.230355342440731</v>
      </c>
      <c r="I139" s="169" t="n">
        <v>1.43479290677391</v>
      </c>
      <c r="J139" s="169" t="n">
        <v>0.21739459980116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178733696545947</v>
      </c>
      <c r="D140" s="169" t="n">
        <v>-0.798429983297027</v>
      </c>
      <c r="E140" s="169" t="n">
        <v>-0.128685871485771</v>
      </c>
      <c r="F140" s="169" t="n">
        <v>0.0170623290493666</v>
      </c>
      <c r="G140" s="169" t="n">
        <v>-2.19502882095495</v>
      </c>
      <c r="H140" s="169" t="n">
        <v>-0.00690722397543198</v>
      </c>
      <c r="I140" s="169" t="n">
        <v>1.01859427049898</v>
      </c>
      <c r="J140" s="169" t="n">
        <v>-0.38407010626616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51368037026748</v>
      </c>
      <c r="D141" s="169" t="n">
        <v>-0.242402577422197</v>
      </c>
      <c r="E141" s="169" t="n">
        <v>0.0915320771307933</v>
      </c>
      <c r="F141" s="169" t="n">
        <v>0.203403816318158</v>
      </c>
      <c r="G141" s="169" t="n">
        <v>-1.27841390046387</v>
      </c>
      <c r="H141" s="169" t="n">
        <v>0.107201256421249</v>
      </c>
      <c r="I141" s="169" t="n">
        <v>0.726082188049375</v>
      </c>
      <c r="J141" s="169" t="n">
        <v>0.04818776973525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9428992906216</v>
      </c>
      <c r="D142" s="169" t="n">
        <v>-1.57316305929005</v>
      </c>
      <c r="E142" s="169" t="n">
        <v>-0.215517613714184</v>
      </c>
      <c r="F142" s="169" t="n">
        <v>-0.170691125735161</v>
      </c>
      <c r="G142" s="169" t="n">
        <v>-1.94442038902091</v>
      </c>
      <c r="H142" s="169" t="n">
        <v>-0.575843260228353</v>
      </c>
      <c r="I142" s="169" t="n">
        <v>0.754521819545985</v>
      </c>
      <c r="J142" s="169" t="n">
        <v>-0.11598001510438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0980965262729683</v>
      </c>
      <c r="D143" s="169" t="n">
        <v>-0.350243165534593</v>
      </c>
      <c r="E143" s="169" t="n">
        <v>-0.425239049602624</v>
      </c>
      <c r="F143" s="169" t="n">
        <v>-0.345338964378072</v>
      </c>
      <c r="G143" s="169" t="n">
        <v>-2.27619501225053</v>
      </c>
      <c r="H143" s="169" t="n">
        <v>0.193557310223397</v>
      </c>
      <c r="I143" s="169" t="n">
        <v>0.854834425244093</v>
      </c>
      <c r="J143" s="169" t="n">
        <v>0.3256057097039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152599524451816</v>
      </c>
      <c r="D144" s="169" t="n">
        <v>-0.427873567338068</v>
      </c>
      <c r="E144" s="169" t="n">
        <v>-0.664800335283346</v>
      </c>
      <c r="F144" s="169" t="n">
        <v>-0.640824700806832</v>
      </c>
      <c r="G144" s="169" t="n">
        <v>-1.17878701934515</v>
      </c>
      <c r="H144" s="169" t="n">
        <v>-0.0235910056934898</v>
      </c>
      <c r="I144" s="169" t="n">
        <v>0.228386170577892</v>
      </c>
      <c r="J144" s="169" t="n">
        <v>0.24815620614245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29279910504863</v>
      </c>
      <c r="D145" s="169" t="n">
        <v>-0.38303463567587</v>
      </c>
      <c r="E145" s="169" t="n">
        <v>-0.929714766641197</v>
      </c>
      <c r="F145" s="169" t="n">
        <v>-0.944581445382909</v>
      </c>
      <c r="G145" s="169" t="n">
        <v>-1.29740941153946</v>
      </c>
      <c r="H145" s="169" t="n">
        <v>-0.168689861915411</v>
      </c>
      <c r="I145" s="169" t="n">
        <v>-0.0150396790316734</v>
      </c>
      <c r="J145" s="169" t="n">
        <v>0.230231488363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761344008193419</v>
      </c>
      <c r="D146" s="169" t="n">
        <v>-3.0964574216415</v>
      </c>
      <c r="E146" s="169" t="n">
        <v>-0.927796883550528</v>
      </c>
      <c r="F146" s="169" t="n">
        <v>-1.00160326112751</v>
      </c>
      <c r="G146" s="169" t="n">
        <v>-2.3919656475242</v>
      </c>
      <c r="H146" s="169" t="n">
        <v>-1.08636820920832</v>
      </c>
      <c r="I146" s="169" t="n">
        <v>0.284439819966394</v>
      </c>
      <c r="J146" s="169" t="n">
        <v>-0.15311896796639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47338063260491</v>
      </c>
      <c r="D147" s="169" t="n">
        <v>-0.60139765594684</v>
      </c>
      <c r="E147" s="169" t="n">
        <v>-0.419581149707014</v>
      </c>
      <c r="F147" s="169" t="n">
        <v>-0.384575341636491</v>
      </c>
      <c r="G147" s="169" t="n">
        <v>-1.38401369992101</v>
      </c>
      <c r="H147" s="169" t="n">
        <v>-0.292789331144945</v>
      </c>
      <c r="I147" s="169" t="n">
        <v>0.314971156006891</v>
      </c>
      <c r="J147" s="169" t="n">
        <v>0.28029900022066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242296322316676</v>
      </c>
      <c r="D148" s="169" t="n">
        <v>-0.876539092476961</v>
      </c>
      <c r="E148" s="169" t="n">
        <v>-0.575293305026975</v>
      </c>
      <c r="F148" s="169" t="n">
        <v>-0.63102831286183</v>
      </c>
      <c r="G148" s="169" t="n">
        <v>-1.83090950424369</v>
      </c>
      <c r="H148" s="169" t="n">
        <v>-0.490783952164762</v>
      </c>
      <c r="I148" s="169" t="n">
        <v>0.0490079122570108</v>
      </c>
      <c r="J148" s="169" t="n">
        <v>0.53334474607427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60510655017859</v>
      </c>
      <c r="D149" s="169" t="n">
        <v>-0.881580017194068</v>
      </c>
      <c r="E149" s="169" t="n">
        <v>-1.08363219260823</v>
      </c>
      <c r="F149" s="169" t="n">
        <v>-1.11143979281125</v>
      </c>
      <c r="G149" s="169" t="n">
        <v>-1.7607468096663</v>
      </c>
      <c r="H149" s="169" t="n">
        <v>-0.927837945687585</v>
      </c>
      <c r="I149" s="169" t="n">
        <v>-0.271222844859054</v>
      </c>
      <c r="J149" s="169" t="n">
        <v>-0.02988804176312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4740106142093</v>
      </c>
      <c r="D150" s="169" t="n">
        <v>-1.27589761780715</v>
      </c>
      <c r="E150" s="169" t="n">
        <v>-0.84939995643559</v>
      </c>
      <c r="F150" s="169" t="n">
        <v>-0.835913855568123</v>
      </c>
      <c r="G150" s="169" t="n">
        <v>-2.14084909775218</v>
      </c>
      <c r="H150" s="169" t="n">
        <v>-0.54004371138852</v>
      </c>
      <c r="I150" s="169" t="n">
        <v>0.305345540782014</v>
      </c>
      <c r="J150" s="169" t="n">
        <v>-0.036865179459027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37400675243126</v>
      </c>
      <c r="D151" s="169" t="n">
        <v>-1.17204381565486</v>
      </c>
      <c r="E151" s="169" t="n">
        <v>-0.935809680886962</v>
      </c>
      <c r="F151" s="169" t="n">
        <v>-0.965747558447959</v>
      </c>
      <c r="G151" s="169" t="n">
        <v>-0.0160728937538153</v>
      </c>
      <c r="H151" s="169" t="n">
        <v>-0.688060613804652</v>
      </c>
      <c r="I151" s="169" t="n">
        <v>-0.164361415035728</v>
      </c>
      <c r="J151" s="169" t="n">
        <v>-0.047276716356407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141312386496949</v>
      </c>
      <c r="D152" s="169" t="n">
        <v>-0.719488942436854</v>
      </c>
      <c r="E152" s="169" t="n">
        <v>0.0131763625964965</v>
      </c>
      <c r="F152" s="169" t="n">
        <v>0.0805680206971147</v>
      </c>
      <c r="G152" s="169" t="n">
        <v>-0.597666319955252</v>
      </c>
      <c r="H152" s="169" t="n">
        <v>0.0702983231912242</v>
      </c>
      <c r="I152" s="169" t="n">
        <v>0.801054241239044</v>
      </c>
      <c r="J152" s="169" t="n">
        <v>0.18084464838459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44864866259491</v>
      </c>
      <c r="D153" s="169" t="n">
        <v>-0.696500281901052</v>
      </c>
      <c r="E153" s="169" t="n">
        <v>-0.509890743956902</v>
      </c>
      <c r="F153" s="169" t="n">
        <v>-0.510560360452132</v>
      </c>
      <c r="G153" s="169" t="n">
        <v>-1.16710315068566</v>
      </c>
      <c r="H153" s="169" t="n">
        <v>-0.34364703389393</v>
      </c>
      <c r="I153" s="169" t="n">
        <v>0.213844592974198</v>
      </c>
      <c r="J153" s="169" t="n">
        <v>0.10660365845211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77892235912918</v>
      </c>
      <c r="D154" s="169" t="n">
        <v>0.105868532998656</v>
      </c>
      <c r="E154" s="169" t="n">
        <v>0.0195803557134155</v>
      </c>
      <c r="F154" s="169" t="n">
        <v>-0.0507344444524733</v>
      </c>
      <c r="G154" s="169" t="n">
        <v>-0.340095743606099</v>
      </c>
      <c r="H154" s="169" t="n">
        <v>0.635299744028472</v>
      </c>
      <c r="I154" s="169" t="n">
        <v>0.251331966724393</v>
      </c>
      <c r="J154" s="169" t="n">
        <v>1.0312117632095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6306712734777</v>
      </c>
      <c r="D155" s="169" t="n">
        <v>-1.34224376352176</v>
      </c>
      <c r="E155" s="169" t="n">
        <v>-0.820273229999557</v>
      </c>
      <c r="F155" s="169" t="n">
        <v>-0.830957021796394</v>
      </c>
      <c r="G155" s="169" t="n">
        <v>-1.74813053063198</v>
      </c>
      <c r="H155" s="169" t="n">
        <v>-0.288333275906709</v>
      </c>
      <c r="I155" s="169" t="n">
        <v>0.0585907674811637</v>
      </c>
      <c r="J155" s="169" t="n">
        <v>-0.32864616101569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303752418813176</v>
      </c>
      <c r="D156" s="169" t="n">
        <v>-0.0514454912460991</v>
      </c>
      <c r="E156" s="169" t="n">
        <v>0.130963469387922</v>
      </c>
      <c r="F156" s="169" t="n">
        <v>0.159404917083663</v>
      </c>
      <c r="G156" s="169" t="n">
        <v>-0.51578370220065</v>
      </c>
      <c r="H156" s="169" t="n">
        <v>0.293978400641919</v>
      </c>
      <c r="I156" s="169" t="n">
        <v>0.912781830154685</v>
      </c>
      <c r="J156" s="169" t="n">
        <v>0.37357926812846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3457338867191</v>
      </c>
      <c r="D157" s="169" t="n">
        <v>-0.610503239698801</v>
      </c>
      <c r="E157" s="169" t="n">
        <v>-0.451892948221115</v>
      </c>
      <c r="F157" s="169" t="n">
        <v>-0.501991230684723</v>
      </c>
      <c r="G157" s="169" t="n">
        <v>-0.0963874378326608</v>
      </c>
      <c r="H157" s="169" t="n">
        <v>-0.238883352074609</v>
      </c>
      <c r="I157" s="169" t="n">
        <v>0.198472729982029</v>
      </c>
      <c r="J157" s="169" t="n">
        <v>0.033975703974093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66571362261004</v>
      </c>
      <c r="D158" s="169" t="n">
        <v>-0.918508595552098</v>
      </c>
      <c r="E158" s="169" t="n">
        <v>-0.614166572795114</v>
      </c>
      <c r="F158" s="169" t="n">
        <v>-0.543672409916368</v>
      </c>
      <c r="G158" s="169" t="n">
        <v>-2.6830632753704</v>
      </c>
      <c r="H158" s="169" t="n">
        <v>0.0789638881387731</v>
      </c>
      <c r="I158" s="169" t="n">
        <v>0.152173365211112</v>
      </c>
      <c r="J158" s="169" t="n">
        <v>0.031694059597711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2124440093954</v>
      </c>
      <c r="D159" s="169" t="n">
        <v>-0.330417394992651</v>
      </c>
      <c r="E159" s="169" t="n">
        <v>-0.513255011555515</v>
      </c>
      <c r="F159" s="169" t="n">
        <v>-0.534981127801615</v>
      </c>
      <c r="G159" s="169" t="n">
        <v>0.387831813879018</v>
      </c>
      <c r="H159" s="169" t="n">
        <v>-0.405113235750108</v>
      </c>
      <c r="I159" s="169" t="n">
        <v>-0.105937332534822</v>
      </c>
      <c r="J159" s="169" t="n">
        <v>-0.03828745525358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07442616456694</v>
      </c>
      <c r="D160" s="169" t="n">
        <v>-0.615844047849691</v>
      </c>
      <c r="E160" s="169" t="n">
        <v>-0.33458690813859</v>
      </c>
      <c r="F160" s="169" t="n">
        <v>-0.331249486943278</v>
      </c>
      <c r="G160" s="169" t="n">
        <v>0.0920025448285315</v>
      </c>
      <c r="H160" s="169" t="n">
        <v>-0.139844102858675</v>
      </c>
      <c r="I160" s="169" t="n">
        <v>0.478864366434323</v>
      </c>
      <c r="J160" s="169" t="n">
        <v>0.55968398652940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46214701667685</v>
      </c>
      <c r="D161" s="169" t="n">
        <v>-0.0878997777638375</v>
      </c>
      <c r="E161" s="169" t="n">
        <v>0.211840461263876</v>
      </c>
      <c r="F161" s="169" t="n">
        <v>0.202654198222092</v>
      </c>
      <c r="G161" s="169" t="n">
        <v>1.52786416827615</v>
      </c>
      <c r="H161" s="169" t="n">
        <v>0.213131721045357</v>
      </c>
      <c r="I161" s="169" t="n">
        <v>1.00345170438496</v>
      </c>
      <c r="J161" s="169" t="n">
        <v>0.28619608145848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45096067389633</v>
      </c>
      <c r="D162" s="169" t="n">
        <v>-2.51681081514185</v>
      </c>
      <c r="E162" s="169" t="n">
        <v>-1.07959980479467</v>
      </c>
      <c r="F162" s="169" t="n">
        <v>-1.08863509326193</v>
      </c>
      <c r="G162" s="169" t="n">
        <v>-3.98308126642716</v>
      </c>
      <c r="H162" s="169" t="n">
        <v>-0.593483732818115</v>
      </c>
      <c r="I162" s="169" t="n">
        <v>-0.0133448971630088</v>
      </c>
      <c r="J162" s="169" t="n">
        <v>-0.53845713974234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96344986886146</v>
      </c>
      <c r="D163" s="169" t="n">
        <v>0.365226504603484</v>
      </c>
      <c r="E163" s="169" t="n">
        <v>0.280095580258262</v>
      </c>
      <c r="F163" s="169" t="n">
        <v>0.377174200240233</v>
      </c>
      <c r="G163" s="169" t="n">
        <v>5.75364540459411</v>
      </c>
      <c r="H163" s="169" t="n">
        <v>0.440664984992381</v>
      </c>
      <c r="I163" s="169" t="n">
        <v>1.89303008841235</v>
      </c>
      <c r="J163" s="169" t="n">
        <v>0.39047381340479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1169109679186</v>
      </c>
      <c r="D164" s="169" t="n">
        <v>-0.342512527594991</v>
      </c>
      <c r="E164" s="169" t="n">
        <v>0.12776588860261</v>
      </c>
      <c r="F164" s="169" t="n">
        <v>0.167444619884932</v>
      </c>
      <c r="G164" s="169" t="n">
        <v>1.18835083480622</v>
      </c>
      <c r="H164" s="169" t="n">
        <v>0.0139089082680215</v>
      </c>
      <c r="I164" s="169" t="n">
        <v>1.63742094609869</v>
      </c>
      <c r="J164" s="169" t="n">
        <v>-0.047117580698625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01624102120653</v>
      </c>
      <c r="D165" s="169" t="n">
        <v>-0.0947064577573258</v>
      </c>
      <c r="E165" s="169" t="n">
        <v>0.818875512626732</v>
      </c>
      <c r="F165" s="169" t="n">
        <v>0.85280891484399</v>
      </c>
      <c r="G165" s="169" t="n">
        <v>-0.218076126475665</v>
      </c>
      <c r="H165" s="169" t="n">
        <v>0.507424407382047</v>
      </c>
      <c r="I165" s="169" t="n">
        <v>1.22697222166894</v>
      </c>
      <c r="J165" s="169" t="n">
        <v>0.3533437204484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0511727592712</v>
      </c>
      <c r="D166" s="169" t="n">
        <v>0.419819709528383</v>
      </c>
      <c r="E166" s="169" t="n">
        <v>-0.125229159800583</v>
      </c>
      <c r="F166" s="169" t="n">
        <v>-0.0636663985612103</v>
      </c>
      <c r="G166" s="169" t="n">
        <v>1.77747218919953</v>
      </c>
      <c r="H166" s="169" t="n">
        <v>0.773608392310663</v>
      </c>
      <c r="I166" s="169" t="n">
        <v>0.929239494696205</v>
      </c>
      <c r="J166" s="169" t="n">
        <v>0.16424391052775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92549117653195</v>
      </c>
      <c r="D167" s="169" t="n">
        <v>1.08245611791256</v>
      </c>
      <c r="E167" s="169" t="n">
        <v>0.191324318376758</v>
      </c>
      <c r="F167" s="169" t="n">
        <v>0.20039628789614</v>
      </c>
      <c r="G167" s="169" t="n">
        <v>-0.97993514563538</v>
      </c>
      <c r="H167" s="169" t="n">
        <v>0.396330322640438</v>
      </c>
      <c r="I167" s="169" t="n">
        <v>0.995832750257634</v>
      </c>
      <c r="J167" s="169" t="n">
        <v>0.1186527980017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43510646236194</v>
      </c>
      <c r="D168" s="169" t="n">
        <v>0.19590428929979</v>
      </c>
      <c r="E168" s="169" t="n">
        <v>0.184882874391533</v>
      </c>
      <c r="F168" s="169" t="n">
        <v>0.23230177093771</v>
      </c>
      <c r="G168" s="169" t="n">
        <v>-0.885229981068875</v>
      </c>
      <c r="H168" s="169" t="n">
        <v>0.330978735489978</v>
      </c>
      <c r="I168" s="169" t="n">
        <v>0.645924081631648</v>
      </c>
      <c r="J168" s="169" t="n">
        <v>-0.15222098517243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08122902351855</v>
      </c>
      <c r="D169" s="169" t="n">
        <v>-0.0672247051597594</v>
      </c>
      <c r="E169" s="169" t="n">
        <v>0.668913079831484</v>
      </c>
      <c r="F169" s="169" t="n">
        <v>0.675520199325149</v>
      </c>
      <c r="G169" s="169" t="n">
        <v>-0.359881355876738</v>
      </c>
      <c r="H169" s="169" t="n">
        <v>0.138880260489955</v>
      </c>
      <c r="I169" s="169" t="n">
        <v>0.7528770124662</v>
      </c>
      <c r="J169" s="169" t="n">
        <v>0.12143397287638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73272122035863</v>
      </c>
      <c r="D170" s="169" t="n">
        <v>1.32173845710429</v>
      </c>
      <c r="E170" s="169" t="n">
        <v>0.582345259154309</v>
      </c>
      <c r="F170" s="169" t="n">
        <v>0.686602214933288</v>
      </c>
      <c r="G170" s="169" t="n">
        <v>1.96460008408219</v>
      </c>
      <c r="H170" s="169" t="n">
        <v>0.45795785671649</v>
      </c>
      <c r="I170" s="169" t="n">
        <v>1.45304634065295</v>
      </c>
      <c r="J170" s="169" t="n">
        <v>0.49948440701182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6222149220171</v>
      </c>
      <c r="D171" s="169" t="n">
        <v>-0.531404504280758</v>
      </c>
      <c r="E171" s="169" t="n">
        <v>0.462183012609628</v>
      </c>
      <c r="F171" s="169" t="n">
        <v>0.511390878297462</v>
      </c>
      <c r="G171" s="169" t="n">
        <v>-0.86516527592336</v>
      </c>
      <c r="H171" s="169" t="n">
        <v>-0.0380025199276588</v>
      </c>
      <c r="I171" s="169" t="n">
        <v>0.674013191815618</v>
      </c>
      <c r="J171" s="169" t="n">
        <v>0.12060781153697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611322049819876</v>
      </c>
      <c r="D172" s="169" t="n">
        <v>-0.225611568215157</v>
      </c>
      <c r="E172" s="169" t="n">
        <v>-0.360330929915449</v>
      </c>
      <c r="F172" s="169" t="n">
        <v>-0.402333298772959</v>
      </c>
      <c r="G172" s="169" t="n">
        <v>-0.897572770264759</v>
      </c>
      <c r="H172" s="169" t="n">
        <v>-0.178743239184399</v>
      </c>
      <c r="I172" s="169" t="n">
        <v>0.380270851816491</v>
      </c>
      <c r="J172" s="169" t="n">
        <v>0.23296333936835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5543579676105</v>
      </c>
      <c r="D173" s="169" t="n">
        <v>0.431628592459774</v>
      </c>
      <c r="E173" s="169" t="n">
        <v>-6.03401615423135</v>
      </c>
      <c r="F173" s="169" t="n">
        <v>-6.26464229528823</v>
      </c>
      <c r="G173" s="169" t="n">
        <v>-0.372877658575746</v>
      </c>
      <c r="H173" s="169" t="n">
        <v>-0.594303398636853</v>
      </c>
      <c r="I173" s="169" t="n">
        <v>-1.1884947598942</v>
      </c>
      <c r="J173" s="169" t="n">
        <v>0.1878196143251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3930253784221</v>
      </c>
      <c r="D174" s="169" t="n">
        <v>-1.3789600241097</v>
      </c>
      <c r="E174" s="169" t="n">
        <v>-3.14574833135262</v>
      </c>
      <c r="F174" s="169" t="n">
        <v>-3.20749155586945</v>
      </c>
      <c r="G174" s="169" t="n">
        <v>-0.157155707672402</v>
      </c>
      <c r="H174" s="169" t="n">
        <v>-1.49357664279869</v>
      </c>
      <c r="I174" s="169" t="n">
        <v>-2.04718592104197</v>
      </c>
      <c r="J174" s="169" t="n">
        <v>-0.161121981351954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373427665784988</v>
      </c>
      <c r="D175" s="169" t="n">
        <v>-0.277888157979987</v>
      </c>
      <c r="E175" s="169" t="n">
        <v>-3.07081664914142</v>
      </c>
      <c r="F175" s="169" t="n">
        <v>-3.24732292353146</v>
      </c>
      <c r="G175" s="169" t="n">
        <v>0.115464813721402</v>
      </c>
      <c r="H175" s="169" t="n">
        <v>0.147587172904437</v>
      </c>
      <c r="I175" s="169" t="n">
        <v>-0.440532197294147</v>
      </c>
      <c r="J175" s="169" t="n">
        <v>0.83709014021164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77216976970891</v>
      </c>
      <c r="D176" s="169" t="n">
        <v>-0.389948874873653</v>
      </c>
      <c r="E176" s="169" t="n">
        <v>0.513360502458895</v>
      </c>
      <c r="F176" s="169" t="n">
        <v>0.550493107470246</v>
      </c>
      <c r="G176" s="169" t="n">
        <v>-0.0406387939924855</v>
      </c>
      <c r="H176" s="169" t="n">
        <v>-0.42952997944991</v>
      </c>
      <c r="I176" s="169" t="n">
        <v>0.601541622882991</v>
      </c>
      <c r="J176" s="169" t="n">
        <v>0.67626220587162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577309041204359</v>
      </c>
      <c r="D177" s="169" t="n">
        <v>0.228362931557143</v>
      </c>
      <c r="E177" s="169" t="n">
        <v>0.261600525169811</v>
      </c>
      <c r="F177" s="169" t="n">
        <v>0.21310892990023</v>
      </c>
      <c r="G177" s="169" t="n">
        <v>0.48214371978024</v>
      </c>
      <c r="H177" s="169" t="n">
        <v>0.391713219379341</v>
      </c>
      <c r="I177" s="169" t="n">
        <v>1.20847278553275</v>
      </c>
      <c r="J177" s="169" t="n">
        <v>0.54899304433003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740975821226314</v>
      </c>
      <c r="D178" s="169" t="n">
        <v>-1.01177525818368</v>
      </c>
      <c r="E178" s="169" t="n">
        <v>1.18917257955944</v>
      </c>
      <c r="F178" s="169" t="n">
        <v>1.2779316342517</v>
      </c>
      <c r="G178" s="169" t="n">
        <v>0.494908598429134</v>
      </c>
      <c r="H178" s="169" t="n">
        <v>0.526326442750857</v>
      </c>
      <c r="I178" s="169" t="n">
        <v>0.536618356139854</v>
      </c>
      <c r="J178" s="169" t="n">
        <v>1.0167246785708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801674304545983</v>
      </c>
      <c r="D179" s="169" t="n">
        <v>-0.336642510032846</v>
      </c>
      <c r="E179" s="169" t="n">
        <v>1.86588454088479</v>
      </c>
      <c r="F179" s="169" t="n">
        <v>2.00944420894622</v>
      </c>
      <c r="G179" s="169" t="n">
        <v>1.29242869522011</v>
      </c>
      <c r="H179" s="169" t="n">
        <v>0.146244744557094</v>
      </c>
      <c r="I179" s="169" t="n">
        <v>1.58190079736704</v>
      </c>
      <c r="J179" s="169" t="n">
        <v>0.20842528688618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14899204746975</v>
      </c>
      <c r="D180" s="169" t="n">
        <v>0.172820036570357</v>
      </c>
      <c r="E180" s="169" t="n">
        <v>2.17590783905321</v>
      </c>
      <c r="F180" s="169" t="n">
        <v>2.30849683914141</v>
      </c>
      <c r="G180" s="169" t="n">
        <v>0.983248716961469</v>
      </c>
      <c r="H180" s="169" t="n">
        <v>0.549248926882569</v>
      </c>
      <c r="I180" s="169" t="n">
        <v>1.72957275441013</v>
      </c>
      <c r="J180" s="169" t="n">
        <v>0.75720620779615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0324724859696062</v>
      </c>
      <c r="D181" s="169" t="n">
        <v>-0.945303593794364</v>
      </c>
      <c r="E181" s="169" t="n">
        <v>0.662172652121257</v>
      </c>
      <c r="F181" s="169" t="n">
        <v>0.650048303236233</v>
      </c>
      <c r="G181" s="169" t="n">
        <v>-0.558431133452459</v>
      </c>
      <c r="H181" s="169" t="n">
        <v>-0.406075158932879</v>
      </c>
      <c r="I181" s="169" t="n">
        <v>0.236610495986355</v>
      </c>
      <c r="J181" s="169" t="n">
        <v>0.085905689872859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3218.4732</v>
      </c>
      <c r="D11" s="194" t="n">
        <v>299.6849</v>
      </c>
      <c r="E11" s="194" t="n">
        <v>4218.3175</v>
      </c>
      <c r="F11" s="194" t="n">
        <v>3935.9632</v>
      </c>
      <c r="G11" s="194" t="n">
        <v>1011.392</v>
      </c>
      <c r="H11" s="194" t="n">
        <v>3056.7434</v>
      </c>
      <c r="I11" s="194" t="n">
        <v>1215.1541</v>
      </c>
      <c r="J11" s="194" t="n">
        <v>3417.6517</v>
      </c>
    </row>
    <row r="12" customFormat="false" ht="11.1" hidden="true" customHeight="true" outlineLevel="0" collapsed="false">
      <c r="A12" s="156"/>
      <c r="B12" s="157" t="s">
        <v>275</v>
      </c>
      <c r="C12" s="194" t="n">
        <v>13033.766</v>
      </c>
      <c r="D12" s="194" t="n">
        <v>262.601</v>
      </c>
      <c r="E12" s="194" t="n">
        <v>4085.3462</v>
      </c>
      <c r="F12" s="194" t="n">
        <v>3800.3421</v>
      </c>
      <c r="G12" s="194" t="n">
        <v>1032.3069</v>
      </c>
      <c r="H12" s="194" t="n">
        <v>3040.726</v>
      </c>
      <c r="I12" s="194" t="n">
        <v>1234.3561</v>
      </c>
      <c r="J12" s="194" t="n">
        <v>3379.569</v>
      </c>
    </row>
    <row r="13" customFormat="false" ht="11.1" hidden="true" customHeight="true" outlineLevel="0" collapsed="false">
      <c r="A13" s="156"/>
      <c r="B13" s="157" t="s">
        <v>276</v>
      </c>
      <c r="C13" s="194" t="n">
        <v>12925.3326</v>
      </c>
      <c r="D13" s="194" t="n">
        <v>254.7299</v>
      </c>
      <c r="E13" s="194" t="n">
        <v>4004.0947</v>
      </c>
      <c r="F13" s="194" t="n">
        <v>3724.3295</v>
      </c>
      <c r="G13" s="194" t="n">
        <v>1037.0043</v>
      </c>
      <c r="H13" s="194" t="n">
        <v>3012.4851</v>
      </c>
      <c r="I13" s="194" t="n">
        <v>1236.1911</v>
      </c>
      <c r="J13" s="194" t="n">
        <v>3381.4785</v>
      </c>
    </row>
    <row r="14" customFormat="false" ht="11.1" hidden="true" customHeight="true" outlineLevel="0" collapsed="false">
      <c r="A14" s="156"/>
      <c r="B14" s="157" t="s">
        <v>277</v>
      </c>
      <c r="C14" s="194" t="n">
        <v>12931.121</v>
      </c>
      <c r="D14" s="194" t="n">
        <v>246.8216</v>
      </c>
      <c r="E14" s="194" t="n">
        <v>3960.652</v>
      </c>
      <c r="F14" s="194" t="n">
        <v>3684.4988</v>
      </c>
      <c r="G14" s="194" t="n">
        <v>1042.0701</v>
      </c>
      <c r="H14" s="194" t="n">
        <v>3022.3885</v>
      </c>
      <c r="I14" s="194" t="n">
        <v>1250.6609</v>
      </c>
      <c r="J14" s="194" t="n">
        <v>3407.502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3031.6029</v>
      </c>
      <c r="D15" s="194" t="n">
        <v>237.2284</v>
      </c>
      <c r="E15" s="194" t="n">
        <v>3977.6491</v>
      </c>
      <c r="F15" s="194" t="n">
        <v>3710.9673</v>
      </c>
      <c r="G15" s="194" t="n">
        <v>1077.3627</v>
      </c>
      <c r="H15" s="194" t="n">
        <v>3040.2866</v>
      </c>
      <c r="I15" s="194" t="n">
        <v>1287.1441</v>
      </c>
      <c r="J15" s="194" t="n">
        <v>3412.4744</v>
      </c>
    </row>
    <row r="16" customFormat="false" ht="11.1" hidden="true" customHeight="true" outlineLevel="0" collapsed="false">
      <c r="A16" s="156"/>
      <c r="B16" s="157" t="s">
        <v>275</v>
      </c>
      <c r="C16" s="194" t="n">
        <v>12966.3368</v>
      </c>
      <c r="D16" s="194" t="n">
        <v>227.7939</v>
      </c>
      <c r="E16" s="194" t="n">
        <v>3915.0298</v>
      </c>
      <c r="F16" s="194" t="n">
        <v>3647.2371</v>
      </c>
      <c r="G16" s="194" t="n">
        <v>1089.6015</v>
      </c>
      <c r="H16" s="194" t="n">
        <v>3011.8663</v>
      </c>
      <c r="I16" s="194" t="n">
        <v>1296.0152</v>
      </c>
      <c r="J16" s="194" t="n">
        <v>3427.582</v>
      </c>
    </row>
    <row r="17" customFormat="false" ht="11.1" hidden="true" customHeight="true" outlineLevel="0" collapsed="false">
      <c r="A17" s="156"/>
      <c r="B17" s="157" t="s">
        <v>276</v>
      </c>
      <c r="C17" s="194" t="n">
        <v>12840.0017</v>
      </c>
      <c r="D17" s="194" t="n">
        <v>218.8068</v>
      </c>
      <c r="E17" s="194" t="n">
        <v>3820.9397</v>
      </c>
      <c r="F17" s="194" t="n">
        <v>3560.3478</v>
      </c>
      <c r="G17" s="194" t="n">
        <v>1098.924</v>
      </c>
      <c r="H17" s="194" t="n">
        <v>2982.964</v>
      </c>
      <c r="I17" s="194" t="n">
        <v>1298.802</v>
      </c>
      <c r="J17" s="194" t="n">
        <v>3419.1044</v>
      </c>
    </row>
    <row r="18" customFormat="false" ht="11.1" hidden="true" customHeight="true" outlineLevel="0" collapsed="false">
      <c r="A18" s="156"/>
      <c r="B18" s="157" t="s">
        <v>277</v>
      </c>
      <c r="C18" s="194" t="n">
        <v>12680.2452</v>
      </c>
      <c r="D18" s="194" t="n">
        <v>210.3354</v>
      </c>
      <c r="E18" s="194" t="n">
        <v>3710.6102</v>
      </c>
      <c r="F18" s="194" t="n">
        <v>3457.6908</v>
      </c>
      <c r="G18" s="194" t="n">
        <v>1092.9548</v>
      </c>
      <c r="H18" s="194" t="n">
        <v>2963.0529</v>
      </c>
      <c r="I18" s="194" t="n">
        <v>1297.3657</v>
      </c>
      <c r="J18" s="194" t="n">
        <v>3405.44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2631.5305</v>
      </c>
      <c r="D19" s="194" t="n">
        <v>207.1391</v>
      </c>
      <c r="E19" s="194" t="n">
        <v>3619.59</v>
      </c>
      <c r="F19" s="194" t="n">
        <v>3371.4833</v>
      </c>
      <c r="G19" s="194" t="n">
        <v>1081.9921</v>
      </c>
      <c r="H19" s="194" t="n">
        <v>2982.8379</v>
      </c>
      <c r="I19" s="194" t="n">
        <v>1319.6186</v>
      </c>
      <c r="J19" s="194" t="n">
        <v>3422.1222</v>
      </c>
    </row>
    <row r="20" customFormat="false" ht="11.1" hidden="true" customHeight="true" outlineLevel="0" collapsed="false">
      <c r="A20" s="156"/>
      <c r="B20" s="157" t="s">
        <v>275</v>
      </c>
      <c r="C20" s="194" t="n">
        <v>12529.8799</v>
      </c>
      <c r="D20" s="194" t="n">
        <v>204.463</v>
      </c>
      <c r="E20" s="194" t="n">
        <v>3495.6572</v>
      </c>
      <c r="F20" s="194" t="n">
        <v>3250.7094</v>
      </c>
      <c r="G20" s="194" t="n">
        <v>1110.4692</v>
      </c>
      <c r="H20" s="194" t="n">
        <v>2967.6885</v>
      </c>
      <c r="I20" s="194" t="n">
        <v>1320.838</v>
      </c>
      <c r="J20" s="194" t="n">
        <v>3429.2282</v>
      </c>
    </row>
    <row r="21" customFormat="false" ht="11.1" hidden="true" customHeight="true" outlineLevel="0" collapsed="false">
      <c r="A21" s="156"/>
      <c r="B21" s="157" t="s">
        <v>276</v>
      </c>
      <c r="C21" s="194" t="n">
        <v>12494.0807</v>
      </c>
      <c r="D21" s="194" t="n">
        <v>200.7179</v>
      </c>
      <c r="E21" s="194" t="n">
        <v>3465.5999</v>
      </c>
      <c r="F21" s="194" t="n">
        <v>3225.7724</v>
      </c>
      <c r="G21" s="194" t="n">
        <v>1126.0977</v>
      </c>
      <c r="H21" s="194" t="n">
        <v>2951.8014</v>
      </c>
      <c r="I21" s="194" t="n">
        <v>1327.3271</v>
      </c>
      <c r="J21" s="194" t="n">
        <v>3422.5058</v>
      </c>
    </row>
    <row r="22" customFormat="false" ht="11.1" hidden="true" customHeight="true" outlineLevel="0" collapsed="false">
      <c r="A22" s="156"/>
      <c r="B22" s="157" t="s">
        <v>277</v>
      </c>
      <c r="C22" s="194" t="n">
        <v>12358.4497</v>
      </c>
      <c r="D22" s="194" t="n">
        <v>198.2137</v>
      </c>
      <c r="E22" s="194" t="n">
        <v>3395.3126</v>
      </c>
      <c r="F22" s="194" t="n">
        <v>3154.7065</v>
      </c>
      <c r="G22" s="194" t="n">
        <v>1099.7861</v>
      </c>
      <c r="H22" s="194" t="n">
        <v>2928.9464</v>
      </c>
      <c r="I22" s="194" t="n">
        <v>1328.4529</v>
      </c>
      <c r="J22" s="194" t="n">
        <v>3407.604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2467.8533</v>
      </c>
      <c r="D23" s="194" t="n">
        <v>199.5495</v>
      </c>
      <c r="E23" s="194" t="n">
        <v>3376.3089</v>
      </c>
      <c r="F23" s="194" t="n">
        <v>3145.1268</v>
      </c>
      <c r="G23" s="194" t="n">
        <v>1136.9869</v>
      </c>
      <c r="H23" s="194" t="n">
        <v>2949.5268</v>
      </c>
      <c r="I23" s="194" t="n">
        <v>1361.86</v>
      </c>
      <c r="J23" s="194" t="n">
        <v>3443.2431</v>
      </c>
    </row>
    <row r="24" customFormat="false" ht="11.1" hidden="true" customHeight="true" outlineLevel="0" collapsed="false">
      <c r="A24" s="156"/>
      <c r="B24" s="157" t="s">
        <v>275</v>
      </c>
      <c r="C24" s="194" t="n">
        <v>12428.2404</v>
      </c>
      <c r="D24" s="194" t="n">
        <v>198.0724</v>
      </c>
      <c r="E24" s="194" t="n">
        <v>3351.2875</v>
      </c>
      <c r="F24" s="194" t="n">
        <v>3120.8134</v>
      </c>
      <c r="G24" s="194" t="n">
        <v>1145.6894</v>
      </c>
      <c r="H24" s="194" t="n">
        <v>2923.4895</v>
      </c>
      <c r="I24" s="194" t="n">
        <v>1360.0913</v>
      </c>
      <c r="J24" s="194" t="n">
        <v>3447.9841</v>
      </c>
    </row>
    <row r="25" customFormat="false" ht="11.1" hidden="true" customHeight="true" outlineLevel="0" collapsed="false">
      <c r="A25" s="156"/>
      <c r="B25" s="157" t="s">
        <v>276</v>
      </c>
      <c r="C25" s="194" t="n">
        <v>12465.0344</v>
      </c>
      <c r="D25" s="194" t="n">
        <v>198.7777</v>
      </c>
      <c r="E25" s="194" t="n">
        <v>3345.4283</v>
      </c>
      <c r="F25" s="194" t="n">
        <v>3115.0553</v>
      </c>
      <c r="G25" s="194" t="n">
        <v>1160.4022</v>
      </c>
      <c r="H25" s="194" t="n">
        <v>2914.425</v>
      </c>
      <c r="I25" s="194" t="n">
        <v>1376.8438</v>
      </c>
      <c r="J25" s="194" t="n">
        <v>3468.7316</v>
      </c>
    </row>
    <row r="26" customFormat="false" ht="11.1" hidden="true" customHeight="true" outlineLevel="0" collapsed="false">
      <c r="A26" s="156"/>
      <c r="B26" s="157" t="s">
        <v>277</v>
      </c>
      <c r="C26" s="194" t="n">
        <v>12422.8846</v>
      </c>
      <c r="D26" s="194" t="n">
        <v>199.7444</v>
      </c>
      <c r="E26" s="194" t="n">
        <v>3329.7946</v>
      </c>
      <c r="F26" s="194" t="n">
        <v>3103.1254</v>
      </c>
      <c r="G26" s="194" t="n">
        <v>1173.5801</v>
      </c>
      <c r="H26" s="194" t="n">
        <v>2884.6439</v>
      </c>
      <c r="I26" s="194" t="n">
        <v>1376.3723</v>
      </c>
      <c r="J26" s="194" t="n">
        <v>3458.013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2336.6042</v>
      </c>
      <c r="D27" s="194" t="n">
        <v>196.1479</v>
      </c>
      <c r="E27" s="194" t="n">
        <v>3301.3047</v>
      </c>
      <c r="F27" s="194" t="n">
        <v>3077.9322</v>
      </c>
      <c r="G27" s="194" t="n">
        <v>1155.7414</v>
      </c>
      <c r="H27" s="194" t="n">
        <v>2857.6356</v>
      </c>
      <c r="I27" s="194" t="n">
        <v>1394.0182</v>
      </c>
      <c r="J27" s="194" t="n">
        <v>3430.1824</v>
      </c>
    </row>
    <row r="28" customFormat="false" ht="11.1" hidden="true" customHeight="true" outlineLevel="0" collapsed="false">
      <c r="A28" s="156"/>
      <c r="B28" s="157" t="s">
        <v>275</v>
      </c>
      <c r="C28" s="194" t="n">
        <v>12354.8395</v>
      </c>
      <c r="D28" s="194" t="n">
        <v>196.3038</v>
      </c>
      <c r="E28" s="194" t="n">
        <v>3296.6363</v>
      </c>
      <c r="F28" s="194" t="n">
        <v>3072.8143</v>
      </c>
      <c r="G28" s="194" t="n">
        <v>1146.9698</v>
      </c>
      <c r="H28" s="194" t="n">
        <v>2865.6536</v>
      </c>
      <c r="I28" s="194" t="n">
        <v>1403.6004</v>
      </c>
      <c r="J28" s="194" t="n">
        <v>3444.3835</v>
      </c>
    </row>
    <row r="29" customFormat="false" ht="11.1" hidden="true" customHeight="true" outlineLevel="0" collapsed="false">
      <c r="A29" s="156"/>
      <c r="B29" s="157" t="s">
        <v>276</v>
      </c>
      <c r="C29" s="194" t="n">
        <v>12369.1419</v>
      </c>
      <c r="D29" s="194" t="n">
        <v>193.4781</v>
      </c>
      <c r="E29" s="194" t="n">
        <v>3286.7238</v>
      </c>
      <c r="F29" s="194" t="n">
        <v>3065.8208</v>
      </c>
      <c r="G29" s="194" t="n">
        <v>1140.7798</v>
      </c>
      <c r="H29" s="194" t="n">
        <v>2869.7724</v>
      </c>
      <c r="I29" s="194" t="n">
        <v>1414.5332</v>
      </c>
      <c r="J29" s="194" t="n">
        <v>3462.8471</v>
      </c>
    </row>
    <row r="30" customFormat="false" ht="11.1" hidden="true" customHeight="true" outlineLevel="0" collapsed="false">
      <c r="A30" s="156"/>
      <c r="B30" s="157" t="s">
        <v>277</v>
      </c>
      <c r="C30" s="194" t="n">
        <v>12327.9502</v>
      </c>
      <c r="D30" s="194" t="n">
        <v>193.9111</v>
      </c>
      <c r="E30" s="194" t="n">
        <v>3208.349</v>
      </c>
      <c r="F30" s="194" t="n">
        <v>2991.483</v>
      </c>
      <c r="G30" s="194" t="n">
        <v>1124.9849</v>
      </c>
      <c r="H30" s="194" t="n">
        <v>2871.1487</v>
      </c>
      <c r="I30" s="194" t="n">
        <v>1429.4141</v>
      </c>
      <c r="J30" s="194" t="n">
        <v>3500.40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2096.1322</v>
      </c>
      <c r="D31" s="194" t="n">
        <v>180.2651</v>
      </c>
      <c r="E31" s="194" t="n">
        <v>3151.1317</v>
      </c>
      <c r="F31" s="194" t="n">
        <v>2938.4499</v>
      </c>
      <c r="G31" s="194" t="n">
        <v>1023.2575</v>
      </c>
      <c r="H31" s="194" t="n">
        <v>2836.2281</v>
      </c>
      <c r="I31" s="194" t="n">
        <v>1437.5057</v>
      </c>
      <c r="J31" s="194" t="n">
        <v>3468.9487</v>
      </c>
    </row>
    <row r="32" customFormat="false" ht="11.1" hidden="true" customHeight="true" outlineLevel="0" collapsed="false">
      <c r="A32" s="156"/>
      <c r="B32" s="157" t="s">
        <v>275</v>
      </c>
      <c r="C32" s="194" t="n">
        <v>12185.965</v>
      </c>
      <c r="D32" s="194" t="n">
        <v>185.2672</v>
      </c>
      <c r="E32" s="194" t="n">
        <v>3120.3591</v>
      </c>
      <c r="F32" s="194" t="n">
        <v>2909.6085</v>
      </c>
      <c r="G32" s="194" t="n">
        <v>1081.4495</v>
      </c>
      <c r="H32" s="194" t="n">
        <v>2840.0254</v>
      </c>
      <c r="I32" s="194" t="n">
        <v>1443.2768</v>
      </c>
      <c r="J32" s="194" t="n">
        <v>3514.8033</v>
      </c>
    </row>
    <row r="33" customFormat="false" ht="11.1" hidden="true" customHeight="true" outlineLevel="0" collapsed="false">
      <c r="A33" s="156"/>
      <c r="B33" s="157" t="s">
        <v>276</v>
      </c>
      <c r="C33" s="194" t="n">
        <v>12153.1238</v>
      </c>
      <c r="D33" s="194" t="n">
        <v>187.966</v>
      </c>
      <c r="E33" s="194" t="n">
        <v>3091.9249</v>
      </c>
      <c r="F33" s="194" t="n">
        <v>2883.7029</v>
      </c>
      <c r="G33" s="194" t="n">
        <v>1081.9436</v>
      </c>
      <c r="H33" s="194" t="n">
        <v>2827.6909</v>
      </c>
      <c r="I33" s="194" t="n">
        <v>1448.2392</v>
      </c>
      <c r="J33" s="194" t="n">
        <v>3514.1722</v>
      </c>
    </row>
    <row r="34" customFormat="false" ht="11.1" hidden="true" customHeight="true" outlineLevel="0" collapsed="false">
      <c r="A34" s="156"/>
      <c r="B34" s="157" t="s">
        <v>277</v>
      </c>
      <c r="C34" s="194" t="n">
        <v>12094.5095</v>
      </c>
      <c r="D34" s="194" t="n">
        <v>188.664</v>
      </c>
      <c r="E34" s="194" t="n">
        <v>3065.4772</v>
      </c>
      <c r="F34" s="194" t="n">
        <v>2861.0406</v>
      </c>
      <c r="G34" s="194" t="n">
        <v>1067.4497</v>
      </c>
      <c r="H34" s="194" t="n">
        <v>2819.4582</v>
      </c>
      <c r="I34" s="194" t="n">
        <v>1452.8201</v>
      </c>
      <c r="J34" s="194" t="n">
        <v>3499.929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1965.9703</v>
      </c>
      <c r="D35" s="194" t="n">
        <v>180.0414</v>
      </c>
      <c r="E35" s="194" t="n">
        <v>3048.0356</v>
      </c>
      <c r="F35" s="194" t="n">
        <v>2849.1046</v>
      </c>
      <c r="G35" s="194" t="n">
        <v>996.6637</v>
      </c>
      <c r="H35" s="194" t="n">
        <v>2802.8905</v>
      </c>
      <c r="I35" s="194" t="n">
        <v>1450.574</v>
      </c>
      <c r="J35" s="194" t="n">
        <v>3487.8171</v>
      </c>
    </row>
    <row r="36" customFormat="false" ht="11.1" hidden="true" customHeight="true" outlineLevel="0" collapsed="false">
      <c r="A36" s="156"/>
      <c r="B36" s="157" t="s">
        <v>275</v>
      </c>
      <c r="C36" s="194" t="n">
        <v>12003.0347</v>
      </c>
      <c r="D36" s="194" t="n">
        <v>186.8288</v>
      </c>
      <c r="E36" s="194" t="n">
        <v>3046.6145</v>
      </c>
      <c r="F36" s="194" t="n">
        <v>2849.2837</v>
      </c>
      <c r="G36" s="194" t="n">
        <v>1047.7776</v>
      </c>
      <c r="H36" s="194" t="n">
        <v>2788.8754</v>
      </c>
      <c r="I36" s="194" t="n">
        <v>1449.5371</v>
      </c>
      <c r="J36" s="194" t="n">
        <v>3484.2885</v>
      </c>
    </row>
    <row r="37" customFormat="false" ht="11.1" hidden="true" customHeight="true" outlineLevel="0" collapsed="false">
      <c r="A37" s="156"/>
      <c r="B37" s="157" t="s">
        <v>276</v>
      </c>
      <c r="C37" s="194" t="n">
        <v>12014.3278</v>
      </c>
      <c r="D37" s="194" t="n">
        <v>184.3571</v>
      </c>
      <c r="E37" s="194" t="n">
        <v>3049.1885</v>
      </c>
      <c r="F37" s="194" t="n">
        <v>2854.385</v>
      </c>
      <c r="G37" s="194" t="n">
        <v>1032.3856</v>
      </c>
      <c r="H37" s="194" t="n">
        <v>2791.8735</v>
      </c>
      <c r="I37" s="194" t="n">
        <v>1474.2035</v>
      </c>
      <c r="J37" s="194" t="n">
        <v>3482.0595</v>
      </c>
    </row>
    <row r="38" customFormat="false" ht="11.1" hidden="true" customHeight="true" outlineLevel="0" collapsed="false">
      <c r="A38" s="156"/>
      <c r="B38" s="157" t="s">
        <v>277</v>
      </c>
      <c r="C38" s="194" t="n">
        <v>12027.0727</v>
      </c>
      <c r="D38" s="194" t="n">
        <v>184.7983</v>
      </c>
      <c r="E38" s="194" t="n">
        <v>3051.1868</v>
      </c>
      <c r="F38" s="194" t="n">
        <v>2857.6178</v>
      </c>
      <c r="G38" s="194" t="n">
        <v>1030.7758</v>
      </c>
      <c r="H38" s="194" t="n">
        <v>2792.429</v>
      </c>
      <c r="I38" s="194" t="n">
        <v>1494.4864</v>
      </c>
      <c r="J38" s="194" t="n">
        <v>3473.230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2014.4395</v>
      </c>
      <c r="D39" s="194" t="n">
        <v>181.9483</v>
      </c>
      <c r="E39" s="194" t="n">
        <v>3058.8597</v>
      </c>
      <c r="F39" s="194" t="n">
        <v>2867.6869</v>
      </c>
      <c r="G39" s="194" t="n">
        <v>1009.9986</v>
      </c>
      <c r="H39" s="194" t="n">
        <v>2789.5667</v>
      </c>
      <c r="I39" s="194" t="n">
        <v>1505.7561</v>
      </c>
      <c r="J39" s="194" t="n">
        <v>3467.037</v>
      </c>
    </row>
    <row r="40" customFormat="false" ht="11.1" hidden="true" customHeight="true" outlineLevel="0" collapsed="false">
      <c r="A40" s="156"/>
      <c r="B40" s="157" t="s">
        <v>275</v>
      </c>
      <c r="C40" s="194" t="n">
        <v>12031.4274</v>
      </c>
      <c r="D40" s="194" t="n">
        <v>179.8775</v>
      </c>
      <c r="E40" s="194" t="n">
        <v>3059.7637</v>
      </c>
      <c r="F40" s="194" t="n">
        <v>2871.7778</v>
      </c>
      <c r="G40" s="194" t="n">
        <v>982.5636</v>
      </c>
      <c r="H40" s="194" t="n">
        <v>2808.4224</v>
      </c>
      <c r="I40" s="194" t="n">
        <v>1530.7601</v>
      </c>
      <c r="J40" s="194" t="n">
        <v>3469.8146</v>
      </c>
    </row>
    <row r="41" customFormat="false" ht="11.1" hidden="true" customHeight="true" outlineLevel="0" collapsed="false">
      <c r="A41" s="156"/>
      <c r="B41" s="157" t="s">
        <v>276</v>
      </c>
      <c r="C41" s="194" t="n">
        <v>12071.0104</v>
      </c>
      <c r="D41" s="194" t="n">
        <v>186.7476</v>
      </c>
      <c r="E41" s="194" t="n">
        <v>3045.9537</v>
      </c>
      <c r="F41" s="194" t="n">
        <v>2859.9134</v>
      </c>
      <c r="G41" s="194" t="n">
        <v>976.4588</v>
      </c>
      <c r="H41" s="194" t="n">
        <v>2806.6496</v>
      </c>
      <c r="I41" s="194" t="n">
        <v>1559.1898</v>
      </c>
      <c r="J41" s="194" t="n">
        <v>3494.6633</v>
      </c>
    </row>
    <row r="42" customFormat="false" ht="11.1" hidden="true" customHeight="true" outlineLevel="0" collapsed="false">
      <c r="A42" s="156"/>
      <c r="B42" s="157" t="s">
        <v>277</v>
      </c>
      <c r="C42" s="194" t="n">
        <v>12104.617</v>
      </c>
      <c r="D42" s="194" t="n">
        <v>184.6374</v>
      </c>
      <c r="E42" s="194" t="n">
        <v>3048.5435</v>
      </c>
      <c r="F42" s="194" t="n">
        <v>2864.3052</v>
      </c>
      <c r="G42" s="194" t="n">
        <v>960.7619</v>
      </c>
      <c r="H42" s="194" t="n">
        <v>2810.5376</v>
      </c>
      <c r="I42" s="194" t="n">
        <v>1585.7894</v>
      </c>
      <c r="J42" s="194" t="n">
        <v>3513.182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2094.7595</v>
      </c>
      <c r="D43" s="194" t="n">
        <v>187.2352</v>
      </c>
      <c r="E43" s="194" t="n">
        <v>3024.9169</v>
      </c>
      <c r="F43" s="194" t="n">
        <v>2844.3068</v>
      </c>
      <c r="G43" s="194" t="n">
        <v>961.5943</v>
      </c>
      <c r="H43" s="194" t="n">
        <v>2811.7355</v>
      </c>
      <c r="I43" s="194" t="n">
        <v>1596.0038</v>
      </c>
      <c r="J43" s="194" t="n">
        <v>3511.9662</v>
      </c>
    </row>
    <row r="44" customFormat="false" ht="11.1" hidden="true" customHeight="true" outlineLevel="0" collapsed="false">
      <c r="A44" s="156"/>
      <c r="B44" s="157" t="s">
        <v>275</v>
      </c>
      <c r="C44" s="194" t="n">
        <v>12069.9499</v>
      </c>
      <c r="D44" s="194" t="n">
        <v>182.1033</v>
      </c>
      <c r="E44" s="194" t="n">
        <v>2984.8582</v>
      </c>
      <c r="F44" s="194" t="n">
        <v>2808.1099</v>
      </c>
      <c r="G44" s="194" t="n">
        <v>963.3719</v>
      </c>
      <c r="H44" s="194" t="n">
        <v>2812.5216</v>
      </c>
      <c r="I44" s="194" t="n">
        <v>1625.1275</v>
      </c>
      <c r="J44" s="194" t="n">
        <v>3501.3688</v>
      </c>
    </row>
    <row r="45" customFormat="false" ht="11.1" hidden="true" customHeight="true" outlineLevel="0" collapsed="false">
      <c r="A45" s="156"/>
      <c r="B45" s="157" t="s">
        <v>276</v>
      </c>
      <c r="C45" s="194" t="n">
        <v>12116.524</v>
      </c>
      <c r="D45" s="194" t="n">
        <v>182.924</v>
      </c>
      <c r="E45" s="194" t="n">
        <v>2986.944</v>
      </c>
      <c r="F45" s="194" t="n">
        <v>2810.9869</v>
      </c>
      <c r="G45" s="194" t="n">
        <v>957.0014</v>
      </c>
      <c r="H45" s="194" t="n">
        <v>2831.7096</v>
      </c>
      <c r="I45" s="194" t="n">
        <v>1653.3945</v>
      </c>
      <c r="J45" s="194" t="n">
        <v>3505.7122</v>
      </c>
    </row>
    <row r="46" customFormat="false" ht="11.1" hidden="true" customHeight="true" outlineLevel="0" collapsed="false">
      <c r="A46" s="156"/>
      <c r="B46" s="157" t="s">
        <v>277</v>
      </c>
      <c r="C46" s="194" t="n">
        <v>12166.109</v>
      </c>
      <c r="D46" s="194" t="n">
        <v>181.8008</v>
      </c>
      <c r="E46" s="194" t="n">
        <v>2995.9975</v>
      </c>
      <c r="F46" s="194" t="n">
        <v>2820.3885</v>
      </c>
      <c r="G46" s="194" t="n">
        <v>951.914</v>
      </c>
      <c r="H46" s="194" t="n">
        <v>2844.0961</v>
      </c>
      <c r="I46" s="194" t="n">
        <v>1679.5152</v>
      </c>
      <c r="J46" s="194" t="n">
        <v>3511.124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2218.9446</v>
      </c>
      <c r="D47" s="194" t="n">
        <v>182.7809</v>
      </c>
      <c r="E47" s="194" t="n">
        <v>2999.1128</v>
      </c>
      <c r="F47" s="194" t="n">
        <v>2827.9528</v>
      </c>
      <c r="G47" s="194" t="n">
        <v>943.788</v>
      </c>
      <c r="H47" s="194" t="n">
        <v>2869.5971</v>
      </c>
      <c r="I47" s="194" t="n">
        <v>1704.7716</v>
      </c>
      <c r="J47" s="194" t="n">
        <v>3518.4745</v>
      </c>
    </row>
    <row r="48" customFormat="false" ht="11.1" hidden="true" customHeight="true" outlineLevel="0" collapsed="false">
      <c r="A48" s="156"/>
      <c r="B48" s="157" t="s">
        <v>275</v>
      </c>
      <c r="C48" s="194" t="n">
        <v>12252.4597</v>
      </c>
      <c r="D48" s="194" t="n">
        <v>181.3347</v>
      </c>
      <c r="E48" s="194" t="n">
        <v>3006.0387</v>
      </c>
      <c r="F48" s="194" t="n">
        <v>2839.0565</v>
      </c>
      <c r="G48" s="194" t="n">
        <v>919.5602</v>
      </c>
      <c r="H48" s="194" t="n">
        <v>2885.4672</v>
      </c>
      <c r="I48" s="194" t="n">
        <v>1733.9242</v>
      </c>
      <c r="J48" s="194" t="n">
        <v>3526.2347</v>
      </c>
    </row>
    <row r="49" customFormat="false" ht="11.1" hidden="true" customHeight="true" outlineLevel="0" collapsed="false">
      <c r="A49" s="156"/>
      <c r="B49" s="157" t="s">
        <v>276</v>
      </c>
      <c r="C49" s="194" t="n">
        <v>12226.6284</v>
      </c>
      <c r="D49" s="194" t="n">
        <v>178.7055</v>
      </c>
      <c r="E49" s="194" t="n">
        <v>3003.2561</v>
      </c>
      <c r="F49" s="194" t="n">
        <v>2840.0403</v>
      </c>
      <c r="G49" s="194" t="n">
        <v>893.3589</v>
      </c>
      <c r="H49" s="194" t="n">
        <v>2885.814</v>
      </c>
      <c r="I49" s="194" t="n">
        <v>1757.0605</v>
      </c>
      <c r="J49" s="194" t="n">
        <v>3508.0728</v>
      </c>
    </row>
    <row r="50" customFormat="false" ht="11.1" hidden="true" customHeight="true" outlineLevel="0" collapsed="false">
      <c r="A50" s="156"/>
      <c r="B50" s="157" t="s">
        <v>277</v>
      </c>
      <c r="C50" s="194" t="n">
        <v>12229.8748</v>
      </c>
      <c r="D50" s="194" t="n">
        <v>177.0205</v>
      </c>
      <c r="E50" s="194" t="n">
        <v>3005.689</v>
      </c>
      <c r="F50" s="194" t="n">
        <v>2846.8152</v>
      </c>
      <c r="G50" s="194" t="n">
        <v>877.7213</v>
      </c>
      <c r="H50" s="194" t="n">
        <v>2889.9318</v>
      </c>
      <c r="I50" s="194" t="n">
        <v>1774.4542</v>
      </c>
      <c r="J50" s="194" t="n">
        <v>3505.239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2203.4309</v>
      </c>
      <c r="D51" s="194" t="n">
        <v>175.0274</v>
      </c>
      <c r="E51" s="194" t="n">
        <v>3001.1212</v>
      </c>
      <c r="F51" s="194" t="n">
        <v>2842.9167</v>
      </c>
      <c r="G51" s="194" t="n">
        <v>858.7938</v>
      </c>
      <c r="H51" s="194" t="n">
        <v>2877.3806</v>
      </c>
      <c r="I51" s="194" t="n">
        <v>1792.4468</v>
      </c>
      <c r="J51" s="194" t="n">
        <v>3498.5409</v>
      </c>
    </row>
    <row r="52" customFormat="false" ht="11.1" hidden="true" customHeight="true" outlineLevel="0" collapsed="false">
      <c r="A52" s="156"/>
      <c r="B52" s="157" t="s">
        <v>275</v>
      </c>
      <c r="C52" s="194" t="n">
        <v>12197.7517</v>
      </c>
      <c r="D52" s="194" t="n">
        <v>172.6494</v>
      </c>
      <c r="E52" s="194" t="n">
        <v>2988.0416</v>
      </c>
      <c r="F52" s="194" t="n">
        <v>2832.8437</v>
      </c>
      <c r="G52" s="194" t="n">
        <v>834.0903</v>
      </c>
      <c r="H52" s="194" t="n">
        <v>2885.2572</v>
      </c>
      <c r="I52" s="194" t="n">
        <v>1809.4409</v>
      </c>
      <c r="J52" s="194" t="n">
        <v>3507.4257</v>
      </c>
    </row>
    <row r="53" customFormat="false" ht="11.1" hidden="true" customHeight="true" outlineLevel="0" collapsed="false">
      <c r="A53" s="156"/>
      <c r="B53" s="157" t="s">
        <v>276</v>
      </c>
      <c r="C53" s="194" t="n">
        <v>12169.1548</v>
      </c>
      <c r="D53" s="194" t="n">
        <v>172.2146</v>
      </c>
      <c r="E53" s="194" t="n">
        <v>2967.2929</v>
      </c>
      <c r="F53" s="194" t="n">
        <v>2813.9564</v>
      </c>
      <c r="G53" s="194" t="n">
        <v>820.5893</v>
      </c>
      <c r="H53" s="194" t="n">
        <v>2885.4573</v>
      </c>
      <c r="I53" s="194" t="n">
        <v>1810.1118</v>
      </c>
      <c r="J53" s="194" t="n">
        <v>3513.6652</v>
      </c>
    </row>
    <row r="54" customFormat="false" ht="11.1" hidden="true" customHeight="true" outlineLevel="0" collapsed="false">
      <c r="A54" s="156"/>
      <c r="B54" s="157" t="s">
        <v>277</v>
      </c>
      <c r="C54" s="194" t="n">
        <v>12128.6225</v>
      </c>
      <c r="D54" s="194" t="n">
        <v>171.6448</v>
      </c>
      <c r="E54" s="194" t="n">
        <v>2938.5495</v>
      </c>
      <c r="F54" s="194" t="n">
        <v>2787.0743</v>
      </c>
      <c r="G54" s="194" t="n">
        <v>805.6473</v>
      </c>
      <c r="H54" s="194" t="n">
        <v>2883.8675</v>
      </c>
      <c r="I54" s="194" t="n">
        <v>1805.2574</v>
      </c>
      <c r="J54" s="194" t="n">
        <v>3521.513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2069.9858</v>
      </c>
      <c r="D55" s="194" t="n">
        <v>170.2149</v>
      </c>
      <c r="E55" s="194" t="n">
        <v>2913.3864</v>
      </c>
      <c r="F55" s="194" t="n">
        <v>2760.2307</v>
      </c>
      <c r="G55" s="194" t="n">
        <v>786.313</v>
      </c>
      <c r="H55" s="194" t="n">
        <v>2864.9364</v>
      </c>
      <c r="I55" s="194" t="n">
        <v>1813.2307</v>
      </c>
      <c r="J55" s="194" t="n">
        <v>3520.5756</v>
      </c>
    </row>
    <row r="56" customFormat="false" ht="11.1" hidden="true" customHeight="true" outlineLevel="0" collapsed="false">
      <c r="A56" s="156"/>
      <c r="B56" s="157" t="s">
        <v>275</v>
      </c>
      <c r="C56" s="194" t="n">
        <v>12049.6427</v>
      </c>
      <c r="D56" s="194" t="n">
        <v>169.6986</v>
      </c>
      <c r="E56" s="194" t="n">
        <v>2902.517</v>
      </c>
      <c r="F56" s="194" t="n">
        <v>2750.9016</v>
      </c>
      <c r="G56" s="194" t="n">
        <v>773.3936</v>
      </c>
      <c r="H56" s="194" t="n">
        <v>2859.0074</v>
      </c>
      <c r="I56" s="194" t="n">
        <v>1814.2744</v>
      </c>
      <c r="J56" s="194" t="n">
        <v>3532.0832</v>
      </c>
    </row>
    <row r="57" customFormat="false" ht="11.1" hidden="true" customHeight="true" outlineLevel="0" collapsed="false">
      <c r="A57" s="156"/>
      <c r="B57" s="157" t="s">
        <v>276</v>
      </c>
      <c r="C57" s="194" t="n">
        <v>11999.0866</v>
      </c>
      <c r="D57" s="194" t="n">
        <v>167.9219</v>
      </c>
      <c r="E57" s="194" t="n">
        <v>2882.8847</v>
      </c>
      <c r="F57" s="194" t="n">
        <v>2731.3806</v>
      </c>
      <c r="G57" s="194" t="n">
        <v>752.5107</v>
      </c>
      <c r="H57" s="194" t="n">
        <v>2840.113</v>
      </c>
      <c r="I57" s="194" t="n">
        <v>1809.2083</v>
      </c>
      <c r="J57" s="194" t="n">
        <v>3547.5634</v>
      </c>
    </row>
    <row r="58" customFormat="false" ht="11.1" hidden="true" customHeight="true" outlineLevel="0" collapsed="false">
      <c r="A58" s="156"/>
      <c r="B58" s="157" t="s">
        <v>277</v>
      </c>
      <c r="C58" s="194" t="n">
        <v>11906.5391</v>
      </c>
      <c r="D58" s="194" t="n">
        <v>166.3364</v>
      </c>
      <c r="E58" s="194" t="n">
        <v>2850.3169</v>
      </c>
      <c r="F58" s="194" t="n">
        <v>2699.1736</v>
      </c>
      <c r="G58" s="194" t="n">
        <v>734.2886</v>
      </c>
      <c r="H58" s="194" t="n">
        <v>2807.5049</v>
      </c>
      <c r="I58" s="194" t="n">
        <v>1800.2415</v>
      </c>
      <c r="J58" s="194" t="n">
        <v>3546.666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1850.5144</v>
      </c>
      <c r="D59" s="194" t="n">
        <v>165.3162</v>
      </c>
      <c r="E59" s="194" t="n">
        <v>2827.189</v>
      </c>
      <c r="F59" s="194" t="n">
        <v>2677.3242</v>
      </c>
      <c r="G59" s="194" t="n">
        <v>716.295</v>
      </c>
      <c r="H59" s="194" t="n">
        <v>2796.3515</v>
      </c>
      <c r="I59" s="194" t="n">
        <v>1804.3381</v>
      </c>
      <c r="J59" s="194" t="n">
        <v>3542.4211</v>
      </c>
    </row>
    <row r="60" customFormat="false" ht="11.1" hidden="true" customHeight="true" outlineLevel="0" collapsed="false">
      <c r="A60" s="156"/>
      <c r="B60" s="157" t="s">
        <v>275</v>
      </c>
      <c r="C60" s="194" t="n">
        <v>11800.0646</v>
      </c>
      <c r="D60" s="194" t="n">
        <v>164.3057</v>
      </c>
      <c r="E60" s="194" t="n">
        <v>2800.7069</v>
      </c>
      <c r="F60" s="194" t="n">
        <v>2652.3261</v>
      </c>
      <c r="G60" s="194" t="n">
        <v>717.3586</v>
      </c>
      <c r="H60" s="194" t="n">
        <v>2778.6805</v>
      </c>
      <c r="I60" s="194" t="n">
        <v>1797.9227</v>
      </c>
      <c r="J60" s="194" t="n">
        <v>3541.4777</v>
      </c>
    </row>
    <row r="61" customFormat="false" ht="11.1" hidden="true" customHeight="true" outlineLevel="0" collapsed="false">
      <c r="A61" s="156"/>
      <c r="B61" s="157" t="s">
        <v>276</v>
      </c>
      <c r="C61" s="194" t="n">
        <v>11792.5017</v>
      </c>
      <c r="D61" s="194" t="n">
        <v>163.0343</v>
      </c>
      <c r="E61" s="194" t="n">
        <v>2799.645</v>
      </c>
      <c r="F61" s="194" t="n">
        <v>2652.1989</v>
      </c>
      <c r="G61" s="194" t="n">
        <v>710.8459</v>
      </c>
      <c r="H61" s="194" t="n">
        <v>2777.4037</v>
      </c>
      <c r="I61" s="194" t="n">
        <v>1804.9162</v>
      </c>
      <c r="J61" s="194" t="n">
        <v>3536.2061</v>
      </c>
    </row>
    <row r="62" customFormat="false" ht="11.1" hidden="true" customHeight="true" outlineLevel="0" collapsed="false">
      <c r="A62" s="156"/>
      <c r="B62" s="157" t="s">
        <v>277</v>
      </c>
      <c r="C62" s="194" t="n">
        <v>11763.3065</v>
      </c>
      <c r="D62" s="194" t="n">
        <v>162.8587</v>
      </c>
      <c r="E62" s="194" t="n">
        <v>2784.9798</v>
      </c>
      <c r="F62" s="194" t="n">
        <v>2638.5789</v>
      </c>
      <c r="G62" s="194" t="n">
        <v>702.1992</v>
      </c>
      <c r="H62" s="194" t="n">
        <v>2768.6614</v>
      </c>
      <c r="I62" s="194" t="n">
        <v>1807.1067</v>
      </c>
      <c r="J62" s="194" t="n">
        <v>3537.735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1785.9763</v>
      </c>
      <c r="D63" s="194" t="n">
        <v>164.7342</v>
      </c>
      <c r="E63" s="194" t="n">
        <v>2781.7326</v>
      </c>
      <c r="F63" s="194" t="n">
        <v>2633.0482</v>
      </c>
      <c r="G63" s="194" t="n">
        <v>696.9918</v>
      </c>
      <c r="H63" s="194" t="n">
        <v>2784.9394</v>
      </c>
      <c r="I63" s="194" t="n">
        <v>1795.5027</v>
      </c>
      <c r="J63" s="194" t="n">
        <v>3563.794</v>
      </c>
    </row>
    <row r="64" customFormat="false" ht="11.1" hidden="true" customHeight="true" outlineLevel="0" collapsed="false">
      <c r="A64" s="156"/>
      <c r="B64" s="157" t="s">
        <v>275</v>
      </c>
      <c r="C64" s="194" t="n">
        <v>11749.6552</v>
      </c>
      <c r="D64" s="194" t="n">
        <v>164.8991</v>
      </c>
      <c r="E64" s="194" t="n">
        <v>2760.2544</v>
      </c>
      <c r="F64" s="194" t="n">
        <v>2612.6256</v>
      </c>
      <c r="G64" s="194" t="n">
        <v>684.7082</v>
      </c>
      <c r="H64" s="194" t="n">
        <v>2786.9261</v>
      </c>
      <c r="I64" s="194" t="n">
        <v>1799.4973</v>
      </c>
      <c r="J64" s="194" t="n">
        <v>3553.5119</v>
      </c>
    </row>
    <row r="65" customFormat="false" ht="11.1" hidden="true" customHeight="true" outlineLevel="0" collapsed="false">
      <c r="A65" s="156"/>
      <c r="B65" s="157" t="s">
        <v>276</v>
      </c>
      <c r="C65" s="194" t="n">
        <v>11757.5038</v>
      </c>
      <c r="D65" s="194" t="n">
        <v>164.8837</v>
      </c>
      <c r="E65" s="194" t="n">
        <v>2761.2868</v>
      </c>
      <c r="F65" s="194" t="n">
        <v>2614.1171</v>
      </c>
      <c r="G65" s="194" t="n">
        <v>676.88</v>
      </c>
      <c r="H65" s="194" t="n">
        <v>2789.1979</v>
      </c>
      <c r="I65" s="194" t="n">
        <v>1808.2335</v>
      </c>
      <c r="J65" s="194" t="n">
        <v>3556.405</v>
      </c>
    </row>
    <row r="66" customFormat="false" ht="11.1" hidden="true" customHeight="true" outlineLevel="0" collapsed="false">
      <c r="A66" s="156"/>
      <c r="B66" s="157" t="s">
        <v>277</v>
      </c>
      <c r="C66" s="194" t="n">
        <v>11731.7619</v>
      </c>
      <c r="D66" s="194" t="n">
        <v>163.4555</v>
      </c>
      <c r="E66" s="194" t="n">
        <v>2747.4301</v>
      </c>
      <c r="F66" s="194" t="n">
        <v>2600.0044</v>
      </c>
      <c r="G66" s="194" t="n">
        <v>674.8448</v>
      </c>
      <c r="H66" s="194" t="n">
        <v>2782.6361</v>
      </c>
      <c r="I66" s="194" t="n">
        <v>1809.3514</v>
      </c>
      <c r="J66" s="194" t="n">
        <v>3555.75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1672.7579</v>
      </c>
      <c r="D67" s="194" t="n">
        <v>159.205</v>
      </c>
      <c r="E67" s="194" t="n">
        <v>2726.0291</v>
      </c>
      <c r="F67" s="194" t="n">
        <v>2581.0434</v>
      </c>
      <c r="G67" s="194" t="n">
        <v>645.0499</v>
      </c>
      <c r="H67" s="194" t="n">
        <v>2779.3113</v>
      </c>
      <c r="I67" s="194" t="n">
        <v>1813.9323</v>
      </c>
      <c r="J67" s="194" t="n">
        <v>3550.2074</v>
      </c>
    </row>
    <row r="68" customFormat="false" ht="11.1" hidden="true" customHeight="true" outlineLevel="0" collapsed="false">
      <c r="A68" s="156"/>
      <c r="B68" s="157" t="s">
        <v>275</v>
      </c>
      <c r="C68" s="194" t="n">
        <v>11625.3847</v>
      </c>
      <c r="D68" s="194" t="n">
        <v>158.2042</v>
      </c>
      <c r="E68" s="194" t="n">
        <v>2707.9027</v>
      </c>
      <c r="F68" s="194" t="n">
        <v>2564.1337</v>
      </c>
      <c r="G68" s="194" t="n">
        <v>642.1147</v>
      </c>
      <c r="H68" s="194" t="n">
        <v>2762.5579</v>
      </c>
      <c r="I68" s="194" t="n">
        <v>1812.0801</v>
      </c>
      <c r="J68" s="194" t="n">
        <v>3541.9005</v>
      </c>
    </row>
    <row r="69" customFormat="false" ht="11.1" hidden="true" customHeight="true" outlineLevel="0" collapsed="false">
      <c r="A69" s="156"/>
      <c r="B69" s="157" t="s">
        <v>276</v>
      </c>
      <c r="C69" s="194" t="n">
        <v>11635.5481</v>
      </c>
      <c r="D69" s="194" t="n">
        <v>158.4014</v>
      </c>
      <c r="E69" s="194" t="n">
        <v>2697.4265</v>
      </c>
      <c r="F69" s="194" t="n">
        <v>2553.3114</v>
      </c>
      <c r="G69" s="194" t="n">
        <v>638.9911</v>
      </c>
      <c r="H69" s="194" t="n">
        <v>2760.4348</v>
      </c>
      <c r="I69" s="194" t="n">
        <v>1822.6622</v>
      </c>
      <c r="J69" s="194" t="n">
        <v>3558.4038</v>
      </c>
    </row>
    <row r="70" customFormat="false" ht="11.1" hidden="true" customHeight="true" outlineLevel="0" collapsed="false">
      <c r="A70" s="156"/>
      <c r="B70" s="157" t="s">
        <v>277</v>
      </c>
      <c r="C70" s="194" t="n">
        <v>11694.8364</v>
      </c>
      <c r="D70" s="194" t="n">
        <v>160.2969</v>
      </c>
      <c r="E70" s="194" t="n">
        <v>2701.7428</v>
      </c>
      <c r="F70" s="194" t="n">
        <v>2556.9874</v>
      </c>
      <c r="G70" s="194" t="n">
        <v>650.2726</v>
      </c>
      <c r="H70" s="194" t="n">
        <v>2770.2297</v>
      </c>
      <c r="I70" s="194" t="n">
        <v>1842.6251</v>
      </c>
      <c r="J70" s="194" t="n">
        <v>3569.977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1592.2831</v>
      </c>
      <c r="D71" s="194" t="n">
        <v>154.1092</v>
      </c>
      <c r="E71" s="194" t="n">
        <v>2672.5239</v>
      </c>
      <c r="F71" s="194" t="n">
        <v>2529.6531</v>
      </c>
      <c r="G71" s="194" t="n">
        <v>615.2434</v>
      </c>
      <c r="H71" s="194" t="n">
        <v>2755.6453</v>
      </c>
      <c r="I71" s="194" t="n">
        <v>1840.4137</v>
      </c>
      <c r="J71" s="194" t="n">
        <v>3555.0637</v>
      </c>
    </row>
    <row r="72" customFormat="false" ht="11.1" hidden="false" customHeight="true" outlineLevel="0" collapsed="false">
      <c r="A72" s="156"/>
      <c r="B72" s="157" t="s">
        <v>275</v>
      </c>
      <c r="C72" s="194" t="n">
        <v>11722.6838</v>
      </c>
      <c r="D72" s="194" t="n">
        <v>157.1651</v>
      </c>
      <c r="E72" s="194" t="n">
        <v>2680.2819</v>
      </c>
      <c r="F72" s="194" t="n">
        <v>2539.4038</v>
      </c>
      <c r="G72" s="194" t="n">
        <v>663.8173</v>
      </c>
      <c r="H72" s="194" t="n">
        <v>2775.1322</v>
      </c>
      <c r="I72" s="194" t="n">
        <v>1876.5054</v>
      </c>
      <c r="J72" s="194" t="n">
        <v>3570.624</v>
      </c>
    </row>
    <row r="73" customFormat="false" ht="11.1" hidden="false" customHeight="true" outlineLevel="0" collapsed="false">
      <c r="A73" s="156"/>
      <c r="B73" s="157" t="s">
        <v>276</v>
      </c>
      <c r="C73" s="194" t="n">
        <v>11776.8826</v>
      </c>
      <c r="D73" s="194" t="n">
        <v>158.0484</v>
      </c>
      <c r="E73" s="194" t="n">
        <v>2684.5177</v>
      </c>
      <c r="F73" s="194" t="n">
        <v>2544.1381</v>
      </c>
      <c r="G73" s="194" t="n">
        <v>673.9571</v>
      </c>
      <c r="H73" s="194" t="n">
        <v>2782.0368</v>
      </c>
      <c r="I73" s="194" t="n">
        <v>1908.6979</v>
      </c>
      <c r="J73" s="194" t="n">
        <v>3567.8972</v>
      </c>
    </row>
    <row r="74" customFormat="false" ht="11.1" hidden="false" customHeight="true" outlineLevel="0" collapsed="false">
      <c r="A74" s="156"/>
      <c r="B74" s="157" t="s">
        <v>277</v>
      </c>
      <c r="C74" s="194" t="n">
        <v>11849.1176</v>
      </c>
      <c r="D74" s="194" t="n">
        <v>159.163</v>
      </c>
      <c r="E74" s="194" t="n">
        <v>2707.2388</v>
      </c>
      <c r="F74" s="194" t="n">
        <v>2567.3121</v>
      </c>
      <c r="G74" s="194" t="n">
        <v>669.3853</v>
      </c>
      <c r="H74" s="194" t="n">
        <v>2798.611</v>
      </c>
      <c r="I74" s="194" t="n">
        <v>1934.1647</v>
      </c>
      <c r="J74" s="194" t="n">
        <v>3580.761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1915.6997</v>
      </c>
      <c r="D75" s="194" t="n">
        <v>159.96</v>
      </c>
      <c r="E75" s="194" t="n">
        <v>2711.3689</v>
      </c>
      <c r="F75" s="194" t="n">
        <v>2572.1573</v>
      </c>
      <c r="G75" s="194" t="n">
        <v>683.0696</v>
      </c>
      <c r="H75" s="194" t="n">
        <v>2818.6958</v>
      </c>
      <c r="I75" s="194" t="n">
        <v>1950.38</v>
      </c>
      <c r="J75" s="194" t="n">
        <v>3592.6668</v>
      </c>
    </row>
    <row r="76" customFormat="false" ht="11.1" hidden="false" customHeight="true" outlineLevel="0" collapsed="false">
      <c r="A76" s="156"/>
      <c r="B76" s="157" t="s">
        <v>275</v>
      </c>
      <c r="C76" s="194" t="n">
        <v>11959.5195</v>
      </c>
      <c r="D76" s="194" t="n">
        <v>162.8114</v>
      </c>
      <c r="E76" s="194" t="n">
        <v>2718.2641</v>
      </c>
      <c r="F76" s="194" t="n">
        <v>2580.3191</v>
      </c>
      <c r="G76" s="194" t="n">
        <v>677.1135</v>
      </c>
      <c r="H76" s="194" t="n">
        <v>2832.7393</v>
      </c>
      <c r="I76" s="194" t="n">
        <v>1975.994</v>
      </c>
      <c r="J76" s="194" t="n">
        <v>3594.0811</v>
      </c>
    </row>
    <row r="77" customFormat="false" ht="11.1" hidden="false" customHeight="true" outlineLevel="0" collapsed="false">
      <c r="A77" s="156"/>
      <c r="B77" s="157" t="s">
        <v>276</v>
      </c>
      <c r="C77" s="194" t="n">
        <v>11975.3556</v>
      </c>
      <c r="D77" s="194" t="n">
        <v>162.3572</v>
      </c>
      <c r="E77" s="194" t="n">
        <v>2725.6994</v>
      </c>
      <c r="F77" s="194" t="n">
        <v>2588.3783</v>
      </c>
      <c r="G77" s="194" t="n">
        <v>668.9239</v>
      </c>
      <c r="H77" s="194" t="n">
        <v>2843.7548</v>
      </c>
      <c r="I77" s="194" t="n">
        <v>1990.2819</v>
      </c>
      <c r="J77" s="194" t="n">
        <v>3585.2244</v>
      </c>
    </row>
    <row r="78" customFormat="false" ht="11.1" hidden="false" customHeight="true" outlineLevel="0" collapsed="false">
      <c r="A78" s="156"/>
      <c r="B78" s="157" t="s">
        <v>277</v>
      </c>
      <c r="C78" s="194" t="n">
        <v>12022.1466</v>
      </c>
      <c r="D78" s="194" t="n">
        <v>162.2595</v>
      </c>
      <c r="E78" s="194" t="n">
        <v>2746.4925</v>
      </c>
      <c r="F78" s="194" t="n">
        <v>2609.8641</v>
      </c>
      <c r="G78" s="194" t="n">
        <v>664.4809</v>
      </c>
      <c r="H78" s="194" t="n">
        <v>2850.7243</v>
      </c>
      <c r="I78" s="194" t="n">
        <v>2011.789</v>
      </c>
      <c r="J78" s="194" t="n">
        <v>3587.74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2110.9197</v>
      </c>
      <c r="D79" s="194" t="n">
        <v>164.7525</v>
      </c>
      <c r="E79" s="194" t="n">
        <v>2758.1989</v>
      </c>
      <c r="F79" s="194" t="n">
        <v>2621.3378</v>
      </c>
      <c r="G79" s="194" t="n">
        <v>683.3645</v>
      </c>
      <c r="H79" s="194" t="n">
        <v>2869.5767</v>
      </c>
      <c r="I79" s="194" t="n">
        <v>2029.1558</v>
      </c>
      <c r="J79" s="194" t="n">
        <v>3605.6648</v>
      </c>
    </row>
    <row r="80" customFormat="false" ht="11.1" hidden="false" customHeight="true" outlineLevel="0" collapsed="false">
      <c r="A80" s="156"/>
      <c r="B80" s="157" t="s">
        <v>275</v>
      </c>
      <c r="C80" s="194" t="n">
        <v>12138.7606</v>
      </c>
      <c r="D80" s="194" t="n">
        <v>163.047</v>
      </c>
      <c r="E80" s="194" t="n">
        <v>2772.4618</v>
      </c>
      <c r="F80" s="194" t="n">
        <v>2636.6484</v>
      </c>
      <c r="G80" s="194" t="n">
        <v>675.4611</v>
      </c>
      <c r="H80" s="194" t="n">
        <v>2867.0209</v>
      </c>
      <c r="I80" s="194" t="n">
        <v>2048.1307</v>
      </c>
      <c r="J80" s="194" t="n">
        <v>3611.0659</v>
      </c>
    </row>
    <row r="81" customFormat="false" ht="11.1" hidden="false" customHeight="true" outlineLevel="0" collapsed="false">
      <c r="A81" s="156"/>
      <c r="B81" s="157" t="s">
        <v>276</v>
      </c>
      <c r="C81" s="194" t="n">
        <v>12155.6188</v>
      </c>
      <c r="D81" s="194" t="n">
        <v>163.2568</v>
      </c>
      <c r="E81" s="194" t="n">
        <v>2765.6015</v>
      </c>
      <c r="F81" s="194" t="n">
        <v>2629.5545</v>
      </c>
      <c r="G81" s="194" t="n">
        <v>669.9712</v>
      </c>
      <c r="H81" s="194" t="n">
        <v>2869.501</v>
      </c>
      <c r="I81" s="194" t="n">
        <v>2063.585</v>
      </c>
      <c r="J81" s="194" t="n">
        <v>3625.1812</v>
      </c>
    </row>
    <row r="82" customFormat="false" ht="11.1" hidden="false" customHeight="true" outlineLevel="0" collapsed="false">
      <c r="A82" s="156"/>
      <c r="B82" s="157" t="s">
        <v>277</v>
      </c>
      <c r="C82" s="194" t="n">
        <v>11945.8661</v>
      </c>
      <c r="D82" s="194" t="n">
        <v>163.6024</v>
      </c>
      <c r="E82" s="194" t="n">
        <v>2591.3823</v>
      </c>
      <c r="F82" s="194" t="n">
        <v>2456.8862</v>
      </c>
      <c r="G82" s="194" t="n">
        <v>666.3261</v>
      </c>
      <c r="H82" s="194" t="n">
        <v>2854.6733</v>
      </c>
      <c r="I82" s="194" t="n">
        <v>2039.4537</v>
      </c>
      <c r="J82" s="194" t="n">
        <v>3632.057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1739.4832</v>
      </c>
      <c r="D83" s="194" t="n">
        <v>161.2374</v>
      </c>
      <c r="E83" s="194" t="n">
        <v>2512.0661</v>
      </c>
      <c r="F83" s="194" t="n">
        <v>2379.0747</v>
      </c>
      <c r="G83" s="194" t="n">
        <v>660.3534</v>
      </c>
      <c r="H83" s="194" t="n">
        <v>2810.8357</v>
      </c>
      <c r="I83" s="194" t="n">
        <v>1973.5016</v>
      </c>
      <c r="J83" s="194" t="n">
        <v>3622.275</v>
      </c>
    </row>
    <row r="84" customFormat="false" ht="11.1" hidden="false" customHeight="true" outlineLevel="0" collapsed="false">
      <c r="A84" s="156"/>
      <c r="B84" s="157" t="s">
        <v>275</v>
      </c>
      <c r="C84" s="194" t="n">
        <v>11671.246</v>
      </c>
      <c r="D84" s="194" t="n">
        <v>161.0888</v>
      </c>
      <c r="E84" s="194" t="n">
        <v>2434.284</v>
      </c>
      <c r="F84" s="194" t="n">
        <v>2302.3537</v>
      </c>
      <c r="G84" s="194" t="n">
        <v>658.7448</v>
      </c>
      <c r="H84" s="194" t="n">
        <v>2815.5906</v>
      </c>
      <c r="I84" s="194" t="n">
        <v>1952.3203</v>
      </c>
      <c r="J84" s="194" t="n">
        <v>3648.7868</v>
      </c>
    </row>
    <row r="85" customFormat="false" ht="11.1" hidden="false" customHeight="true" outlineLevel="0" collapsed="false">
      <c r="A85" s="156"/>
      <c r="B85" s="157" t="s">
        <v>276</v>
      </c>
      <c r="C85" s="194" t="n">
        <v>11701.2478</v>
      </c>
      <c r="D85" s="194" t="n">
        <v>161.2986</v>
      </c>
      <c r="E85" s="194" t="n">
        <v>2453.2856</v>
      </c>
      <c r="F85" s="194" t="n">
        <v>2321.3382</v>
      </c>
      <c r="G85" s="194" t="n">
        <v>656.0773</v>
      </c>
      <c r="H85" s="194" t="n">
        <v>2803.3276</v>
      </c>
      <c r="I85" s="194" t="n">
        <v>1956.5373</v>
      </c>
      <c r="J85" s="194" t="n">
        <v>3669.0727</v>
      </c>
    </row>
    <row r="86" customFormat="false" ht="11.1" hidden="false" customHeight="true" outlineLevel="0" collapsed="false">
      <c r="A86" s="156"/>
      <c r="B86" s="157" t="s">
        <v>277</v>
      </c>
      <c r="C86" s="194" t="n">
        <v>11774.3864</v>
      </c>
      <c r="D86" s="194" t="n">
        <v>161.9734</v>
      </c>
      <c r="E86" s="194" t="n">
        <v>2464.9566</v>
      </c>
      <c r="F86" s="194" t="n">
        <v>2331.9171</v>
      </c>
      <c r="G86" s="194" t="n">
        <v>660.6483</v>
      </c>
      <c r="H86" s="194" t="n">
        <v>2818.8219</v>
      </c>
      <c r="I86" s="194" t="n">
        <v>1980.7063</v>
      </c>
      <c r="J86" s="194" t="n">
        <v>3685.944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1874.0414</v>
      </c>
      <c r="D87" s="194" t="n">
        <v>162.742</v>
      </c>
      <c r="E87" s="194" t="n">
        <v>2492.0448</v>
      </c>
      <c r="F87" s="194" t="n">
        <v>2359.561</v>
      </c>
      <c r="G87" s="194" t="n">
        <v>662.6578</v>
      </c>
      <c r="H87" s="194" t="n">
        <v>2836.5459</v>
      </c>
      <c r="I87" s="194" t="n">
        <v>2003.6976</v>
      </c>
      <c r="J87" s="194" t="n">
        <v>3715.9478</v>
      </c>
    </row>
    <row r="88" customFormat="false" ht="11.1" hidden="false" customHeight="true" outlineLevel="0" collapsed="false">
      <c r="A88" s="156"/>
      <c r="B88" s="157" t="s">
        <v>275</v>
      </c>
      <c r="C88" s="194" t="n">
        <v>12000.1578</v>
      </c>
      <c r="D88" s="194" t="n">
        <v>164.4932</v>
      </c>
      <c r="E88" s="194" t="n">
        <v>2537.665</v>
      </c>
      <c r="F88" s="194" t="n">
        <v>2406.0284</v>
      </c>
      <c r="G88" s="194" t="n">
        <v>674.0628</v>
      </c>
      <c r="H88" s="194" t="n">
        <v>2846.6873</v>
      </c>
      <c r="I88" s="194" t="n">
        <v>2052.5727</v>
      </c>
      <c r="J88" s="194" t="n">
        <v>3723.3818</v>
      </c>
    </row>
    <row r="89" customFormat="false" ht="11.1" hidden="false" customHeight="true" outlineLevel="0" collapsed="false">
      <c r="A89" s="156"/>
      <c r="B89" s="157" t="s">
        <v>276</v>
      </c>
      <c r="C89" s="194" t="n">
        <v>12146.2337</v>
      </c>
      <c r="D89" s="194" t="n">
        <v>166.0223</v>
      </c>
      <c r="E89" s="194" t="n">
        <v>2593.1216</v>
      </c>
      <c r="F89" s="194" t="n">
        <v>2460.7824</v>
      </c>
      <c r="G89" s="194" t="n">
        <v>679.7608</v>
      </c>
      <c r="H89" s="194" t="n">
        <v>2864.1397</v>
      </c>
      <c r="I89" s="194" t="n">
        <v>2093.8272</v>
      </c>
      <c r="J89" s="194" t="n">
        <v>3751.0324</v>
      </c>
    </row>
    <row r="90" customFormat="false" ht="11.1" hidden="false" customHeight="true" outlineLevel="0" collapsed="false">
      <c r="A90" s="156"/>
      <c r="B90" s="157" t="s">
        <v>277</v>
      </c>
      <c r="C90" s="194" t="n">
        <v>12141.8949</v>
      </c>
      <c r="D90" s="194" t="n">
        <v>165.2698</v>
      </c>
      <c r="E90" s="194" t="n">
        <v>2606.419</v>
      </c>
      <c r="F90" s="194" t="n">
        <v>2474.9993</v>
      </c>
      <c r="G90" s="194" t="n">
        <v>672.162</v>
      </c>
      <c r="H90" s="194" t="n">
        <v>2849.3242</v>
      </c>
      <c r="I90" s="194" t="n">
        <v>2098.2283</v>
      </c>
      <c r="J90" s="194" t="n">
        <v>3750.1328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1.39734141156333</v>
      </c>
      <c r="D103" s="169" t="n">
        <v>-12.3742971367593</v>
      </c>
      <c r="E103" s="169" t="n">
        <v>-3.15223545880556</v>
      </c>
      <c r="F103" s="169" t="n">
        <v>-3.44569024425839</v>
      </c>
      <c r="G103" s="169" t="n">
        <v>2.0679321173195</v>
      </c>
      <c r="H103" s="169" t="n">
        <v>-0.524002112836811</v>
      </c>
      <c r="I103" s="169" t="n">
        <v>1.58021110244371</v>
      </c>
      <c r="J103" s="169" t="n">
        <v>-1.1142943559754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831942203044008</v>
      </c>
      <c r="D104" s="169" t="n">
        <v>-2.99736101538075</v>
      </c>
      <c r="E104" s="169" t="n">
        <v>-1.98885225443071</v>
      </c>
      <c r="F104" s="169" t="n">
        <v>-2.00015151267566</v>
      </c>
      <c r="G104" s="169" t="n">
        <v>0.455039097384713</v>
      </c>
      <c r="H104" s="169" t="n">
        <v>-0.928755172284525</v>
      </c>
      <c r="I104" s="169" t="n">
        <v>0.148660504047427</v>
      </c>
      <c r="J104" s="169" t="n">
        <v>0.056501287590222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447833736982659</v>
      </c>
      <c r="D105" s="169" t="n">
        <v>-3.10458254017294</v>
      </c>
      <c r="E105" s="169" t="n">
        <v>-1.08495685678963</v>
      </c>
      <c r="F105" s="169" t="n">
        <v>-1.06947304206032</v>
      </c>
      <c r="G105" s="169" t="n">
        <v>0.488503278144535</v>
      </c>
      <c r="H105" s="169" t="n">
        <v>0.328745194457554</v>
      </c>
      <c r="I105" s="169" t="n">
        <v>1.17051481765238</v>
      </c>
      <c r="J105" s="169" t="n">
        <v>0.76961601264062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777054827651796</v>
      </c>
      <c r="D106" s="169" t="n">
        <v>-3.88669387120089</v>
      </c>
      <c r="E106" s="169" t="n">
        <v>0.429149039097609</v>
      </c>
      <c r="F106" s="169" t="n">
        <v>0.718374504559478</v>
      </c>
      <c r="G106" s="169" t="n">
        <v>3.38677791446085</v>
      </c>
      <c r="H106" s="169" t="n">
        <v>0.592183963113939</v>
      </c>
      <c r="I106" s="169" t="n">
        <v>2.91711366366374</v>
      </c>
      <c r="J106" s="169" t="n">
        <v>0.14589862858223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500829410632221</v>
      </c>
      <c r="D107" s="169" t="n">
        <v>-3.9769690306894</v>
      </c>
      <c r="E107" s="169" t="n">
        <v>-1.57427913890143</v>
      </c>
      <c r="F107" s="169" t="n">
        <v>-1.71734738810552</v>
      </c>
      <c r="G107" s="169" t="n">
        <v>1.13599626198308</v>
      </c>
      <c r="H107" s="169" t="n">
        <v>-0.934790160901272</v>
      </c>
      <c r="I107" s="169" t="n">
        <v>0.689207991552792</v>
      </c>
      <c r="J107" s="169" t="n">
        <v>0.44271687430095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974331470396479</v>
      </c>
      <c r="D108" s="169" t="n">
        <v>-3.94527684894108</v>
      </c>
      <c r="E108" s="169" t="n">
        <v>-2.40330482286495</v>
      </c>
      <c r="F108" s="169" t="n">
        <v>-2.38233209461485</v>
      </c>
      <c r="G108" s="169" t="n">
        <v>0.855588029201499</v>
      </c>
      <c r="H108" s="169" t="n">
        <v>-0.959614309572771</v>
      </c>
      <c r="I108" s="169" t="n">
        <v>0.215028342260169</v>
      </c>
      <c r="J108" s="169" t="n">
        <v>-0.24733471000838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1.24420933682583</v>
      </c>
      <c r="D109" s="169" t="n">
        <v>-3.871634702395</v>
      </c>
      <c r="E109" s="169" t="n">
        <v>-2.88749649726218</v>
      </c>
      <c r="F109" s="169" t="n">
        <v>-2.88334190272086</v>
      </c>
      <c r="G109" s="169" t="n">
        <v>-0.543185880006263</v>
      </c>
      <c r="H109" s="169" t="n">
        <v>-0.667493808171997</v>
      </c>
      <c r="I109" s="169" t="n">
        <v>-0.110586525120823</v>
      </c>
      <c r="J109" s="169" t="n">
        <v>-0.3994145367424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84177902174969</v>
      </c>
      <c r="D110" s="169" t="n">
        <v>-1.519620567912</v>
      </c>
      <c r="E110" s="169" t="n">
        <v>-2.45297121212032</v>
      </c>
      <c r="F110" s="169" t="n">
        <v>-2.49321020838532</v>
      </c>
      <c r="G110" s="169" t="n">
        <v>-1.00303324529067</v>
      </c>
      <c r="H110" s="169" t="n">
        <v>0.667723482088348</v>
      </c>
      <c r="I110" s="169" t="n">
        <v>1.71523726887493</v>
      </c>
      <c r="J110" s="169" t="n">
        <v>0.48963308204970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804737003168384</v>
      </c>
      <c r="D111" s="169" t="n">
        <v>-1.29193377783335</v>
      </c>
      <c r="E111" s="169" t="n">
        <v>-3.4239458060167</v>
      </c>
      <c r="F111" s="169" t="n">
        <v>-3.58221854457946</v>
      </c>
      <c r="G111" s="169" t="n">
        <v>2.63191385593295</v>
      </c>
      <c r="H111" s="169" t="n">
        <v>-0.507885460353037</v>
      </c>
      <c r="I111" s="169" t="n">
        <v>0.092405487464319</v>
      </c>
      <c r="J111" s="169" t="n">
        <v>0.20764892615466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85710639572855</v>
      </c>
      <c r="D112" s="169" t="n">
        <v>-1.83167614678452</v>
      </c>
      <c r="E112" s="169" t="n">
        <v>-0.85984689803108</v>
      </c>
      <c r="F112" s="169" t="n">
        <v>-0.767124862037818</v>
      </c>
      <c r="G112" s="169" t="n">
        <v>1.40737807045888</v>
      </c>
      <c r="H112" s="169" t="n">
        <v>-0.535335834606642</v>
      </c>
      <c r="I112" s="169" t="n">
        <v>0.49128659229973</v>
      </c>
      <c r="J112" s="169" t="n">
        <v>-0.1960324483509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08556206140078</v>
      </c>
      <c r="D113" s="169" t="n">
        <v>-1.2476216620441</v>
      </c>
      <c r="E113" s="169" t="n">
        <v>-2.02814237154151</v>
      </c>
      <c r="F113" s="169" t="n">
        <v>-2.20306615556633</v>
      </c>
      <c r="G113" s="169" t="n">
        <v>-2.33652905960113</v>
      </c>
      <c r="H113" s="169" t="n">
        <v>-0.774272957523507</v>
      </c>
      <c r="I113" s="169" t="n">
        <v>0.0848170733498819</v>
      </c>
      <c r="J113" s="169" t="n">
        <v>-0.43538275377063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885253431099869</v>
      </c>
      <c r="D114" s="169" t="n">
        <v>0.673919108517723</v>
      </c>
      <c r="E114" s="169" t="n">
        <v>-0.55970398719694</v>
      </c>
      <c r="F114" s="169" t="n">
        <v>-0.303663748117287</v>
      </c>
      <c r="G114" s="169" t="n">
        <v>3.38254866105328</v>
      </c>
      <c r="H114" s="169" t="n">
        <v>0.70265539854195</v>
      </c>
      <c r="I114" s="169" t="n">
        <v>2.51473725564526</v>
      </c>
      <c r="J114" s="169" t="n">
        <v>1.0458460441187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17720292714711</v>
      </c>
      <c r="D115" s="169" t="n">
        <v>-0.740217339557361</v>
      </c>
      <c r="E115" s="169" t="n">
        <v>-0.741087404650685</v>
      </c>
      <c r="F115" s="169" t="n">
        <v>-0.773049913281724</v>
      </c>
      <c r="G115" s="169" t="n">
        <v>0.765400199421819</v>
      </c>
      <c r="H115" s="169" t="n">
        <v>-0.882761939983041</v>
      </c>
      <c r="I115" s="169" t="n">
        <v>-0.129873849000617</v>
      </c>
      <c r="J115" s="169" t="n">
        <v>0.13768995863230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29605156334118</v>
      </c>
      <c r="D116" s="169" t="n">
        <v>0.356081917521081</v>
      </c>
      <c r="E116" s="169" t="n">
        <v>-0.174834298758313</v>
      </c>
      <c r="F116" s="169" t="n">
        <v>-0.184506385418629</v>
      </c>
      <c r="G116" s="169" t="n">
        <v>1.28418749444658</v>
      </c>
      <c r="H116" s="169" t="n">
        <v>-0.310057552797773</v>
      </c>
      <c r="I116" s="169" t="n">
        <v>1.23171878240822</v>
      </c>
      <c r="J116" s="169" t="n">
        <v>0.60172841284273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338144273392444</v>
      </c>
      <c r="D117" s="169" t="n">
        <v>0.486322157867818</v>
      </c>
      <c r="E117" s="169" t="n">
        <v>-0.46731535092232</v>
      </c>
      <c r="F117" s="169" t="n">
        <v>-0.382975544607518</v>
      </c>
      <c r="G117" s="169" t="n">
        <v>1.13563211100427</v>
      </c>
      <c r="H117" s="169" t="n">
        <v>-1.02185165169803</v>
      </c>
      <c r="I117" s="169" t="n">
        <v>-0.0342449884293501</v>
      </c>
      <c r="J117" s="169" t="n">
        <v>-0.30898326062471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694527903768815</v>
      </c>
      <c r="D118" s="169" t="n">
        <v>-1.80055110431132</v>
      </c>
      <c r="E118" s="169" t="n">
        <v>-0.855605327728028</v>
      </c>
      <c r="F118" s="169" t="n">
        <v>-0.811865353556115</v>
      </c>
      <c r="G118" s="169" t="n">
        <v>-1.52002406993778</v>
      </c>
      <c r="H118" s="169" t="n">
        <v>-0.936278477908488</v>
      </c>
      <c r="I118" s="169" t="n">
        <v>1.28205864067448</v>
      </c>
      <c r="J118" s="169" t="n">
        <v>-0.8048377366221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147814582557459</v>
      </c>
      <c r="D119" s="169" t="n">
        <v>0.0794808407329413</v>
      </c>
      <c r="E119" s="169" t="n">
        <v>-0.14141075799516</v>
      </c>
      <c r="F119" s="169" t="n">
        <v>-0.166277216892567</v>
      </c>
      <c r="G119" s="169" t="n">
        <v>-0.758958708236975</v>
      </c>
      <c r="H119" s="169" t="n">
        <v>0.280581610895396</v>
      </c>
      <c r="I119" s="169" t="n">
        <v>0.687379834782647</v>
      </c>
      <c r="J119" s="169" t="n">
        <v>0.41400422321564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15763543508621</v>
      </c>
      <c r="D120" s="169" t="n">
        <v>-1.43945252206018</v>
      </c>
      <c r="E120" s="169" t="n">
        <v>-0.300685277293098</v>
      </c>
      <c r="F120" s="169" t="n">
        <v>-0.227592666436109</v>
      </c>
      <c r="G120" s="169" t="n">
        <v>-0.539682910570107</v>
      </c>
      <c r="H120" s="169" t="n">
        <v>0.143729863232593</v>
      </c>
      <c r="I120" s="169" t="n">
        <v>0.778911148785653</v>
      </c>
      <c r="J120" s="169" t="n">
        <v>0.53604948461749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33019867772705</v>
      </c>
      <c r="D121" s="169" t="n">
        <v>0.223797938888154</v>
      </c>
      <c r="E121" s="169" t="n">
        <v>-2.38458735108804</v>
      </c>
      <c r="F121" s="169" t="n">
        <v>-2.42472749875007</v>
      </c>
      <c r="G121" s="169" t="n">
        <v>-1.38457044909106</v>
      </c>
      <c r="H121" s="169" t="n">
        <v>0.0479585070927584</v>
      </c>
      <c r="I121" s="169" t="n">
        <v>1.0520007589783</v>
      </c>
      <c r="J121" s="169" t="n">
        <v>1.084486230997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88042615551774</v>
      </c>
      <c r="D122" s="169" t="n">
        <v>-7.03724541813233</v>
      </c>
      <c r="E122" s="169" t="n">
        <v>-1.783387655146</v>
      </c>
      <c r="F122" s="169" t="n">
        <v>-1.77280298768203</v>
      </c>
      <c r="G122" s="169" t="n">
        <v>-9.04255692676408</v>
      </c>
      <c r="H122" s="169" t="n">
        <v>-1.21625884441305</v>
      </c>
      <c r="I122" s="169" t="n">
        <v>0.56607808751852</v>
      </c>
      <c r="J122" s="169" t="n">
        <v>-0.89853985880246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42657227241608</v>
      </c>
      <c r="D123" s="169" t="n">
        <v>2.77485769569374</v>
      </c>
      <c r="E123" s="169" t="n">
        <v>-0.976557088997581</v>
      </c>
      <c r="F123" s="169" t="n">
        <v>-0.981517500094185</v>
      </c>
      <c r="G123" s="169" t="n">
        <v>5.68693608402575</v>
      </c>
      <c r="H123" s="169" t="n">
        <v>0.133885564422712</v>
      </c>
      <c r="I123" s="169" t="n">
        <v>0.40146623418606</v>
      </c>
      <c r="J123" s="169" t="n">
        <v>1.3218586945376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69500199614896</v>
      </c>
      <c r="D124" s="169" t="n">
        <v>1.45670685366865</v>
      </c>
      <c r="E124" s="169" t="n">
        <v>-0.911247682999047</v>
      </c>
      <c r="F124" s="169" t="n">
        <v>-0.890346587865679</v>
      </c>
      <c r="G124" s="169" t="n">
        <v>0.0456886798690306</v>
      </c>
      <c r="H124" s="169" t="n">
        <v>-0.434309495964371</v>
      </c>
      <c r="I124" s="169" t="n">
        <v>0.343828709780397</v>
      </c>
      <c r="J124" s="169" t="n">
        <v>-0.0179554855886295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482298221960008</v>
      </c>
      <c r="D125" s="169" t="n">
        <v>0.37134375365757</v>
      </c>
      <c r="E125" s="169" t="n">
        <v>-0.855379766824228</v>
      </c>
      <c r="F125" s="169" t="n">
        <v>-0.7858749942652</v>
      </c>
      <c r="G125" s="169" t="n">
        <v>-1.3396169633981</v>
      </c>
      <c r="H125" s="169" t="n">
        <v>-0.291145683568175</v>
      </c>
      <c r="I125" s="169" t="n">
        <v>0.316308245212511</v>
      </c>
      <c r="J125" s="169" t="n">
        <v>-0.40528748135905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06278968981752</v>
      </c>
      <c r="D126" s="169" t="n">
        <v>-4.57034728406055</v>
      </c>
      <c r="E126" s="169" t="n">
        <v>-0.568968511656181</v>
      </c>
      <c r="F126" s="169" t="n">
        <v>-0.417190864051349</v>
      </c>
      <c r="G126" s="169" t="n">
        <v>-6.63131948980828</v>
      </c>
      <c r="H126" s="169" t="n">
        <v>-0.587619990252037</v>
      </c>
      <c r="I126" s="169" t="n">
        <v>-0.154602761897351</v>
      </c>
      <c r="J126" s="169" t="n">
        <v>-0.34608123700311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309748387057269</v>
      </c>
      <c r="D127" s="169" t="n">
        <v>3.76991069831716</v>
      </c>
      <c r="E127" s="169" t="n">
        <v>-0.0466234711956872</v>
      </c>
      <c r="F127" s="169" t="n">
        <v>0.00628618549139048</v>
      </c>
      <c r="G127" s="169" t="n">
        <v>5.12850021526819</v>
      </c>
      <c r="H127" s="169" t="n">
        <v>-0.500023101152195</v>
      </c>
      <c r="I127" s="169" t="n">
        <v>-0.0714820477962519</v>
      </c>
      <c r="J127" s="169" t="n">
        <v>-0.10116929583261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40853732598157</v>
      </c>
      <c r="D128" s="169" t="n">
        <v>-1.32297590093177</v>
      </c>
      <c r="E128" s="169" t="n">
        <v>0.0844872234409593</v>
      </c>
      <c r="F128" s="169" t="n">
        <v>0.179037980668625</v>
      </c>
      <c r="G128" s="169" t="n">
        <v>-1.46901403503948</v>
      </c>
      <c r="H128" s="169" t="n">
        <v>0.107502113575976</v>
      </c>
      <c r="I128" s="169" t="n">
        <v>1.70167427932684</v>
      </c>
      <c r="J128" s="169" t="n">
        <v>-0.06397288858256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06080841243568</v>
      </c>
      <c r="D129" s="169" t="n">
        <v>0.239318149395928</v>
      </c>
      <c r="E129" s="169" t="n">
        <v>0.0655354695191761</v>
      </c>
      <c r="F129" s="169" t="n">
        <v>0.113257321629703</v>
      </c>
      <c r="G129" s="169" t="n">
        <v>-0.155930109834941</v>
      </c>
      <c r="H129" s="169" t="n">
        <v>0.0198970333003814</v>
      </c>
      <c r="I129" s="169" t="n">
        <v>1.37585482601281</v>
      </c>
      <c r="J129" s="169" t="n">
        <v>-0.25355109526415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105039690996463</v>
      </c>
      <c r="D130" s="169" t="n">
        <v>-1.54222197931476</v>
      </c>
      <c r="E130" s="169" t="n">
        <v>0.251472640088778</v>
      </c>
      <c r="F130" s="169" t="n">
        <v>0.352359927209307</v>
      </c>
      <c r="G130" s="169" t="n">
        <v>-2.0156856612272</v>
      </c>
      <c r="H130" s="169" t="n">
        <v>-0.102502158515051</v>
      </c>
      <c r="I130" s="169" t="n">
        <v>0.754085149252617</v>
      </c>
      <c r="J130" s="169" t="n">
        <v>-0.17832676648862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41395693074145</v>
      </c>
      <c r="D131" s="169" t="n">
        <v>-1.13812550048557</v>
      </c>
      <c r="E131" s="169" t="n">
        <v>0.0295534966837465</v>
      </c>
      <c r="F131" s="169" t="n">
        <v>0.142655043686929</v>
      </c>
      <c r="G131" s="169" t="n">
        <v>-2.71634039888768</v>
      </c>
      <c r="H131" s="169" t="n">
        <v>0.67593651730931</v>
      </c>
      <c r="I131" s="169" t="n">
        <v>1.66056109618285</v>
      </c>
      <c r="J131" s="169" t="n">
        <v>0.080114518535580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328996707406475</v>
      </c>
      <c r="D132" s="169" t="n">
        <v>3.81932148267572</v>
      </c>
      <c r="E132" s="169" t="n">
        <v>-0.451342043178045</v>
      </c>
      <c r="F132" s="169" t="n">
        <v>-0.41313781309961</v>
      </c>
      <c r="G132" s="169" t="n">
        <v>-0.621313470191637</v>
      </c>
      <c r="H132" s="169" t="n">
        <v>-0.0631244074965309</v>
      </c>
      <c r="I132" s="169" t="n">
        <v>1.85722766095094</v>
      </c>
      <c r="J132" s="169" t="n">
        <v>0.71613912743349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78407514254184</v>
      </c>
      <c r="D133" s="169" t="n">
        <v>-1.12997436111628</v>
      </c>
      <c r="E133" s="169" t="n">
        <v>0.08502427334993</v>
      </c>
      <c r="F133" s="169" t="n">
        <v>0.153564090437143</v>
      </c>
      <c r="G133" s="169" t="n">
        <v>-1.60753326202806</v>
      </c>
      <c r="H133" s="169" t="n">
        <v>0.138528158270972</v>
      </c>
      <c r="I133" s="169" t="n">
        <v>1.70598858458411</v>
      </c>
      <c r="J133" s="169" t="n">
        <v>0.52992801910272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0814358686441921</v>
      </c>
      <c r="D134" s="169" t="n">
        <v>1.40697388503087</v>
      </c>
      <c r="E134" s="169" t="n">
        <v>-0.775012723289009</v>
      </c>
      <c r="F134" s="169" t="n">
        <v>-0.698193753933765</v>
      </c>
      <c r="G134" s="169" t="n">
        <v>0.0866395721978535</v>
      </c>
      <c r="H134" s="169" t="n">
        <v>0.0426217389868526</v>
      </c>
      <c r="I134" s="169" t="n">
        <v>0.644120839753384</v>
      </c>
      <c r="J134" s="169" t="n">
        <v>-0.034621030931361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205126856801073</v>
      </c>
      <c r="D135" s="169" t="n">
        <v>-2.7408841927159</v>
      </c>
      <c r="E135" s="169" t="n">
        <v>-1.32429092514906</v>
      </c>
      <c r="F135" s="169" t="n">
        <v>-1.27260884796253</v>
      </c>
      <c r="G135" s="169" t="n">
        <v>0.184859664829546</v>
      </c>
      <c r="H135" s="169" t="n">
        <v>0.0279578217794665</v>
      </c>
      <c r="I135" s="169" t="n">
        <v>1.82478888834727</v>
      </c>
      <c r="J135" s="169" t="n">
        <v>-0.3017511956692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385868213090106</v>
      </c>
      <c r="D136" s="169" t="n">
        <v>0.450678268872679</v>
      </c>
      <c r="E136" s="169" t="n">
        <v>0.0698793664636952</v>
      </c>
      <c r="F136" s="169" t="n">
        <v>0.102453255123663</v>
      </c>
      <c r="G136" s="169" t="n">
        <v>-0.661271104129156</v>
      </c>
      <c r="H136" s="169" t="n">
        <v>0.682234760437055</v>
      </c>
      <c r="I136" s="169" t="n">
        <v>1.73937121856594</v>
      </c>
      <c r="J136" s="169" t="n">
        <v>0.1240486292103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09234529639008</v>
      </c>
      <c r="D137" s="169" t="n">
        <v>-0.614025496927681</v>
      </c>
      <c r="E137" s="169" t="n">
        <v>0.303102435131024</v>
      </c>
      <c r="F137" s="169" t="n">
        <v>0.334459047105497</v>
      </c>
      <c r="G137" s="169" t="n">
        <v>-0.531597968404228</v>
      </c>
      <c r="H137" s="169" t="n">
        <v>0.437421266644009</v>
      </c>
      <c r="I137" s="169" t="n">
        <v>1.5798226013211</v>
      </c>
      <c r="J137" s="169" t="n">
        <v>0.15439088240043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34285111205242</v>
      </c>
      <c r="D138" s="169" t="n">
        <v>0.539106538585088</v>
      </c>
      <c r="E138" s="169" t="n">
        <v>0.103982062735369</v>
      </c>
      <c r="F138" s="169" t="n">
        <v>0.268200639734559</v>
      </c>
      <c r="G138" s="169" t="n">
        <v>-0.853648543881064</v>
      </c>
      <c r="H138" s="169" t="n">
        <v>0.896629336821619</v>
      </c>
      <c r="I138" s="169" t="n">
        <v>1.5037910940014</v>
      </c>
      <c r="J138" s="169" t="n">
        <v>0.20932893667946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74288010111775</v>
      </c>
      <c r="D139" s="169" t="n">
        <v>-0.791220526871257</v>
      </c>
      <c r="E139" s="169" t="n">
        <v>0.230931627513314</v>
      </c>
      <c r="F139" s="169" t="n">
        <v>0.392640923851346</v>
      </c>
      <c r="G139" s="169" t="n">
        <v>-2.56708074270917</v>
      </c>
      <c r="H139" s="169" t="n">
        <v>0.553042794753324</v>
      </c>
      <c r="I139" s="169" t="n">
        <v>1.71005898972038</v>
      </c>
      <c r="J139" s="169" t="n">
        <v>0.2205558119008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210825423078106</v>
      </c>
      <c r="D140" s="169" t="n">
        <v>-1.44991554291595</v>
      </c>
      <c r="E140" s="169" t="n">
        <v>-0.0925670052085366</v>
      </c>
      <c r="F140" s="169" t="n">
        <v>0.0346523572179791</v>
      </c>
      <c r="G140" s="169" t="n">
        <v>-2.8493294946867</v>
      </c>
      <c r="H140" s="169" t="n">
        <v>0.0120188508814039</v>
      </c>
      <c r="I140" s="169" t="n">
        <v>1.3343316853182</v>
      </c>
      <c r="J140" s="169" t="n">
        <v>-0.51505079908605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26551882446995</v>
      </c>
      <c r="D141" s="169" t="n">
        <v>-0.942892076628866</v>
      </c>
      <c r="E141" s="169" t="n">
        <v>0.0810087424778772</v>
      </c>
      <c r="F141" s="169" t="n">
        <v>0.238549431851382</v>
      </c>
      <c r="G141" s="169" t="n">
        <v>-1.75042751574982</v>
      </c>
      <c r="H141" s="169" t="n">
        <v>0.142691108990391</v>
      </c>
      <c r="I141" s="169" t="n">
        <v>0.989931763874935</v>
      </c>
      <c r="J141" s="169" t="n">
        <v>-0.080756590912258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16223799772678</v>
      </c>
      <c r="D142" s="169" t="n">
        <v>-1.12591479517909</v>
      </c>
      <c r="E142" s="169" t="n">
        <v>-0.151971810789462</v>
      </c>
      <c r="F142" s="169" t="n">
        <v>-0.136942503327916</v>
      </c>
      <c r="G142" s="169" t="n">
        <v>-2.15643621728219</v>
      </c>
      <c r="H142" s="169" t="n">
        <v>-0.434307826918271</v>
      </c>
      <c r="I142" s="169" t="n">
        <v>1.01397939715773</v>
      </c>
      <c r="J142" s="169" t="n">
        <v>-0.19111103325940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465377322700533</v>
      </c>
      <c r="D143" s="169" t="n">
        <v>-1.3586444179597</v>
      </c>
      <c r="E143" s="169" t="n">
        <v>-0.435823784790841</v>
      </c>
      <c r="F143" s="169" t="n">
        <v>-0.354319210267406</v>
      </c>
      <c r="G143" s="169" t="n">
        <v>-2.8765345068863</v>
      </c>
      <c r="H143" s="169" t="n">
        <v>0.273742027731757</v>
      </c>
      <c r="I143" s="169" t="n">
        <v>0.948095084328315</v>
      </c>
      <c r="J143" s="169" t="n">
        <v>0.2539572997417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234444024631188</v>
      </c>
      <c r="D144" s="169" t="n">
        <v>-0.251839855800256</v>
      </c>
      <c r="E144" s="169" t="n">
        <v>-0.694391269519144</v>
      </c>
      <c r="F144" s="169" t="n">
        <v>-0.666725806298445</v>
      </c>
      <c r="G144" s="169" t="n">
        <v>-1.6186496833736</v>
      </c>
      <c r="H144" s="169" t="n">
        <v>0.00693525693307606</v>
      </c>
      <c r="I144" s="169" t="n">
        <v>0.0370777514755929</v>
      </c>
      <c r="J144" s="169" t="n">
        <v>0.17789400357077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3307407676331</v>
      </c>
      <c r="D145" s="169" t="n">
        <v>-0.33086625640334</v>
      </c>
      <c r="E145" s="169" t="n">
        <v>-0.968674174362761</v>
      </c>
      <c r="F145" s="169" t="n">
        <v>-0.95531330904771</v>
      </c>
      <c r="G145" s="169" t="n">
        <v>-1.82088652630495</v>
      </c>
      <c r="H145" s="169" t="n">
        <v>-0.0550969858399952</v>
      </c>
      <c r="I145" s="169" t="n">
        <v>-0.268182329953319</v>
      </c>
      <c r="J145" s="169" t="n">
        <v>0.22336789515404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483457210412837</v>
      </c>
      <c r="D146" s="169" t="n">
        <v>-0.833057570051636</v>
      </c>
      <c r="E146" s="169" t="n">
        <v>-0.856310230608685</v>
      </c>
      <c r="F146" s="169" t="n">
        <v>-0.963146192406867</v>
      </c>
      <c r="G146" s="169" t="n">
        <v>-2.39984668228888</v>
      </c>
      <c r="H146" s="169" t="n">
        <v>-0.656448328503302</v>
      </c>
      <c r="I146" s="169" t="n">
        <v>0.441671088012157</v>
      </c>
      <c r="J146" s="169" t="n">
        <v>-0.026636273675052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168542866057038</v>
      </c>
      <c r="D147" s="169" t="n">
        <v>-0.303322447094828</v>
      </c>
      <c r="E147" s="169" t="n">
        <v>-0.373084737403872</v>
      </c>
      <c r="F147" s="169" t="n">
        <v>-0.337982618626768</v>
      </c>
      <c r="G147" s="169" t="n">
        <v>-1.64303527984403</v>
      </c>
      <c r="H147" s="169" t="n">
        <v>-0.206950492862603</v>
      </c>
      <c r="I147" s="169" t="n">
        <v>0.0575602431615465</v>
      </c>
      <c r="J147" s="169" t="n">
        <v>0.32686700436144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19565137811091</v>
      </c>
      <c r="D148" s="169" t="n">
        <v>-1.0469738701439</v>
      </c>
      <c r="E148" s="169" t="n">
        <v>-0.676388803235255</v>
      </c>
      <c r="F148" s="169" t="n">
        <v>-0.709621892691487</v>
      </c>
      <c r="G148" s="169" t="n">
        <v>-2.70016457338151</v>
      </c>
      <c r="H148" s="169" t="n">
        <v>-0.660872721070959</v>
      </c>
      <c r="I148" s="169" t="n">
        <v>-0.279235599642476</v>
      </c>
      <c r="J148" s="169" t="n">
        <v>0.43827393420403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771287874528738</v>
      </c>
      <c r="D149" s="169" t="n">
        <v>-0.944188935451535</v>
      </c>
      <c r="E149" s="169" t="n">
        <v>-1.12969485043922</v>
      </c>
      <c r="F149" s="169" t="n">
        <v>-1.17914727812007</v>
      </c>
      <c r="G149" s="169" t="n">
        <v>-2.42150709617818</v>
      </c>
      <c r="H149" s="169" t="n">
        <v>-1.14812685269918</v>
      </c>
      <c r="I149" s="169" t="n">
        <v>-0.495620100792152</v>
      </c>
      <c r="J149" s="169" t="n">
        <v>-0.025287779212064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0537236131008</v>
      </c>
      <c r="D150" s="169" t="n">
        <v>-0.613335385399708</v>
      </c>
      <c r="E150" s="169" t="n">
        <v>-0.811415039499636</v>
      </c>
      <c r="F150" s="169" t="n">
        <v>-0.809484799347487</v>
      </c>
      <c r="G150" s="169" t="n">
        <v>-2.45048064207997</v>
      </c>
      <c r="H150" s="169" t="n">
        <v>-0.397270900577936</v>
      </c>
      <c r="I150" s="169" t="n">
        <v>0.227558358142502</v>
      </c>
      <c r="J150" s="169" t="n">
        <v>-0.1196955010963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2571822873785</v>
      </c>
      <c r="D151" s="169" t="n">
        <v>-0.611252859671353</v>
      </c>
      <c r="E151" s="169" t="n">
        <v>-0.936693655783174</v>
      </c>
      <c r="F151" s="169" t="n">
        <v>-0.933697159275653</v>
      </c>
      <c r="G151" s="169" t="n">
        <v>0.148486308015563</v>
      </c>
      <c r="H151" s="169" t="n">
        <v>-0.631930570960066</v>
      </c>
      <c r="I151" s="169" t="n">
        <v>-0.355554205722299</v>
      </c>
      <c r="J151" s="169" t="n">
        <v>-0.026631503521699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640920220046723</v>
      </c>
      <c r="D152" s="169" t="n">
        <v>-0.773801517537137</v>
      </c>
      <c r="E152" s="169" t="n">
        <v>-0.03791542770864</v>
      </c>
      <c r="F152" s="169" t="n">
        <v>-0.00479579038189115</v>
      </c>
      <c r="G152" s="169" t="n">
        <v>-0.907872297063136</v>
      </c>
      <c r="H152" s="169" t="n">
        <v>-0.0459498672121583</v>
      </c>
      <c r="I152" s="169" t="n">
        <v>0.388976678474549</v>
      </c>
      <c r="J152" s="169" t="n">
        <v>-0.14885311857251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4757427001262</v>
      </c>
      <c r="D153" s="169" t="n">
        <v>-0.107707396541713</v>
      </c>
      <c r="E153" s="169" t="n">
        <v>-0.523823556200881</v>
      </c>
      <c r="F153" s="169" t="n">
        <v>-0.513536145422577</v>
      </c>
      <c r="G153" s="169" t="n">
        <v>-1.21639584613206</v>
      </c>
      <c r="H153" s="169" t="n">
        <v>-0.314765188798432</v>
      </c>
      <c r="I153" s="169" t="n">
        <v>0.121362975189655</v>
      </c>
      <c r="J153" s="169" t="n">
        <v>0.043244085801447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92716223112939</v>
      </c>
      <c r="D154" s="169" t="n">
        <v>1.15161179599248</v>
      </c>
      <c r="E154" s="169" t="n">
        <v>-0.116596895963127</v>
      </c>
      <c r="F154" s="169" t="n">
        <v>-0.209609043716668</v>
      </c>
      <c r="G154" s="169" t="n">
        <v>-0.741584439287308</v>
      </c>
      <c r="H154" s="169" t="n">
        <v>0.587937549893255</v>
      </c>
      <c r="I154" s="169" t="n">
        <v>-0.642131424779734</v>
      </c>
      <c r="J154" s="169" t="n">
        <v>0.7365927009858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308172179168551</v>
      </c>
      <c r="D155" s="169" t="n">
        <v>0.10010064698163</v>
      </c>
      <c r="E155" s="169" t="n">
        <v>-0.77211591078165</v>
      </c>
      <c r="F155" s="169" t="n">
        <v>-0.775625755730573</v>
      </c>
      <c r="G155" s="169" t="n">
        <v>-1.7623736749844</v>
      </c>
      <c r="H155" s="169" t="n">
        <v>0.0713372793677252</v>
      </c>
      <c r="I155" s="169" t="n">
        <v>0.222478083714378</v>
      </c>
      <c r="J155" s="169" t="n">
        <v>-0.28851555392932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667985559269653</v>
      </c>
      <c r="D156" s="169" t="n">
        <v>-0.00933904430043242</v>
      </c>
      <c r="E156" s="169" t="n">
        <v>0.037402349580546</v>
      </c>
      <c r="F156" s="169" t="n">
        <v>0.0570881644886327</v>
      </c>
      <c r="G156" s="169" t="n">
        <v>-1.14328994453405</v>
      </c>
      <c r="H156" s="169" t="n">
        <v>0.0815163344302476</v>
      </c>
      <c r="I156" s="169" t="n">
        <v>0.485480028227883</v>
      </c>
      <c r="J156" s="169" t="n">
        <v>0.081415233195087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218940180142653</v>
      </c>
      <c r="D157" s="169" t="n">
        <v>-0.866186287668228</v>
      </c>
      <c r="E157" s="169" t="n">
        <v>-0.501820383163377</v>
      </c>
      <c r="F157" s="169" t="n">
        <v>-0.539864874454182</v>
      </c>
      <c r="G157" s="169" t="n">
        <v>-0.300673679234137</v>
      </c>
      <c r="H157" s="169" t="n">
        <v>-0.235257598609266</v>
      </c>
      <c r="I157" s="169" t="n">
        <v>0.0618227679113375</v>
      </c>
      <c r="J157" s="169" t="n">
        <v>-0.01835280290069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502942358555714</v>
      </c>
      <c r="D158" s="169" t="n">
        <v>-2.60040194426006</v>
      </c>
      <c r="E158" s="169" t="n">
        <v>-0.77894611404308</v>
      </c>
      <c r="F158" s="169" t="n">
        <v>-0.729267996623378</v>
      </c>
      <c r="G158" s="169" t="n">
        <v>-4.41507439932856</v>
      </c>
      <c r="H158" s="169" t="n">
        <v>-0.119483823271054</v>
      </c>
      <c r="I158" s="169" t="n">
        <v>0.25317912264029</v>
      </c>
      <c r="J158" s="169" t="n">
        <v>-0.15594168356440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405844106472884</v>
      </c>
      <c r="D159" s="169" t="n">
        <v>-0.628623472880889</v>
      </c>
      <c r="E159" s="169" t="n">
        <v>-0.664937876121712</v>
      </c>
      <c r="F159" s="169" t="n">
        <v>-0.655149773924762</v>
      </c>
      <c r="G159" s="169" t="n">
        <v>-0.455034563992655</v>
      </c>
      <c r="H159" s="169" t="n">
        <v>-0.602789619140538</v>
      </c>
      <c r="I159" s="169" t="n">
        <v>-0.102109654257774</v>
      </c>
      <c r="J159" s="169" t="n">
        <v>-0.23398351318853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874242036910999</v>
      </c>
      <c r="D160" s="169" t="n">
        <v>0.124649029545367</v>
      </c>
      <c r="E160" s="169" t="n">
        <v>-0.386875052785314</v>
      </c>
      <c r="F160" s="169" t="n">
        <v>-0.422064574869864</v>
      </c>
      <c r="G160" s="169" t="n">
        <v>-0.486455145786252</v>
      </c>
      <c r="H160" s="169" t="n">
        <v>-0.0768526878658236</v>
      </c>
      <c r="I160" s="169" t="n">
        <v>0.583975288951095</v>
      </c>
      <c r="J160" s="169" t="n">
        <v>0.465944766093784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509544539633652</v>
      </c>
      <c r="D161" s="169" t="n">
        <v>1.19664346400978</v>
      </c>
      <c r="E161" s="169" t="n">
        <v>0.160015481422747</v>
      </c>
      <c r="F161" s="169" t="n">
        <v>0.143969905120073</v>
      </c>
      <c r="G161" s="169" t="n">
        <v>1.76551754789701</v>
      </c>
      <c r="H161" s="169" t="n">
        <v>0.354831782297467</v>
      </c>
      <c r="I161" s="169" t="n">
        <v>1.095260548005</v>
      </c>
      <c r="J161" s="169" t="n">
        <v>0.32524976507724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76910941652838</v>
      </c>
      <c r="D162" s="169" t="n">
        <v>-3.8601495100654</v>
      </c>
      <c r="E162" s="169" t="n">
        <v>-1.08148340397169</v>
      </c>
      <c r="F162" s="169" t="n">
        <v>-1.06900409442768</v>
      </c>
      <c r="G162" s="169" t="n">
        <v>-5.38684853090842</v>
      </c>
      <c r="H162" s="169" t="n">
        <v>-0.526468978366651</v>
      </c>
      <c r="I162" s="169" t="n">
        <v>-0.12001356108739</v>
      </c>
      <c r="J162" s="169" t="n">
        <v>-0.41775613431737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2489230011994</v>
      </c>
      <c r="D163" s="169" t="n">
        <v>1.98294456138895</v>
      </c>
      <c r="E163" s="169" t="n">
        <v>0.290287394623491</v>
      </c>
      <c r="F163" s="169" t="n">
        <v>0.385456013711917</v>
      </c>
      <c r="G163" s="169" t="n">
        <v>7.89507047129641</v>
      </c>
      <c r="H163" s="169" t="n">
        <v>0.707162855829083</v>
      </c>
      <c r="I163" s="169" t="n">
        <v>1.9610645150055</v>
      </c>
      <c r="J163" s="169" t="n">
        <v>0.437693985623923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62341225991224</v>
      </c>
      <c r="D164" s="169" t="n">
        <v>0.562020448560133</v>
      </c>
      <c r="E164" s="169" t="n">
        <v>0.158035615582079</v>
      </c>
      <c r="F164" s="169" t="n">
        <v>0.186433524278428</v>
      </c>
      <c r="G164" s="169" t="n">
        <v>1.52749860541445</v>
      </c>
      <c r="H164" s="169" t="n">
        <v>0.248802561550036</v>
      </c>
      <c r="I164" s="169" t="n">
        <v>1.71555594777398</v>
      </c>
      <c r="J164" s="169" t="n">
        <v>-0.076367604093846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13362656769638</v>
      </c>
      <c r="D165" s="169" t="n">
        <v>0.705227006410709</v>
      </c>
      <c r="E165" s="169" t="n">
        <v>0.846375496052801</v>
      </c>
      <c r="F165" s="169" t="n">
        <v>0.910878226303822</v>
      </c>
      <c r="G165" s="169" t="n">
        <v>-0.678351782331532</v>
      </c>
      <c r="H165" s="169" t="n">
        <v>0.595757755612709</v>
      </c>
      <c r="I165" s="169" t="n">
        <v>1.33424990932301</v>
      </c>
      <c r="J165" s="169" t="n">
        <v>0.36055971567789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61916104200066</v>
      </c>
      <c r="D166" s="169" t="n">
        <v>0.500744519769043</v>
      </c>
      <c r="E166" s="169" t="n">
        <v>0.152557653946147</v>
      </c>
      <c r="F166" s="169" t="n">
        <v>0.188726567369812</v>
      </c>
      <c r="G166" s="169" t="n">
        <v>2.0443084125092</v>
      </c>
      <c r="H166" s="169" t="n">
        <v>0.717670301445963</v>
      </c>
      <c r="I166" s="169" t="n">
        <v>0.838361903719999</v>
      </c>
      <c r="J166" s="169" t="n">
        <v>0.3324767557829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67748441998714</v>
      </c>
      <c r="D167" s="169" t="n">
        <v>1.78257064266066</v>
      </c>
      <c r="E167" s="169" t="n">
        <v>0.254306966492095</v>
      </c>
      <c r="F167" s="169" t="n">
        <v>0.317313408476224</v>
      </c>
      <c r="G167" s="169" t="n">
        <v>-0.871960924626123</v>
      </c>
      <c r="H167" s="169" t="n">
        <v>0.49822687499659</v>
      </c>
      <c r="I167" s="169" t="n">
        <v>1.31328253981276</v>
      </c>
      <c r="J167" s="169" t="n">
        <v>0.039366300264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32414182693566</v>
      </c>
      <c r="D168" s="169" t="n">
        <v>-0.278973094021666</v>
      </c>
      <c r="E168" s="169" t="n">
        <v>0.273531184846988</v>
      </c>
      <c r="F168" s="169" t="n">
        <v>0.312333462942618</v>
      </c>
      <c r="G168" s="169" t="n">
        <v>-1.20948703577761</v>
      </c>
      <c r="H168" s="169" t="n">
        <v>0.388863881685126</v>
      </c>
      <c r="I168" s="169" t="n">
        <v>0.723074057917188</v>
      </c>
      <c r="J168" s="169" t="n">
        <v>-0.24642460071365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9072743693724</v>
      </c>
      <c r="D169" s="169" t="n">
        <v>-0.0601759577031515</v>
      </c>
      <c r="E169" s="169" t="n">
        <v>0.762853746821818</v>
      </c>
      <c r="F169" s="169" t="n">
        <v>0.830087317607323</v>
      </c>
      <c r="G169" s="169" t="n">
        <v>-0.664201114655938</v>
      </c>
      <c r="H169" s="169" t="n">
        <v>0.245080905006276</v>
      </c>
      <c r="I169" s="169" t="n">
        <v>1.0806057172102</v>
      </c>
      <c r="J169" s="169" t="n">
        <v>0.070227124416533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38413055119437</v>
      </c>
      <c r="D170" s="169" t="n">
        <v>1.53642775923753</v>
      </c>
      <c r="E170" s="169" t="n">
        <v>0.426230910879966</v>
      </c>
      <c r="F170" s="169" t="n">
        <v>0.43962825497313</v>
      </c>
      <c r="G170" s="169" t="n">
        <v>2.84185745594795</v>
      </c>
      <c r="H170" s="169" t="n">
        <v>0.661319651290043</v>
      </c>
      <c r="I170" s="169" t="n">
        <v>0.863251563658011</v>
      </c>
      <c r="J170" s="169" t="n">
        <v>0.49955094320878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29882624025663</v>
      </c>
      <c r="D171" s="169" t="n">
        <v>-1.0351891473574</v>
      </c>
      <c r="E171" s="169" t="n">
        <v>0.517109190348819</v>
      </c>
      <c r="F171" s="169" t="n">
        <v>0.584075810450685</v>
      </c>
      <c r="G171" s="169" t="n">
        <v>-1.15654237233571</v>
      </c>
      <c r="H171" s="169" t="n">
        <v>-0.0890654011792122</v>
      </c>
      <c r="I171" s="169" t="n">
        <v>0.935113015964589</v>
      </c>
      <c r="J171" s="169" t="n">
        <v>0.1497948450449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138879087869981</v>
      </c>
      <c r="D172" s="169" t="n">
        <v>0.128674553962966</v>
      </c>
      <c r="E172" s="169" t="n">
        <v>-0.247444347114168</v>
      </c>
      <c r="F172" s="169" t="n">
        <v>-0.269049904416534</v>
      </c>
      <c r="G172" s="169" t="n">
        <v>-0.812763310870167</v>
      </c>
      <c r="H172" s="169" t="n">
        <v>0.0865044269471582</v>
      </c>
      <c r="I172" s="169" t="n">
        <v>0.754556337639968</v>
      </c>
      <c r="J172" s="169" t="n">
        <v>0.39089012471357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255616801672</v>
      </c>
      <c r="D173" s="169" t="n">
        <v>0.21169102910261</v>
      </c>
      <c r="E173" s="169" t="n">
        <v>-6.29950482743085</v>
      </c>
      <c r="F173" s="169" t="n">
        <v>-6.56644690193721</v>
      </c>
      <c r="G173" s="169" t="n">
        <v>-0.544068162929975</v>
      </c>
      <c r="H173" s="169" t="n">
        <v>-0.51673444267837</v>
      </c>
      <c r="I173" s="169" t="n">
        <v>-1.16938725567398</v>
      </c>
      <c r="J173" s="169" t="n">
        <v>0.189670519090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72765120814472</v>
      </c>
      <c r="D174" s="169" t="n">
        <v>-1.44557781548436</v>
      </c>
      <c r="E174" s="169" t="n">
        <v>-3.06076799243401</v>
      </c>
      <c r="F174" s="169" t="n">
        <v>-3.16707790535841</v>
      </c>
      <c r="G174" s="169" t="n">
        <v>-0.896362906991044</v>
      </c>
      <c r="H174" s="169" t="n">
        <v>-1.53564332563029</v>
      </c>
      <c r="I174" s="169" t="n">
        <v>-3.23381207428244</v>
      </c>
      <c r="J174" s="169" t="n">
        <v>-0.26932671295283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581262384701915</v>
      </c>
      <c r="D175" s="169" t="n">
        <v>-0.0921622402742912</v>
      </c>
      <c r="E175" s="169" t="n">
        <v>-3.09633970220767</v>
      </c>
      <c r="F175" s="169" t="n">
        <v>-3.22482518098319</v>
      </c>
      <c r="G175" s="169" t="n">
        <v>-0.243596837693261</v>
      </c>
      <c r="H175" s="169" t="n">
        <v>0.169163213630739</v>
      </c>
      <c r="I175" s="169" t="n">
        <v>-1.07328516987268</v>
      </c>
      <c r="J175" s="169" t="n">
        <v>0.73191019456004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57057387017667</v>
      </c>
      <c r="D176" s="169" t="n">
        <v>0.130238725473149</v>
      </c>
      <c r="E176" s="169" t="n">
        <v>0.780582709330545</v>
      </c>
      <c r="F176" s="169" t="n">
        <v>0.824569222357098</v>
      </c>
      <c r="G176" s="169" t="n">
        <v>-0.404936782802693</v>
      </c>
      <c r="H176" s="169" t="n">
        <v>-0.4355391724919</v>
      </c>
      <c r="I176" s="169" t="n">
        <v>0.21599939313235</v>
      </c>
      <c r="J176" s="169" t="n">
        <v>0.55596287511237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625049578045832</v>
      </c>
      <c r="D177" s="169" t="n">
        <v>0.418354530045534</v>
      </c>
      <c r="E177" s="169" t="n">
        <v>0.475729364734363</v>
      </c>
      <c r="F177" s="169" t="n">
        <v>0.455724202531101</v>
      </c>
      <c r="G177" s="169" t="n">
        <v>0.696716682622594</v>
      </c>
      <c r="H177" s="169" t="n">
        <v>0.552710999599199</v>
      </c>
      <c r="I177" s="169" t="n">
        <v>1.23529461973457</v>
      </c>
      <c r="J177" s="169" t="n">
        <v>0.45983825831524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846371068644402</v>
      </c>
      <c r="D178" s="169" t="n">
        <v>0.474522359844258</v>
      </c>
      <c r="E178" s="169" t="n">
        <v>1.09893212724315</v>
      </c>
      <c r="F178" s="169" t="n">
        <v>1.18545809368609</v>
      </c>
      <c r="G178" s="169" t="n">
        <v>0.304170918172346</v>
      </c>
      <c r="H178" s="169" t="n">
        <v>0.628773318385242</v>
      </c>
      <c r="I178" s="169" t="n">
        <v>1.16076270368808</v>
      </c>
      <c r="J178" s="169" t="n">
        <v>0.81399218029463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6211858078919</v>
      </c>
      <c r="D179" s="169" t="n">
        <v>1.07605903823229</v>
      </c>
      <c r="E179" s="169" t="n">
        <v>1.83063322136101</v>
      </c>
      <c r="F179" s="169" t="n">
        <v>1.9693239547526</v>
      </c>
      <c r="G179" s="169" t="n">
        <v>1.72109948754849</v>
      </c>
      <c r="H179" s="169" t="n">
        <v>0.357526384466397</v>
      </c>
      <c r="I179" s="169" t="n">
        <v>2.4392453232464</v>
      </c>
      <c r="J179" s="169" t="n">
        <v>0.20005663158131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21728315939313</v>
      </c>
      <c r="D180" s="169" t="n">
        <v>0.929582499458931</v>
      </c>
      <c r="E180" s="169" t="n">
        <v>2.18533967249419</v>
      </c>
      <c r="F180" s="169" t="n">
        <v>2.27570048632842</v>
      </c>
      <c r="G180" s="169" t="n">
        <v>0.845321830547533</v>
      </c>
      <c r="H180" s="169" t="n">
        <v>0.613077523477898</v>
      </c>
      <c r="I180" s="169" t="n">
        <v>2.00989226837129</v>
      </c>
      <c r="J180" s="169" t="n">
        <v>0.74262059292442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57213610997889</v>
      </c>
      <c r="D181" s="169" t="n">
        <v>-0.453252364290819</v>
      </c>
      <c r="E181" s="169" t="n">
        <v>0.512795080647194</v>
      </c>
      <c r="F181" s="169" t="n">
        <v>0.577739015038461</v>
      </c>
      <c r="G181" s="169" t="n">
        <v>-1.11786381327079</v>
      </c>
      <c r="H181" s="169" t="n">
        <v>-0.517275746011976</v>
      </c>
      <c r="I181" s="169" t="n">
        <v>0.210194040845394</v>
      </c>
      <c r="J181" s="169" t="n">
        <v>-0.023982730727695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137" t="s">
        <v>4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137" t="s">
        <v>46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89</v>
      </c>
      <c r="B6" s="144"/>
      <c r="C6" s="145" t="s">
        <v>333</v>
      </c>
      <c r="D6" s="190" t="s">
        <v>269</v>
      </c>
      <c r="E6" s="190"/>
      <c r="F6" s="190"/>
      <c r="G6" s="190"/>
      <c r="H6" s="190"/>
      <c r="I6" s="190"/>
      <c r="J6" s="190"/>
      <c r="K6" s="146" t="s">
        <v>461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44"/>
      <c r="B7" s="144"/>
      <c r="C7" s="145"/>
      <c r="D7" s="192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373.88</v>
      </c>
      <c r="D11" s="223" t="n">
        <v>373.75</v>
      </c>
      <c r="E11" s="223" t="n">
        <v>281.99</v>
      </c>
      <c r="F11" s="223" t="n">
        <v>214.28</v>
      </c>
      <c r="G11" s="223" t="n">
        <v>67.71</v>
      </c>
      <c r="H11" s="223" t="n">
        <v>91.76</v>
      </c>
      <c r="I11" s="223" t="n">
        <v>86.68</v>
      </c>
      <c r="J11" s="223" t="n">
        <v>5.08</v>
      </c>
      <c r="K11" s="223" t="n">
        <v>0.13000000000001</v>
      </c>
      <c r="L11" s="223" t="n">
        <v>100.07</v>
      </c>
      <c r="M11" s="223" t="n">
        <v>99.94</v>
      </c>
    </row>
    <row r="12" customFormat="false" ht="11.1" hidden="true" customHeight="true" outlineLevel="0" collapsed="false">
      <c r="A12" s="156"/>
      <c r="B12" s="157" t="s">
        <v>275</v>
      </c>
      <c r="C12" s="223" t="n">
        <v>383.26</v>
      </c>
      <c r="D12" s="223" t="n">
        <v>387.41</v>
      </c>
      <c r="E12" s="223" t="n">
        <v>293.36</v>
      </c>
      <c r="F12" s="223" t="n">
        <v>219.81</v>
      </c>
      <c r="G12" s="223" t="n">
        <v>73.55</v>
      </c>
      <c r="H12" s="223" t="n">
        <v>94.05</v>
      </c>
      <c r="I12" s="223" t="n">
        <v>88.55</v>
      </c>
      <c r="J12" s="223" t="n">
        <v>5.49999999999997</v>
      </c>
      <c r="K12" s="223" t="n">
        <v>-4.15000000000001</v>
      </c>
      <c r="L12" s="223" t="n">
        <v>96.64</v>
      </c>
      <c r="M12" s="223" t="n">
        <v>100.79</v>
      </c>
    </row>
    <row r="13" customFormat="false" ht="11.1" hidden="true" customHeight="true" outlineLevel="0" collapsed="false">
      <c r="A13" s="156"/>
      <c r="B13" s="157" t="s">
        <v>276</v>
      </c>
      <c r="C13" s="223" t="n">
        <v>384.14</v>
      </c>
      <c r="D13" s="223" t="n">
        <v>385.26</v>
      </c>
      <c r="E13" s="223" t="n">
        <v>291.68</v>
      </c>
      <c r="F13" s="223" t="n">
        <v>217.88</v>
      </c>
      <c r="G13" s="223" t="n">
        <v>73.8</v>
      </c>
      <c r="H13" s="223" t="n">
        <v>93.58</v>
      </c>
      <c r="I13" s="223" t="n">
        <v>90.26</v>
      </c>
      <c r="J13" s="223" t="n">
        <v>3.32</v>
      </c>
      <c r="K13" s="223" t="n">
        <v>-1.11999999999999</v>
      </c>
      <c r="L13" s="223" t="n">
        <v>100.62</v>
      </c>
      <c r="M13" s="223" t="n">
        <v>101.74</v>
      </c>
    </row>
    <row r="14" customFormat="false" ht="11.1" hidden="true" customHeight="true" outlineLevel="0" collapsed="false">
      <c r="A14" s="156"/>
      <c r="B14" s="157" t="s">
        <v>277</v>
      </c>
      <c r="C14" s="223" t="n">
        <v>397.38</v>
      </c>
      <c r="D14" s="223" t="n">
        <v>397.82</v>
      </c>
      <c r="E14" s="223" t="n">
        <v>306.81</v>
      </c>
      <c r="F14" s="223" t="n">
        <v>229.28</v>
      </c>
      <c r="G14" s="223" t="n">
        <v>77.53</v>
      </c>
      <c r="H14" s="223" t="n">
        <v>91.01</v>
      </c>
      <c r="I14" s="223" t="n">
        <v>93.3</v>
      </c>
      <c r="J14" s="223" t="n">
        <v>-2.29000000000001</v>
      </c>
      <c r="K14" s="223" t="n">
        <v>-0.439999999999998</v>
      </c>
      <c r="L14" s="223" t="n">
        <v>101.3</v>
      </c>
      <c r="M14" s="223" t="n">
        <v>101.7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405.92</v>
      </c>
      <c r="D15" s="223" t="n">
        <v>407.13</v>
      </c>
      <c r="E15" s="223" t="n">
        <v>308.14</v>
      </c>
      <c r="F15" s="223" t="n">
        <v>231.11</v>
      </c>
      <c r="G15" s="223" t="n">
        <v>77.03</v>
      </c>
      <c r="H15" s="223" t="n">
        <v>98.99</v>
      </c>
      <c r="I15" s="223" t="n">
        <v>97.09</v>
      </c>
      <c r="J15" s="223" t="n">
        <v>1.89999999999998</v>
      </c>
      <c r="K15" s="223" t="n">
        <v>-1.21000000000001</v>
      </c>
      <c r="L15" s="223" t="n">
        <v>101.87</v>
      </c>
      <c r="M15" s="223" t="n">
        <v>103.08</v>
      </c>
    </row>
    <row r="16" customFormat="false" ht="11.1" hidden="true" customHeight="true" outlineLevel="0" collapsed="false">
      <c r="A16" s="156"/>
      <c r="B16" s="157" t="s">
        <v>275</v>
      </c>
      <c r="C16" s="223" t="n">
        <v>409.24</v>
      </c>
      <c r="D16" s="223" t="n">
        <v>412.46</v>
      </c>
      <c r="E16" s="223" t="n">
        <v>313.24</v>
      </c>
      <c r="F16" s="223" t="n">
        <v>233.94</v>
      </c>
      <c r="G16" s="223" t="n">
        <v>79.3</v>
      </c>
      <c r="H16" s="223" t="n">
        <v>99.22</v>
      </c>
      <c r="I16" s="223" t="n">
        <v>97.31</v>
      </c>
      <c r="J16" s="223" t="n">
        <v>1.91000000000004</v>
      </c>
      <c r="K16" s="223" t="n">
        <v>-3.22000000000001</v>
      </c>
      <c r="L16" s="223" t="n">
        <v>97.55</v>
      </c>
      <c r="M16" s="223" t="n">
        <v>100.77</v>
      </c>
    </row>
    <row r="17" customFormat="false" ht="11.1" hidden="true" customHeight="true" outlineLevel="0" collapsed="false">
      <c r="A17" s="156"/>
      <c r="B17" s="157" t="s">
        <v>276</v>
      </c>
      <c r="C17" s="223" t="n">
        <v>412.73</v>
      </c>
      <c r="D17" s="223" t="n">
        <v>411.99</v>
      </c>
      <c r="E17" s="223" t="n">
        <v>317.16</v>
      </c>
      <c r="F17" s="223" t="n">
        <v>235.2</v>
      </c>
      <c r="G17" s="223" t="n">
        <v>81.96</v>
      </c>
      <c r="H17" s="223" t="n">
        <v>94.83</v>
      </c>
      <c r="I17" s="223" t="n">
        <v>95.89</v>
      </c>
      <c r="J17" s="223" t="n">
        <v>-1.05999999999997</v>
      </c>
      <c r="K17" s="223" t="n">
        <v>0.740000000000009</v>
      </c>
      <c r="L17" s="223" t="n">
        <v>99.75</v>
      </c>
      <c r="M17" s="223" t="n">
        <v>99.01</v>
      </c>
    </row>
    <row r="18" customFormat="false" ht="11.1" hidden="true" customHeight="true" outlineLevel="0" collapsed="false">
      <c r="A18" s="156"/>
      <c r="B18" s="157" t="s">
        <v>277</v>
      </c>
      <c r="C18" s="223" t="n">
        <v>417.25</v>
      </c>
      <c r="D18" s="223" t="n">
        <v>421.11</v>
      </c>
      <c r="E18" s="223" t="n">
        <v>329.38</v>
      </c>
      <c r="F18" s="223" t="n">
        <v>245.29</v>
      </c>
      <c r="G18" s="223" t="n">
        <v>84.09</v>
      </c>
      <c r="H18" s="223" t="n">
        <v>91.73</v>
      </c>
      <c r="I18" s="223" t="n">
        <v>96.66</v>
      </c>
      <c r="J18" s="223" t="n">
        <v>-4.92999999999999</v>
      </c>
      <c r="K18" s="223" t="n">
        <v>-3.86</v>
      </c>
      <c r="L18" s="223" t="n">
        <v>95.59</v>
      </c>
      <c r="M18" s="223" t="n">
        <v>99.4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416.03</v>
      </c>
      <c r="D19" s="223" t="n">
        <v>415.33</v>
      </c>
      <c r="E19" s="223" t="n">
        <v>322.99</v>
      </c>
      <c r="F19" s="223" t="n">
        <v>241.48</v>
      </c>
      <c r="G19" s="223" t="n">
        <v>81.51</v>
      </c>
      <c r="H19" s="223" t="n">
        <v>92.34</v>
      </c>
      <c r="I19" s="223" t="n">
        <v>95.09</v>
      </c>
      <c r="J19" s="223" t="n">
        <v>-2.75000000000001</v>
      </c>
      <c r="K19" s="223" t="n">
        <v>0.700000000000003</v>
      </c>
      <c r="L19" s="223" t="n">
        <v>94</v>
      </c>
      <c r="M19" s="223" t="n">
        <v>93.3</v>
      </c>
    </row>
    <row r="20" customFormat="false" ht="11.1" hidden="true" customHeight="true" outlineLevel="0" collapsed="false">
      <c r="A20" s="156"/>
      <c r="B20" s="157" t="s">
        <v>275</v>
      </c>
      <c r="C20" s="223" t="n">
        <v>420.78</v>
      </c>
      <c r="D20" s="223" t="n">
        <v>421.59</v>
      </c>
      <c r="E20" s="223" t="n">
        <v>327.11</v>
      </c>
      <c r="F20" s="223" t="n">
        <v>243.8</v>
      </c>
      <c r="G20" s="223" t="n">
        <v>83.31</v>
      </c>
      <c r="H20" s="223" t="n">
        <v>94.48</v>
      </c>
      <c r="I20" s="223" t="n">
        <v>94.58</v>
      </c>
      <c r="J20" s="223" t="n">
        <v>-0.100000000000041</v>
      </c>
      <c r="K20" s="223" t="n">
        <v>-0.810000000000002</v>
      </c>
      <c r="L20" s="223" t="n">
        <v>93.01</v>
      </c>
      <c r="M20" s="223" t="n">
        <v>93.82</v>
      </c>
    </row>
    <row r="21" customFormat="false" ht="11.1" hidden="true" customHeight="true" outlineLevel="0" collapsed="false">
      <c r="A21" s="156"/>
      <c r="B21" s="157" t="s">
        <v>276</v>
      </c>
      <c r="C21" s="223" t="n">
        <v>425.91</v>
      </c>
      <c r="D21" s="223" t="n">
        <v>427.15</v>
      </c>
      <c r="E21" s="223" t="n">
        <v>330.84</v>
      </c>
      <c r="F21" s="223" t="n">
        <v>247.4</v>
      </c>
      <c r="G21" s="223" t="n">
        <v>83.44</v>
      </c>
      <c r="H21" s="223" t="n">
        <v>96.31</v>
      </c>
      <c r="I21" s="223" t="n">
        <v>95.63</v>
      </c>
      <c r="J21" s="223" t="n">
        <v>0.680000000000032</v>
      </c>
      <c r="K21" s="223" t="n">
        <v>-1.24000000000001</v>
      </c>
      <c r="L21" s="223" t="n">
        <v>93.85</v>
      </c>
      <c r="M21" s="223" t="n">
        <v>95.09</v>
      </c>
    </row>
    <row r="22" customFormat="false" ht="11.1" hidden="true" customHeight="true" outlineLevel="0" collapsed="false">
      <c r="A22" s="156"/>
      <c r="B22" s="157" t="s">
        <v>277</v>
      </c>
      <c r="C22" s="223" t="n">
        <v>429.92</v>
      </c>
      <c r="D22" s="223" t="n">
        <v>429.32</v>
      </c>
      <c r="E22" s="223" t="n">
        <v>338.12</v>
      </c>
      <c r="F22" s="223" t="n">
        <v>253.71</v>
      </c>
      <c r="G22" s="223" t="n">
        <v>84.41</v>
      </c>
      <c r="H22" s="223" t="n">
        <v>91.2</v>
      </c>
      <c r="I22" s="223" t="n">
        <v>94.72</v>
      </c>
      <c r="J22" s="223" t="n">
        <v>-3.51999999999995</v>
      </c>
      <c r="K22" s="223" t="n">
        <v>0.599999999999994</v>
      </c>
      <c r="L22" s="223" t="n">
        <v>95.43</v>
      </c>
      <c r="M22" s="223" t="n">
        <v>94.8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438.31</v>
      </c>
      <c r="D23" s="223" t="n">
        <v>436.97</v>
      </c>
      <c r="E23" s="223" t="n">
        <v>340.55</v>
      </c>
      <c r="F23" s="223" t="n">
        <v>254.8</v>
      </c>
      <c r="G23" s="223" t="n">
        <v>85.75</v>
      </c>
      <c r="H23" s="223" t="n">
        <v>96.42</v>
      </c>
      <c r="I23" s="223" t="n">
        <v>97.92</v>
      </c>
      <c r="J23" s="223" t="n">
        <v>-1.49999999999999</v>
      </c>
      <c r="K23" s="223" t="n">
        <v>1.34</v>
      </c>
      <c r="L23" s="223" t="n">
        <v>98.75</v>
      </c>
      <c r="M23" s="223" t="n">
        <v>97.41</v>
      </c>
    </row>
    <row r="24" customFormat="false" ht="11.1" hidden="true" customHeight="true" outlineLevel="0" collapsed="false">
      <c r="A24" s="156"/>
      <c r="B24" s="157" t="s">
        <v>275</v>
      </c>
      <c r="C24" s="223" t="n">
        <v>441.6</v>
      </c>
      <c r="D24" s="223" t="n">
        <v>439.28</v>
      </c>
      <c r="E24" s="223" t="n">
        <v>341.09</v>
      </c>
      <c r="F24" s="223" t="n">
        <v>255.15</v>
      </c>
      <c r="G24" s="223" t="n">
        <v>85.94</v>
      </c>
      <c r="H24" s="223" t="n">
        <v>98.19</v>
      </c>
      <c r="I24" s="223" t="n">
        <v>99.67</v>
      </c>
      <c r="J24" s="223" t="n">
        <v>-1.47999999999998</v>
      </c>
      <c r="K24" s="223" t="n">
        <v>2.31999999999999</v>
      </c>
      <c r="L24" s="223" t="n">
        <v>103.31</v>
      </c>
      <c r="M24" s="223" t="n">
        <v>100.99</v>
      </c>
    </row>
    <row r="25" customFormat="false" ht="11.1" hidden="true" customHeight="true" outlineLevel="0" collapsed="false">
      <c r="A25" s="156"/>
      <c r="B25" s="157" t="s">
        <v>276</v>
      </c>
      <c r="C25" s="223" t="n">
        <v>446.33</v>
      </c>
      <c r="D25" s="223" t="n">
        <v>446.67</v>
      </c>
      <c r="E25" s="223" t="n">
        <v>344.8</v>
      </c>
      <c r="F25" s="223" t="n">
        <v>258.28</v>
      </c>
      <c r="G25" s="223" t="n">
        <v>86.52</v>
      </c>
      <c r="H25" s="223" t="n">
        <v>101.87</v>
      </c>
      <c r="I25" s="223" t="n">
        <v>100.51</v>
      </c>
      <c r="J25" s="223" t="n">
        <v>1.36</v>
      </c>
      <c r="K25" s="223" t="n">
        <v>-0.340000000000003</v>
      </c>
      <c r="L25" s="223" t="n">
        <v>103.42</v>
      </c>
      <c r="M25" s="223" t="n">
        <v>103.76</v>
      </c>
    </row>
    <row r="26" customFormat="false" ht="11.1" hidden="true" customHeight="true" outlineLevel="0" collapsed="false">
      <c r="A26" s="156"/>
      <c r="B26" s="157" t="s">
        <v>277</v>
      </c>
      <c r="C26" s="223" t="n">
        <v>453.44</v>
      </c>
      <c r="D26" s="223" t="n">
        <v>454.35</v>
      </c>
      <c r="E26" s="223" t="n">
        <v>350.38</v>
      </c>
      <c r="F26" s="223" t="n">
        <v>261.66</v>
      </c>
      <c r="G26" s="223" t="n">
        <v>88.72</v>
      </c>
      <c r="H26" s="223" t="n">
        <v>103.97</v>
      </c>
      <c r="I26" s="223" t="n">
        <v>103.25</v>
      </c>
      <c r="J26" s="223" t="n">
        <v>0.719999999999994</v>
      </c>
      <c r="K26" s="223" t="n">
        <v>-0.909999999999997</v>
      </c>
      <c r="L26" s="223" t="n">
        <v>104.75</v>
      </c>
      <c r="M26" s="223" t="n">
        <v>105.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455.05</v>
      </c>
      <c r="D27" s="223" t="n">
        <v>453.08</v>
      </c>
      <c r="E27" s="223" t="n">
        <v>349.27</v>
      </c>
      <c r="F27" s="223" t="n">
        <v>261.8</v>
      </c>
      <c r="G27" s="223" t="n">
        <v>87.47</v>
      </c>
      <c r="H27" s="223" t="n">
        <v>103.81</v>
      </c>
      <c r="I27" s="223" t="n">
        <v>100.78</v>
      </c>
      <c r="J27" s="223" t="n">
        <v>3.03000000000002</v>
      </c>
      <c r="K27" s="223" t="n">
        <v>1.96999999999998</v>
      </c>
      <c r="L27" s="223" t="n">
        <v>109.11</v>
      </c>
      <c r="M27" s="223" t="n">
        <v>107.14</v>
      </c>
    </row>
    <row r="28" customFormat="false" ht="11.1" hidden="true" customHeight="true" outlineLevel="0" collapsed="false">
      <c r="A28" s="156"/>
      <c r="B28" s="157" t="s">
        <v>275</v>
      </c>
      <c r="C28" s="223" t="n">
        <v>462.48</v>
      </c>
      <c r="D28" s="223" t="n">
        <v>460.81</v>
      </c>
      <c r="E28" s="223" t="n">
        <v>356.85</v>
      </c>
      <c r="F28" s="223" t="n">
        <v>267.35</v>
      </c>
      <c r="G28" s="223" t="n">
        <v>89.5</v>
      </c>
      <c r="H28" s="223" t="n">
        <v>103.96</v>
      </c>
      <c r="I28" s="223" t="n">
        <v>102.81</v>
      </c>
      <c r="J28" s="223" t="n">
        <v>1.14999999999997</v>
      </c>
      <c r="K28" s="223" t="n">
        <v>1.67</v>
      </c>
      <c r="L28" s="223" t="n">
        <v>110.2</v>
      </c>
      <c r="M28" s="223" t="n">
        <v>108.53</v>
      </c>
    </row>
    <row r="29" customFormat="false" ht="11.1" hidden="true" customHeight="true" outlineLevel="0" collapsed="false">
      <c r="A29" s="156"/>
      <c r="B29" s="157" t="s">
        <v>276</v>
      </c>
      <c r="C29" s="223" t="n">
        <v>465.3</v>
      </c>
      <c r="D29" s="223" t="n">
        <v>463.55</v>
      </c>
      <c r="E29" s="223" t="n">
        <v>360.09</v>
      </c>
      <c r="F29" s="223" t="n">
        <v>268.48</v>
      </c>
      <c r="G29" s="223" t="n">
        <v>91.61</v>
      </c>
      <c r="H29" s="223" t="n">
        <v>103.46</v>
      </c>
      <c r="I29" s="223" t="n">
        <v>101.6</v>
      </c>
      <c r="J29" s="223" t="n">
        <v>1.85999999999999</v>
      </c>
      <c r="K29" s="223" t="n">
        <v>1.75</v>
      </c>
      <c r="L29" s="223" t="n">
        <v>110.85</v>
      </c>
      <c r="M29" s="223" t="n">
        <v>109.1</v>
      </c>
    </row>
    <row r="30" customFormat="false" ht="11.1" hidden="true" customHeight="true" outlineLevel="0" collapsed="false">
      <c r="A30" s="156"/>
      <c r="B30" s="157" t="s">
        <v>277</v>
      </c>
      <c r="C30" s="223" t="n">
        <v>465.96</v>
      </c>
      <c r="D30" s="223" t="n">
        <v>462.68</v>
      </c>
      <c r="E30" s="223" t="n">
        <v>363.08</v>
      </c>
      <c r="F30" s="223" t="n">
        <v>269.84</v>
      </c>
      <c r="G30" s="223" t="n">
        <v>93.24</v>
      </c>
      <c r="H30" s="223" t="n">
        <v>99.6</v>
      </c>
      <c r="I30" s="223" t="n">
        <v>100.44</v>
      </c>
      <c r="J30" s="223" t="n">
        <v>-0.840000000000023</v>
      </c>
      <c r="K30" s="223" t="n">
        <v>3.28</v>
      </c>
      <c r="L30" s="223" t="n">
        <v>112.75</v>
      </c>
      <c r="M30" s="223" t="n">
        <v>109.4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462.02</v>
      </c>
      <c r="D31" s="223" t="n">
        <v>458.39</v>
      </c>
      <c r="E31" s="223" t="n">
        <v>362</v>
      </c>
      <c r="F31" s="223" t="n">
        <v>270.39</v>
      </c>
      <c r="G31" s="223" t="n">
        <v>91.61</v>
      </c>
      <c r="H31" s="223" t="n">
        <v>96.39</v>
      </c>
      <c r="I31" s="223" t="n">
        <v>94.96</v>
      </c>
      <c r="J31" s="223" t="n">
        <v>1.43000000000001</v>
      </c>
      <c r="K31" s="223" t="n">
        <v>3.63000000000001</v>
      </c>
      <c r="L31" s="223" t="n">
        <v>114.33</v>
      </c>
      <c r="M31" s="223" t="n">
        <v>110.7</v>
      </c>
    </row>
    <row r="32" customFormat="false" ht="11.1" hidden="true" customHeight="true" outlineLevel="0" collapsed="false">
      <c r="A32" s="156"/>
      <c r="B32" s="157" t="s">
        <v>275</v>
      </c>
      <c r="C32" s="223" t="n">
        <v>468.57</v>
      </c>
      <c r="D32" s="223" t="n">
        <v>465.42</v>
      </c>
      <c r="E32" s="223" t="n">
        <v>364.82</v>
      </c>
      <c r="F32" s="223" t="n">
        <v>272.37</v>
      </c>
      <c r="G32" s="223" t="n">
        <v>92.45</v>
      </c>
      <c r="H32" s="223" t="n">
        <v>100.6</v>
      </c>
      <c r="I32" s="223" t="n">
        <v>102.4</v>
      </c>
      <c r="J32" s="223" t="n">
        <v>-1.80000000000004</v>
      </c>
      <c r="K32" s="223" t="n">
        <v>3.15000000000001</v>
      </c>
      <c r="L32" s="223" t="n">
        <v>114.66</v>
      </c>
      <c r="M32" s="223" t="n">
        <v>111.51</v>
      </c>
    </row>
    <row r="33" customFormat="false" ht="11.1" hidden="true" customHeight="true" outlineLevel="0" collapsed="false">
      <c r="A33" s="156"/>
      <c r="B33" s="157" t="s">
        <v>276</v>
      </c>
      <c r="C33" s="223" t="n">
        <v>471.73</v>
      </c>
      <c r="D33" s="223" t="n">
        <v>466.81</v>
      </c>
      <c r="E33" s="223" t="n">
        <v>367.43</v>
      </c>
      <c r="F33" s="223" t="n">
        <v>273.63</v>
      </c>
      <c r="G33" s="223" t="n">
        <v>93.8</v>
      </c>
      <c r="H33" s="223" t="n">
        <v>99.38</v>
      </c>
      <c r="I33" s="223" t="n">
        <v>101.73</v>
      </c>
      <c r="J33" s="223" t="n">
        <v>-2.34999999999998</v>
      </c>
      <c r="K33" s="223" t="n">
        <v>4.92000000000002</v>
      </c>
      <c r="L33" s="223" t="n">
        <v>116.68</v>
      </c>
      <c r="M33" s="223" t="n">
        <v>111.76</v>
      </c>
    </row>
    <row r="34" customFormat="false" ht="11.1" hidden="true" customHeight="true" outlineLevel="0" collapsed="false">
      <c r="A34" s="156"/>
      <c r="B34" s="157" t="s">
        <v>277</v>
      </c>
      <c r="C34" s="223" t="n">
        <v>475.07</v>
      </c>
      <c r="D34" s="223" t="n">
        <v>469.79</v>
      </c>
      <c r="E34" s="223" t="n">
        <v>368.85</v>
      </c>
      <c r="F34" s="223" t="n">
        <v>274.97</v>
      </c>
      <c r="G34" s="223" t="n">
        <v>93.88</v>
      </c>
      <c r="H34" s="223" t="n">
        <v>100.94</v>
      </c>
      <c r="I34" s="223" t="n">
        <v>101.66</v>
      </c>
      <c r="J34" s="223" t="n">
        <v>-0.720000000000059</v>
      </c>
      <c r="K34" s="223" t="n">
        <v>5.28</v>
      </c>
      <c r="L34" s="223" t="n">
        <v>122.31</v>
      </c>
      <c r="M34" s="223" t="n">
        <v>117.0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472.95</v>
      </c>
      <c r="D35" s="223" t="n">
        <v>470.21</v>
      </c>
      <c r="E35" s="223" t="n">
        <v>371.05</v>
      </c>
      <c r="F35" s="223" t="n">
        <v>277.66</v>
      </c>
      <c r="G35" s="223" t="n">
        <v>93.39</v>
      </c>
      <c r="H35" s="223" t="n">
        <v>99.16</v>
      </c>
      <c r="I35" s="223" t="n">
        <v>98.67</v>
      </c>
      <c r="J35" s="223" t="n">
        <v>0.489999999999953</v>
      </c>
      <c r="K35" s="223" t="n">
        <v>2.74000000000001</v>
      </c>
      <c r="L35" s="223" t="n">
        <v>124.53</v>
      </c>
      <c r="M35" s="223" t="n">
        <v>121.79</v>
      </c>
    </row>
    <row r="36" customFormat="false" ht="11.1" hidden="true" customHeight="true" outlineLevel="0" collapsed="false">
      <c r="A36" s="156"/>
      <c r="B36" s="157" t="s">
        <v>275</v>
      </c>
      <c r="C36" s="223" t="n">
        <v>478.48</v>
      </c>
      <c r="D36" s="223" t="n">
        <v>472.85</v>
      </c>
      <c r="E36" s="223" t="n">
        <v>372.23</v>
      </c>
      <c r="F36" s="223" t="n">
        <v>278.65</v>
      </c>
      <c r="G36" s="223" t="n">
        <v>93.58</v>
      </c>
      <c r="H36" s="223" t="n">
        <v>100.62</v>
      </c>
      <c r="I36" s="223" t="n">
        <v>100.88</v>
      </c>
      <c r="J36" s="223" t="n">
        <v>-0.259999999999945</v>
      </c>
      <c r="K36" s="223" t="n">
        <v>5.63</v>
      </c>
      <c r="L36" s="223" t="n">
        <v>129.31</v>
      </c>
      <c r="M36" s="223" t="n">
        <v>123.68</v>
      </c>
    </row>
    <row r="37" customFormat="false" ht="11.1" hidden="true" customHeight="true" outlineLevel="0" collapsed="false">
      <c r="A37" s="156"/>
      <c r="B37" s="157" t="s">
        <v>276</v>
      </c>
      <c r="C37" s="223" t="n">
        <v>481.12</v>
      </c>
      <c r="D37" s="223" t="n">
        <v>473.9</v>
      </c>
      <c r="E37" s="223" t="n">
        <v>371.3</v>
      </c>
      <c r="F37" s="223" t="n">
        <v>278.87</v>
      </c>
      <c r="G37" s="223" t="n">
        <v>92.43</v>
      </c>
      <c r="H37" s="223" t="n">
        <v>102.6</v>
      </c>
      <c r="I37" s="223" t="n">
        <v>101.25</v>
      </c>
      <c r="J37" s="223" t="n">
        <v>1.35000000000002</v>
      </c>
      <c r="K37" s="223" t="n">
        <v>7.21999999999997</v>
      </c>
      <c r="L37" s="223" t="n">
        <v>135.36</v>
      </c>
      <c r="M37" s="223" t="n">
        <v>128.14</v>
      </c>
    </row>
    <row r="38" customFormat="false" ht="11.1" hidden="true" customHeight="true" outlineLevel="0" collapsed="false">
      <c r="A38" s="156"/>
      <c r="B38" s="157" t="s">
        <v>277</v>
      </c>
      <c r="C38" s="223" t="n">
        <v>485.12</v>
      </c>
      <c r="D38" s="223" t="n">
        <v>476.54</v>
      </c>
      <c r="E38" s="223" t="n">
        <v>373.55</v>
      </c>
      <c r="F38" s="223" t="n">
        <v>281.48</v>
      </c>
      <c r="G38" s="223" t="n">
        <v>92.07</v>
      </c>
      <c r="H38" s="223" t="n">
        <v>102.99</v>
      </c>
      <c r="I38" s="223" t="n">
        <v>101.86</v>
      </c>
      <c r="J38" s="223" t="n">
        <v>1.12999999999995</v>
      </c>
      <c r="K38" s="223" t="n">
        <v>8.58000000000001</v>
      </c>
      <c r="L38" s="223" t="n">
        <v>138.53</v>
      </c>
      <c r="M38" s="223" t="n">
        <v>129.9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489.35</v>
      </c>
      <c r="D39" s="223" t="n">
        <v>483.57</v>
      </c>
      <c r="E39" s="223" t="n">
        <v>375.87</v>
      </c>
      <c r="F39" s="223" t="n">
        <v>282.01</v>
      </c>
      <c r="G39" s="223" t="n">
        <v>93.86</v>
      </c>
      <c r="H39" s="223" t="n">
        <v>107.7</v>
      </c>
      <c r="I39" s="223" t="n">
        <v>104.05</v>
      </c>
      <c r="J39" s="223" t="n">
        <v>3.65000000000006</v>
      </c>
      <c r="K39" s="223" t="n">
        <v>5.78</v>
      </c>
      <c r="L39" s="223" t="n">
        <v>140.12</v>
      </c>
      <c r="M39" s="223" t="n">
        <v>134.34</v>
      </c>
    </row>
    <row r="40" customFormat="false" ht="11.1" hidden="true" customHeight="true" outlineLevel="0" collapsed="false">
      <c r="A40" s="156"/>
      <c r="B40" s="157" t="s">
        <v>275</v>
      </c>
      <c r="C40" s="223" t="n">
        <v>490.04</v>
      </c>
      <c r="D40" s="223" t="n">
        <v>482.67</v>
      </c>
      <c r="E40" s="223" t="n">
        <v>376.35</v>
      </c>
      <c r="F40" s="223" t="n">
        <v>282.09</v>
      </c>
      <c r="G40" s="223" t="n">
        <v>94.26</v>
      </c>
      <c r="H40" s="223" t="n">
        <v>106.32</v>
      </c>
      <c r="I40" s="223" t="n">
        <v>102.88</v>
      </c>
      <c r="J40" s="223" t="n">
        <v>3.44000000000009</v>
      </c>
      <c r="K40" s="223" t="n">
        <v>7.36999999999998</v>
      </c>
      <c r="L40" s="223" t="n">
        <v>143.04</v>
      </c>
      <c r="M40" s="223" t="n">
        <v>135.67</v>
      </c>
    </row>
    <row r="41" customFormat="false" ht="11.1" hidden="true" customHeight="true" outlineLevel="0" collapsed="false">
      <c r="A41" s="156"/>
      <c r="B41" s="157" t="s">
        <v>276</v>
      </c>
      <c r="C41" s="223" t="n">
        <v>491.89</v>
      </c>
      <c r="D41" s="223" t="n">
        <v>485.17</v>
      </c>
      <c r="E41" s="223" t="n">
        <v>379.12</v>
      </c>
      <c r="F41" s="223" t="n">
        <v>284.96</v>
      </c>
      <c r="G41" s="223" t="n">
        <v>94.16</v>
      </c>
      <c r="H41" s="223" t="n">
        <v>106.05</v>
      </c>
      <c r="I41" s="223" t="n">
        <v>103.83</v>
      </c>
      <c r="J41" s="223" t="n">
        <v>2.21999999999997</v>
      </c>
      <c r="K41" s="223" t="n">
        <v>6.72</v>
      </c>
      <c r="L41" s="223" t="n">
        <v>140.82</v>
      </c>
      <c r="M41" s="223" t="n">
        <v>134.1</v>
      </c>
    </row>
    <row r="42" customFormat="false" ht="11.1" hidden="true" customHeight="true" outlineLevel="0" collapsed="false">
      <c r="A42" s="156"/>
      <c r="B42" s="157" t="s">
        <v>277</v>
      </c>
      <c r="C42" s="223" t="n">
        <v>492.1</v>
      </c>
      <c r="D42" s="223" t="n">
        <v>485.39</v>
      </c>
      <c r="E42" s="223" t="n">
        <v>382.39</v>
      </c>
      <c r="F42" s="223" t="n">
        <v>288.31</v>
      </c>
      <c r="G42" s="223" t="n">
        <v>94.08</v>
      </c>
      <c r="H42" s="223" t="n">
        <v>103</v>
      </c>
      <c r="I42" s="223" t="n">
        <v>102.72</v>
      </c>
      <c r="J42" s="223" t="n">
        <v>0.279999999999991</v>
      </c>
      <c r="K42" s="223" t="n">
        <v>6.71000000000001</v>
      </c>
      <c r="L42" s="223" t="n">
        <v>138.05</v>
      </c>
      <c r="M42" s="223" t="n">
        <v>131.3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496.99</v>
      </c>
      <c r="D43" s="223" t="n">
        <v>494.35</v>
      </c>
      <c r="E43" s="223" t="n">
        <v>387.47</v>
      </c>
      <c r="F43" s="223" t="n">
        <v>291.29</v>
      </c>
      <c r="G43" s="223" t="n">
        <v>96.18</v>
      </c>
      <c r="H43" s="223" t="n">
        <v>106.88</v>
      </c>
      <c r="I43" s="223" t="n">
        <v>104.89</v>
      </c>
      <c r="J43" s="223" t="n">
        <v>1.98999999999999</v>
      </c>
      <c r="K43" s="223" t="n">
        <v>2.64000000000002</v>
      </c>
      <c r="L43" s="223" t="n">
        <v>137.31</v>
      </c>
      <c r="M43" s="223" t="n">
        <v>134.67</v>
      </c>
    </row>
    <row r="44" customFormat="false" ht="11.1" hidden="true" customHeight="true" outlineLevel="0" collapsed="false">
      <c r="A44" s="156"/>
      <c r="B44" s="157" t="s">
        <v>275</v>
      </c>
      <c r="C44" s="223" t="n">
        <v>498.57</v>
      </c>
      <c r="D44" s="223" t="n">
        <v>493.91</v>
      </c>
      <c r="E44" s="223" t="n">
        <v>388.63</v>
      </c>
      <c r="F44" s="223" t="n">
        <v>292.14</v>
      </c>
      <c r="G44" s="223" t="n">
        <v>96.49</v>
      </c>
      <c r="H44" s="223" t="n">
        <v>105.28</v>
      </c>
      <c r="I44" s="223" t="n">
        <v>105.72</v>
      </c>
      <c r="J44" s="223" t="n">
        <v>-0.440000000000015</v>
      </c>
      <c r="K44" s="223" t="n">
        <v>4.66</v>
      </c>
      <c r="L44" s="223" t="n">
        <v>145.96</v>
      </c>
      <c r="M44" s="223" t="n">
        <v>141.3</v>
      </c>
    </row>
    <row r="45" customFormat="false" ht="11.1" hidden="true" customHeight="true" outlineLevel="0" collapsed="false">
      <c r="A45" s="156"/>
      <c r="B45" s="157" t="s">
        <v>276</v>
      </c>
      <c r="C45" s="223" t="n">
        <v>503.43</v>
      </c>
      <c r="D45" s="223" t="n">
        <v>499.02</v>
      </c>
      <c r="E45" s="223" t="n">
        <v>390.55</v>
      </c>
      <c r="F45" s="223" t="n">
        <v>293.01</v>
      </c>
      <c r="G45" s="223" t="n">
        <v>97.54</v>
      </c>
      <c r="H45" s="223" t="n">
        <v>108.47</v>
      </c>
      <c r="I45" s="223" t="n">
        <v>107.87</v>
      </c>
      <c r="J45" s="223" t="n">
        <v>0.59999999999998</v>
      </c>
      <c r="K45" s="223" t="n">
        <v>4.41</v>
      </c>
      <c r="L45" s="223" t="n">
        <v>150.25</v>
      </c>
      <c r="M45" s="223" t="n">
        <v>145.84</v>
      </c>
    </row>
    <row r="46" customFormat="false" ht="11.1" hidden="true" customHeight="true" outlineLevel="0" collapsed="false">
      <c r="A46" s="156"/>
      <c r="B46" s="157" t="s">
        <v>277</v>
      </c>
      <c r="C46" s="223" t="n">
        <v>508.18</v>
      </c>
      <c r="D46" s="223" t="n">
        <v>502.91</v>
      </c>
      <c r="E46" s="223" t="n">
        <v>394.76</v>
      </c>
      <c r="F46" s="223" t="n">
        <v>297.74</v>
      </c>
      <c r="G46" s="223" t="n">
        <v>97.02</v>
      </c>
      <c r="H46" s="223" t="n">
        <v>108.15</v>
      </c>
      <c r="I46" s="223" t="n">
        <v>107.61</v>
      </c>
      <c r="J46" s="223" t="n">
        <v>0.53999999999995</v>
      </c>
      <c r="K46" s="223" t="n">
        <v>5.27000000000001</v>
      </c>
      <c r="L46" s="223" t="n">
        <v>154.78</v>
      </c>
      <c r="M46" s="223" t="n">
        <v>149.5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512.42</v>
      </c>
      <c r="D47" s="223" t="n">
        <v>508.73</v>
      </c>
      <c r="E47" s="223" t="n">
        <v>397.71</v>
      </c>
      <c r="F47" s="223" t="n">
        <v>299.28</v>
      </c>
      <c r="G47" s="223" t="n">
        <v>98.43</v>
      </c>
      <c r="H47" s="223" t="n">
        <v>111.02</v>
      </c>
      <c r="I47" s="223" t="n">
        <v>110.4</v>
      </c>
      <c r="J47" s="223" t="n">
        <v>0.619999999999979</v>
      </c>
      <c r="K47" s="223" t="n">
        <v>3.69</v>
      </c>
      <c r="L47" s="223" t="n">
        <v>162.21</v>
      </c>
      <c r="M47" s="223" t="n">
        <v>158.52</v>
      </c>
    </row>
    <row r="48" customFormat="false" ht="11.1" hidden="true" customHeight="true" outlineLevel="0" collapsed="false">
      <c r="A48" s="156"/>
      <c r="B48" s="157" t="s">
        <v>275</v>
      </c>
      <c r="C48" s="223" t="n">
        <v>516.47</v>
      </c>
      <c r="D48" s="223" t="n">
        <v>512.64</v>
      </c>
      <c r="E48" s="223" t="n">
        <v>401.09</v>
      </c>
      <c r="F48" s="223" t="n">
        <v>303.66</v>
      </c>
      <c r="G48" s="223" t="n">
        <v>97.43</v>
      </c>
      <c r="H48" s="223" t="n">
        <v>111.55</v>
      </c>
      <c r="I48" s="223" t="n">
        <v>110.45</v>
      </c>
      <c r="J48" s="223" t="n">
        <v>1.09999999999996</v>
      </c>
      <c r="K48" s="223" t="n">
        <v>3.83000000000001</v>
      </c>
      <c r="L48" s="223" t="n">
        <v>168.38</v>
      </c>
      <c r="M48" s="223" t="n">
        <v>164.55</v>
      </c>
    </row>
    <row r="49" customFormat="false" ht="11.1" hidden="true" customHeight="true" outlineLevel="0" collapsed="false">
      <c r="A49" s="156"/>
      <c r="B49" s="157" t="s">
        <v>276</v>
      </c>
      <c r="C49" s="223" t="n">
        <v>516.73</v>
      </c>
      <c r="D49" s="223" t="n">
        <v>516.73</v>
      </c>
      <c r="E49" s="223" t="n">
        <v>402.91</v>
      </c>
      <c r="F49" s="223" t="n">
        <v>305.37</v>
      </c>
      <c r="G49" s="223" t="n">
        <v>97.54</v>
      </c>
      <c r="H49" s="223" t="n">
        <v>113.82</v>
      </c>
      <c r="I49" s="223" t="n">
        <v>111.43</v>
      </c>
      <c r="J49" s="223" t="n">
        <v>2.39</v>
      </c>
      <c r="K49" s="223" t="n">
        <v>0</v>
      </c>
      <c r="L49" s="223" t="n">
        <v>172.82</v>
      </c>
      <c r="M49" s="223" t="n">
        <v>172.82</v>
      </c>
    </row>
    <row r="50" customFormat="false" ht="11.1" hidden="true" customHeight="true" outlineLevel="0" collapsed="false">
      <c r="A50" s="156"/>
      <c r="B50" s="157" t="s">
        <v>277</v>
      </c>
      <c r="C50" s="223" t="n">
        <v>517.21</v>
      </c>
      <c r="D50" s="223" t="n">
        <v>517.48</v>
      </c>
      <c r="E50" s="223" t="n">
        <v>404.58</v>
      </c>
      <c r="F50" s="223" t="n">
        <v>306.07</v>
      </c>
      <c r="G50" s="223" t="n">
        <v>98.51</v>
      </c>
      <c r="H50" s="223" t="n">
        <v>112.9</v>
      </c>
      <c r="I50" s="223" t="n">
        <v>110.66</v>
      </c>
      <c r="J50" s="223" t="n">
        <v>2.24000000000002</v>
      </c>
      <c r="K50" s="223" t="n">
        <v>-0.269999999999982</v>
      </c>
      <c r="L50" s="223" t="n">
        <v>185.11</v>
      </c>
      <c r="M50" s="223" t="n">
        <v>185.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525.77</v>
      </c>
      <c r="D51" s="223" t="n">
        <v>519.22</v>
      </c>
      <c r="E51" s="223" t="n">
        <v>411.19</v>
      </c>
      <c r="F51" s="223" t="n">
        <v>311.65</v>
      </c>
      <c r="G51" s="223" t="n">
        <v>99.54</v>
      </c>
      <c r="H51" s="223" t="n">
        <v>108.03</v>
      </c>
      <c r="I51" s="223" t="n">
        <v>109.34</v>
      </c>
      <c r="J51" s="223" t="n">
        <v>-1.30999999999996</v>
      </c>
      <c r="K51" s="223" t="n">
        <v>6.55000000000001</v>
      </c>
      <c r="L51" s="223" t="n">
        <v>183.39</v>
      </c>
      <c r="M51" s="223" t="n">
        <v>176.84</v>
      </c>
    </row>
    <row r="52" customFormat="false" ht="11.1" hidden="true" customHeight="true" outlineLevel="0" collapsed="false">
      <c r="A52" s="156"/>
      <c r="B52" s="157" t="s">
        <v>275</v>
      </c>
      <c r="C52" s="223" t="n">
        <v>527.82</v>
      </c>
      <c r="D52" s="223" t="n">
        <v>519.25</v>
      </c>
      <c r="E52" s="223" t="n">
        <v>414.29</v>
      </c>
      <c r="F52" s="223" t="n">
        <v>315.28</v>
      </c>
      <c r="G52" s="223" t="n">
        <v>99.01</v>
      </c>
      <c r="H52" s="223" t="n">
        <v>104.96</v>
      </c>
      <c r="I52" s="223" t="n">
        <v>106.87</v>
      </c>
      <c r="J52" s="223" t="n">
        <v>-1.90999999999998</v>
      </c>
      <c r="K52" s="223" t="n">
        <v>8.56999999999999</v>
      </c>
      <c r="L52" s="223" t="n">
        <v>184.96</v>
      </c>
      <c r="M52" s="223" t="n">
        <v>176.39</v>
      </c>
    </row>
    <row r="53" customFormat="false" ht="11.1" hidden="true" customHeight="true" outlineLevel="0" collapsed="false">
      <c r="A53" s="156"/>
      <c r="B53" s="157" t="s">
        <v>276</v>
      </c>
      <c r="C53" s="223" t="n">
        <v>528.06</v>
      </c>
      <c r="D53" s="223" t="n">
        <v>518.39</v>
      </c>
      <c r="E53" s="223" t="n">
        <v>416.06</v>
      </c>
      <c r="F53" s="223" t="n">
        <v>316.69</v>
      </c>
      <c r="G53" s="223" t="n">
        <v>99.37</v>
      </c>
      <c r="H53" s="223" t="n">
        <v>102.33</v>
      </c>
      <c r="I53" s="223" t="n">
        <v>105.03</v>
      </c>
      <c r="J53" s="223" t="n">
        <v>-2.70000000000002</v>
      </c>
      <c r="K53" s="223" t="n">
        <v>9.66999999999999</v>
      </c>
      <c r="L53" s="223" t="n">
        <v>183.03</v>
      </c>
      <c r="M53" s="223" t="n">
        <v>173.36</v>
      </c>
    </row>
    <row r="54" customFormat="false" ht="11.1" hidden="true" customHeight="true" outlineLevel="0" collapsed="false">
      <c r="A54" s="156"/>
      <c r="B54" s="157" t="s">
        <v>277</v>
      </c>
      <c r="C54" s="223" t="n">
        <v>534.56</v>
      </c>
      <c r="D54" s="223" t="n">
        <v>516.44</v>
      </c>
      <c r="E54" s="223" t="n">
        <v>418.2</v>
      </c>
      <c r="F54" s="223" t="n">
        <v>315.89</v>
      </c>
      <c r="G54" s="223" t="n">
        <v>102.31</v>
      </c>
      <c r="H54" s="223" t="n">
        <v>98.2399999999999</v>
      </c>
      <c r="I54" s="223" t="n">
        <v>103.25</v>
      </c>
      <c r="J54" s="223" t="n">
        <v>-5.01000000000005</v>
      </c>
      <c r="K54" s="223" t="n">
        <v>18.12</v>
      </c>
      <c r="L54" s="223" t="n">
        <v>186.79</v>
      </c>
      <c r="M54" s="223" t="n">
        <v>168.67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533.51</v>
      </c>
      <c r="D55" s="223" t="n">
        <v>511.44</v>
      </c>
      <c r="E55" s="223" t="n">
        <v>416.06</v>
      </c>
      <c r="F55" s="223" t="n">
        <v>314.12</v>
      </c>
      <c r="G55" s="223" t="n">
        <v>101.94</v>
      </c>
      <c r="H55" s="223" t="n">
        <v>95.38</v>
      </c>
      <c r="I55" s="223" t="n">
        <v>100.95</v>
      </c>
      <c r="J55" s="223" t="n">
        <v>-5.57</v>
      </c>
      <c r="K55" s="223" t="n">
        <v>22.07</v>
      </c>
      <c r="L55" s="223" t="n">
        <v>186.37</v>
      </c>
      <c r="M55" s="223" t="n">
        <v>164.3</v>
      </c>
    </row>
    <row r="56" customFormat="false" ht="11.1" hidden="true" customHeight="true" outlineLevel="0" collapsed="false">
      <c r="A56" s="156"/>
      <c r="B56" s="157" t="s">
        <v>275</v>
      </c>
      <c r="C56" s="223" t="n">
        <v>533.61</v>
      </c>
      <c r="D56" s="223" t="n">
        <v>510.4</v>
      </c>
      <c r="E56" s="223" t="n">
        <v>417.55</v>
      </c>
      <c r="F56" s="223" t="n">
        <v>315.19</v>
      </c>
      <c r="G56" s="223" t="n">
        <v>102.36</v>
      </c>
      <c r="H56" s="223" t="n">
        <v>92.85</v>
      </c>
      <c r="I56" s="223" t="n">
        <v>98.39</v>
      </c>
      <c r="J56" s="223" t="n">
        <v>-5.54000000000002</v>
      </c>
      <c r="K56" s="223" t="n">
        <v>23.21</v>
      </c>
      <c r="L56" s="223" t="n">
        <v>190.98</v>
      </c>
      <c r="M56" s="223" t="n">
        <v>167.77</v>
      </c>
    </row>
    <row r="57" customFormat="false" ht="11.1" hidden="true" customHeight="true" outlineLevel="0" collapsed="false">
      <c r="A57" s="156"/>
      <c r="B57" s="157" t="s">
        <v>276</v>
      </c>
      <c r="C57" s="223" t="n">
        <v>538.66</v>
      </c>
      <c r="D57" s="223" t="n">
        <v>512.3</v>
      </c>
      <c r="E57" s="223" t="n">
        <v>419.71</v>
      </c>
      <c r="F57" s="223" t="n">
        <v>316.88</v>
      </c>
      <c r="G57" s="223" t="n">
        <v>102.83</v>
      </c>
      <c r="H57" s="223" t="n">
        <v>92.59</v>
      </c>
      <c r="I57" s="223" t="n">
        <v>97.79</v>
      </c>
      <c r="J57" s="223" t="n">
        <v>-5.20000000000004</v>
      </c>
      <c r="K57" s="223" t="n">
        <v>26.36</v>
      </c>
      <c r="L57" s="223" t="n">
        <v>193.81</v>
      </c>
      <c r="M57" s="223" t="n">
        <v>167.45</v>
      </c>
    </row>
    <row r="58" customFormat="false" ht="11.1" hidden="true" customHeight="true" outlineLevel="0" collapsed="false">
      <c r="A58" s="156"/>
      <c r="B58" s="157" t="s">
        <v>277</v>
      </c>
      <c r="C58" s="223" t="n">
        <v>540.86</v>
      </c>
      <c r="D58" s="223" t="n">
        <v>514.1</v>
      </c>
      <c r="E58" s="223" t="n">
        <v>422.97</v>
      </c>
      <c r="F58" s="223" t="n">
        <v>318.31</v>
      </c>
      <c r="G58" s="223" t="n">
        <v>104.66</v>
      </c>
      <c r="H58" s="223" t="n">
        <v>91.13</v>
      </c>
      <c r="I58" s="223" t="n">
        <v>96.99</v>
      </c>
      <c r="J58" s="223" t="n">
        <v>-5.85999999999997</v>
      </c>
      <c r="K58" s="223" t="n">
        <v>26.76</v>
      </c>
      <c r="L58" s="223" t="n">
        <v>197.51</v>
      </c>
      <c r="M58" s="223" t="n">
        <v>170.7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538.24</v>
      </c>
      <c r="D59" s="223" t="n">
        <v>521.39</v>
      </c>
      <c r="E59" s="223" t="n">
        <v>423.6</v>
      </c>
      <c r="F59" s="223" t="n">
        <v>320.44</v>
      </c>
      <c r="G59" s="223" t="n">
        <v>103.16</v>
      </c>
      <c r="H59" s="223" t="n">
        <v>97.79</v>
      </c>
      <c r="I59" s="223" t="n">
        <v>97.2</v>
      </c>
      <c r="J59" s="223" t="n">
        <v>0.589999999999993</v>
      </c>
      <c r="K59" s="223" t="n">
        <v>16.85</v>
      </c>
      <c r="L59" s="223" t="n">
        <v>192.48</v>
      </c>
      <c r="M59" s="223" t="n">
        <v>175.63</v>
      </c>
    </row>
    <row r="60" customFormat="false" ht="11.1" hidden="true" customHeight="true" outlineLevel="0" collapsed="false">
      <c r="A60" s="156"/>
      <c r="B60" s="157" t="s">
        <v>275</v>
      </c>
      <c r="C60" s="223" t="n">
        <v>538.66</v>
      </c>
      <c r="D60" s="223" t="n">
        <v>519.23</v>
      </c>
      <c r="E60" s="223" t="n">
        <v>424.37</v>
      </c>
      <c r="F60" s="223" t="n">
        <v>320.92</v>
      </c>
      <c r="G60" s="223" t="n">
        <v>103.45</v>
      </c>
      <c r="H60" s="223" t="n">
        <v>94.86</v>
      </c>
      <c r="I60" s="223" t="n">
        <v>96.82</v>
      </c>
      <c r="J60" s="223" t="n">
        <v>-1.96</v>
      </c>
      <c r="K60" s="223" t="n">
        <v>19.43</v>
      </c>
      <c r="L60" s="223" t="n">
        <v>189.42</v>
      </c>
      <c r="M60" s="223" t="n">
        <v>169.99</v>
      </c>
    </row>
    <row r="61" customFormat="false" ht="11.1" hidden="true" customHeight="true" outlineLevel="0" collapsed="false">
      <c r="A61" s="156"/>
      <c r="B61" s="157" t="s">
        <v>276</v>
      </c>
      <c r="C61" s="223" t="n">
        <v>543.85</v>
      </c>
      <c r="D61" s="223" t="n">
        <v>518.1</v>
      </c>
      <c r="E61" s="223" t="n">
        <v>427.58</v>
      </c>
      <c r="F61" s="223" t="n">
        <v>322.01</v>
      </c>
      <c r="G61" s="223" t="n">
        <v>105.57</v>
      </c>
      <c r="H61" s="223" t="n">
        <v>90.52</v>
      </c>
      <c r="I61" s="223" t="n">
        <v>96.95</v>
      </c>
      <c r="J61" s="223" t="n">
        <v>-6.42999999999996</v>
      </c>
      <c r="K61" s="223" t="n">
        <v>25.75</v>
      </c>
      <c r="L61" s="223" t="n">
        <v>194.71</v>
      </c>
      <c r="M61" s="223" t="n">
        <v>168.96</v>
      </c>
    </row>
    <row r="62" customFormat="false" ht="11.1" hidden="true" customHeight="true" outlineLevel="0" collapsed="false">
      <c r="A62" s="156"/>
      <c r="B62" s="157" t="s">
        <v>277</v>
      </c>
      <c r="C62" s="223" t="n">
        <v>546.08</v>
      </c>
      <c r="D62" s="223" t="n">
        <v>521.65</v>
      </c>
      <c r="E62" s="223" t="n">
        <v>426.93</v>
      </c>
      <c r="F62" s="223" t="n">
        <v>322.27</v>
      </c>
      <c r="G62" s="223" t="n">
        <v>104.66</v>
      </c>
      <c r="H62" s="223" t="n">
        <v>94.7200000000001</v>
      </c>
      <c r="I62" s="223" t="n">
        <v>96.89</v>
      </c>
      <c r="J62" s="223" t="n">
        <v>-2.16999999999989</v>
      </c>
      <c r="K62" s="223" t="n">
        <v>24.43</v>
      </c>
      <c r="L62" s="223" t="n">
        <v>197.04</v>
      </c>
      <c r="M62" s="223" t="n">
        <v>172.6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549.09</v>
      </c>
      <c r="D63" s="223" t="n">
        <v>520.65</v>
      </c>
      <c r="E63" s="223" t="n">
        <v>427.09</v>
      </c>
      <c r="F63" s="223" t="n">
        <v>323.28</v>
      </c>
      <c r="G63" s="223" t="n">
        <v>103.81</v>
      </c>
      <c r="H63" s="223" t="n">
        <v>93.5600000000001</v>
      </c>
      <c r="I63" s="223" t="n">
        <v>96.14</v>
      </c>
      <c r="J63" s="223" t="n">
        <v>-2.57999999999989</v>
      </c>
      <c r="K63" s="223" t="n">
        <v>28.44</v>
      </c>
      <c r="L63" s="223" t="n">
        <v>203.6</v>
      </c>
      <c r="M63" s="223" t="n">
        <v>175.16</v>
      </c>
    </row>
    <row r="64" customFormat="false" ht="11.1" hidden="true" customHeight="true" outlineLevel="0" collapsed="false">
      <c r="A64" s="156"/>
      <c r="B64" s="157" t="s">
        <v>275</v>
      </c>
      <c r="C64" s="223" t="n">
        <v>551.91</v>
      </c>
      <c r="D64" s="223" t="n">
        <v>518.54</v>
      </c>
      <c r="E64" s="223" t="n">
        <v>428.28</v>
      </c>
      <c r="F64" s="223" t="n">
        <v>324.27</v>
      </c>
      <c r="G64" s="223" t="n">
        <v>104.01</v>
      </c>
      <c r="H64" s="223" t="n">
        <v>90.26</v>
      </c>
      <c r="I64" s="223" t="n">
        <v>95.74</v>
      </c>
      <c r="J64" s="223" t="n">
        <v>-5.48000000000002</v>
      </c>
      <c r="K64" s="223" t="n">
        <v>33.37</v>
      </c>
      <c r="L64" s="223" t="n">
        <v>214.83</v>
      </c>
      <c r="M64" s="223" t="n">
        <v>181.46</v>
      </c>
    </row>
    <row r="65" customFormat="false" ht="11.1" hidden="true" customHeight="true" outlineLevel="0" collapsed="false">
      <c r="A65" s="156"/>
      <c r="B65" s="157" t="s">
        <v>276</v>
      </c>
      <c r="C65" s="223" t="n">
        <v>551.41</v>
      </c>
      <c r="D65" s="223" t="n">
        <v>526.37</v>
      </c>
      <c r="E65" s="223" t="n">
        <v>429.06</v>
      </c>
      <c r="F65" s="223" t="n">
        <v>324.49</v>
      </c>
      <c r="G65" s="223" t="n">
        <v>104.57</v>
      </c>
      <c r="H65" s="223" t="n">
        <v>97.31</v>
      </c>
      <c r="I65" s="223" t="n">
        <v>96.35</v>
      </c>
      <c r="J65" s="223" t="n">
        <v>0.96</v>
      </c>
      <c r="K65" s="223" t="n">
        <v>25.04</v>
      </c>
      <c r="L65" s="223" t="n">
        <v>211.96</v>
      </c>
      <c r="M65" s="223" t="n">
        <v>186.92</v>
      </c>
    </row>
    <row r="66" customFormat="false" ht="11.1" hidden="true" customHeight="true" outlineLevel="0" collapsed="false">
      <c r="A66" s="156"/>
      <c r="B66" s="157" t="s">
        <v>277</v>
      </c>
      <c r="C66" s="223" t="n">
        <v>551.29</v>
      </c>
      <c r="D66" s="223" t="n">
        <v>527.07</v>
      </c>
      <c r="E66" s="223" t="n">
        <v>432.1</v>
      </c>
      <c r="F66" s="223" t="n">
        <v>328.63</v>
      </c>
      <c r="G66" s="223" t="n">
        <v>103.47</v>
      </c>
      <c r="H66" s="223" t="n">
        <v>94.9699999999999</v>
      </c>
      <c r="I66" s="223" t="n">
        <v>96.12</v>
      </c>
      <c r="J66" s="223" t="n">
        <v>-1.15000000000006</v>
      </c>
      <c r="K66" s="223" t="n">
        <v>24.22</v>
      </c>
      <c r="L66" s="223" t="n">
        <v>214.26</v>
      </c>
      <c r="M66" s="223" t="n">
        <v>190.0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554.12</v>
      </c>
      <c r="D67" s="223" t="n">
        <v>521.57</v>
      </c>
      <c r="E67" s="223" t="n">
        <v>431.83</v>
      </c>
      <c r="F67" s="223" t="n">
        <v>328.29</v>
      </c>
      <c r="G67" s="223" t="n">
        <v>103.54</v>
      </c>
      <c r="H67" s="223" t="n">
        <v>89.7399999999999</v>
      </c>
      <c r="I67" s="223" t="n">
        <v>94.78</v>
      </c>
      <c r="J67" s="223" t="n">
        <v>-5.04000000000009</v>
      </c>
      <c r="K67" s="223" t="n">
        <v>32.55</v>
      </c>
      <c r="L67" s="223" t="n">
        <v>219.62</v>
      </c>
      <c r="M67" s="223" t="n">
        <v>187.07</v>
      </c>
    </row>
    <row r="68" customFormat="false" ht="11.1" hidden="true" customHeight="true" outlineLevel="0" collapsed="false">
      <c r="A68" s="156"/>
      <c r="B68" s="157" t="s">
        <v>275</v>
      </c>
      <c r="C68" s="223" t="n">
        <v>557.7</v>
      </c>
      <c r="D68" s="223" t="n">
        <v>527.93</v>
      </c>
      <c r="E68" s="223" t="n">
        <v>434.4</v>
      </c>
      <c r="F68" s="223" t="n">
        <v>329.23</v>
      </c>
      <c r="G68" s="223" t="n">
        <v>105.17</v>
      </c>
      <c r="H68" s="223" t="n">
        <v>93.53</v>
      </c>
      <c r="I68" s="223" t="n">
        <v>96.01</v>
      </c>
      <c r="J68" s="223" t="n">
        <v>-2.47999999999996</v>
      </c>
      <c r="K68" s="223" t="n">
        <v>29.77</v>
      </c>
      <c r="L68" s="223" t="n">
        <v>226.55</v>
      </c>
      <c r="M68" s="223" t="n">
        <v>196.78</v>
      </c>
    </row>
    <row r="69" customFormat="false" ht="11.1" hidden="true" customHeight="true" outlineLevel="0" collapsed="false">
      <c r="A69" s="156"/>
      <c r="B69" s="157" t="s">
        <v>276</v>
      </c>
      <c r="C69" s="223" t="n">
        <v>562.09</v>
      </c>
      <c r="D69" s="223" t="n">
        <v>532.73</v>
      </c>
      <c r="E69" s="223" t="n">
        <v>438.6</v>
      </c>
      <c r="F69" s="223" t="n">
        <v>333.02</v>
      </c>
      <c r="G69" s="223" t="n">
        <v>105.58</v>
      </c>
      <c r="H69" s="223" t="n">
        <v>94.1300000000001</v>
      </c>
      <c r="I69" s="223" t="n">
        <v>97.26</v>
      </c>
      <c r="J69" s="223" t="n">
        <v>-3.12999999999996</v>
      </c>
      <c r="K69" s="223" t="n">
        <v>29.36</v>
      </c>
      <c r="L69" s="223" t="n">
        <v>233.85</v>
      </c>
      <c r="M69" s="223" t="n">
        <v>204.49</v>
      </c>
    </row>
    <row r="70" customFormat="false" ht="11.1" hidden="true" customHeight="true" outlineLevel="0" collapsed="false">
      <c r="A70" s="156"/>
      <c r="B70" s="157" t="s">
        <v>277</v>
      </c>
      <c r="C70" s="223" t="n">
        <v>564.6</v>
      </c>
      <c r="D70" s="223" t="n">
        <v>538.5</v>
      </c>
      <c r="E70" s="223" t="n">
        <v>438.73</v>
      </c>
      <c r="F70" s="223" t="n">
        <v>333.46</v>
      </c>
      <c r="G70" s="223" t="n">
        <v>105.27</v>
      </c>
      <c r="H70" s="223" t="n">
        <v>99.77</v>
      </c>
      <c r="I70" s="223" t="n">
        <v>100.19</v>
      </c>
      <c r="J70" s="223" t="n">
        <v>-0.41999999999998</v>
      </c>
      <c r="K70" s="223" t="n">
        <v>26.1</v>
      </c>
      <c r="L70" s="223" t="n">
        <v>238.58</v>
      </c>
      <c r="M70" s="223" t="n">
        <v>212.4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569.46</v>
      </c>
      <c r="D71" s="223" t="n">
        <v>542.8</v>
      </c>
      <c r="E71" s="223" t="n">
        <v>442.09</v>
      </c>
      <c r="F71" s="223" t="n">
        <v>335.94</v>
      </c>
      <c r="G71" s="223" t="n">
        <v>106.15</v>
      </c>
      <c r="H71" s="223" t="n">
        <v>100.71</v>
      </c>
      <c r="I71" s="223" t="n">
        <v>99.41</v>
      </c>
      <c r="J71" s="223" t="n">
        <v>1.29999999999995</v>
      </c>
      <c r="K71" s="223" t="n">
        <v>26.66</v>
      </c>
      <c r="L71" s="223" t="n">
        <v>249.18</v>
      </c>
      <c r="M71" s="223" t="n">
        <v>222.52</v>
      </c>
    </row>
    <row r="72" customFormat="false" ht="11.1" hidden="false" customHeight="true" outlineLevel="0" collapsed="false">
      <c r="A72" s="156"/>
      <c r="B72" s="157" t="s">
        <v>275</v>
      </c>
      <c r="C72" s="223" t="n">
        <v>579.4</v>
      </c>
      <c r="D72" s="223" t="n">
        <v>548.32</v>
      </c>
      <c r="E72" s="223" t="n">
        <v>442.98</v>
      </c>
      <c r="F72" s="223" t="n">
        <v>337.34</v>
      </c>
      <c r="G72" s="223" t="n">
        <v>105.64</v>
      </c>
      <c r="H72" s="223" t="n">
        <v>105.34</v>
      </c>
      <c r="I72" s="223" t="n">
        <v>106.24</v>
      </c>
      <c r="J72" s="223" t="n">
        <v>-0.90000000000004</v>
      </c>
      <c r="K72" s="223" t="n">
        <v>31.08</v>
      </c>
      <c r="L72" s="223" t="n">
        <v>258.66</v>
      </c>
      <c r="M72" s="223" t="n">
        <v>227.58</v>
      </c>
    </row>
    <row r="73" customFormat="false" ht="11.1" hidden="false" customHeight="true" outlineLevel="0" collapsed="false">
      <c r="A73" s="156"/>
      <c r="B73" s="157" t="s">
        <v>276</v>
      </c>
      <c r="C73" s="223" t="n">
        <v>584.71</v>
      </c>
      <c r="D73" s="223" t="n">
        <v>552.15</v>
      </c>
      <c r="E73" s="223" t="n">
        <v>445.08</v>
      </c>
      <c r="F73" s="223" t="n">
        <v>338.75</v>
      </c>
      <c r="G73" s="223" t="n">
        <v>106.33</v>
      </c>
      <c r="H73" s="223" t="n">
        <v>107.07</v>
      </c>
      <c r="I73" s="223" t="n">
        <v>107.46</v>
      </c>
      <c r="J73" s="223" t="n">
        <v>-0.389999999999911</v>
      </c>
      <c r="K73" s="223" t="n">
        <v>32.56</v>
      </c>
      <c r="L73" s="223" t="n">
        <v>265.76</v>
      </c>
      <c r="M73" s="223" t="n">
        <v>233.2</v>
      </c>
    </row>
    <row r="74" customFormat="false" ht="11.1" hidden="false" customHeight="true" outlineLevel="0" collapsed="false">
      <c r="A74" s="156"/>
      <c r="B74" s="157" t="s">
        <v>277</v>
      </c>
      <c r="C74" s="223" t="n">
        <v>593.57</v>
      </c>
      <c r="D74" s="223" t="n">
        <v>550.59</v>
      </c>
      <c r="E74" s="223" t="n">
        <v>452.73</v>
      </c>
      <c r="F74" s="223" t="n">
        <v>345.53</v>
      </c>
      <c r="G74" s="223" t="n">
        <v>107.2</v>
      </c>
      <c r="H74" s="223" t="n">
        <v>97.8600000000001</v>
      </c>
      <c r="I74" s="223" t="n">
        <v>111.02</v>
      </c>
      <c r="J74" s="223" t="n">
        <v>-13.1599999999999</v>
      </c>
      <c r="K74" s="223" t="n">
        <v>42.98</v>
      </c>
      <c r="L74" s="223" t="n">
        <v>282.54</v>
      </c>
      <c r="M74" s="223" t="n">
        <v>239.5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601.73</v>
      </c>
      <c r="D75" s="223" t="n">
        <v>563.08</v>
      </c>
      <c r="E75" s="223" t="n">
        <v>448.01</v>
      </c>
      <c r="F75" s="223" t="n">
        <v>340.1</v>
      </c>
      <c r="G75" s="223" t="n">
        <v>107.91</v>
      </c>
      <c r="H75" s="223" t="n">
        <v>115.07</v>
      </c>
      <c r="I75" s="223" t="n">
        <v>114</v>
      </c>
      <c r="J75" s="223" t="n">
        <v>1.07000000000002</v>
      </c>
      <c r="K75" s="223" t="n">
        <v>38.65</v>
      </c>
      <c r="L75" s="223" t="n">
        <v>278.54</v>
      </c>
      <c r="M75" s="223" t="n">
        <v>239.89</v>
      </c>
    </row>
    <row r="76" customFormat="false" ht="11.1" hidden="false" customHeight="true" outlineLevel="0" collapsed="false">
      <c r="A76" s="156"/>
      <c r="B76" s="157" t="s">
        <v>275</v>
      </c>
      <c r="C76" s="223" t="n">
        <v>606.5</v>
      </c>
      <c r="D76" s="223" t="n">
        <v>562.52</v>
      </c>
      <c r="E76" s="223" t="n">
        <v>452.1</v>
      </c>
      <c r="F76" s="223" t="n">
        <v>343.93</v>
      </c>
      <c r="G76" s="223" t="n">
        <v>108.17</v>
      </c>
      <c r="H76" s="223" t="n">
        <v>110.42</v>
      </c>
      <c r="I76" s="223" t="n">
        <v>112.67</v>
      </c>
      <c r="J76" s="223" t="n">
        <v>-2.25000000000003</v>
      </c>
      <c r="K76" s="223" t="n">
        <v>43.98</v>
      </c>
      <c r="L76" s="223" t="n">
        <v>284</v>
      </c>
      <c r="M76" s="223" t="n">
        <v>240.02</v>
      </c>
    </row>
    <row r="77" customFormat="false" ht="11.1" hidden="false" customHeight="true" outlineLevel="0" collapsed="false">
      <c r="A77" s="156"/>
      <c r="B77" s="157" t="s">
        <v>276</v>
      </c>
      <c r="C77" s="223" t="n">
        <v>612.48</v>
      </c>
      <c r="D77" s="223" t="n">
        <v>567.09</v>
      </c>
      <c r="E77" s="223" t="n">
        <v>455.34</v>
      </c>
      <c r="F77" s="223" t="n">
        <v>346.89</v>
      </c>
      <c r="G77" s="223" t="n">
        <v>108.45</v>
      </c>
      <c r="H77" s="223" t="n">
        <v>111.75</v>
      </c>
      <c r="I77" s="223" t="n">
        <v>113.31</v>
      </c>
      <c r="J77" s="223" t="n">
        <v>-1.55999999999996</v>
      </c>
      <c r="K77" s="223" t="n">
        <v>45.39</v>
      </c>
      <c r="L77" s="223" t="n">
        <v>289.17</v>
      </c>
      <c r="M77" s="223" t="n">
        <v>243.78</v>
      </c>
    </row>
    <row r="78" customFormat="false" ht="11.1" hidden="false" customHeight="true" outlineLevel="0" collapsed="false">
      <c r="A78" s="156"/>
      <c r="B78" s="157" t="s">
        <v>277</v>
      </c>
      <c r="C78" s="223" t="n">
        <v>615.22</v>
      </c>
      <c r="D78" s="223" t="n">
        <v>568.97</v>
      </c>
      <c r="E78" s="223" t="n">
        <v>458.85</v>
      </c>
      <c r="F78" s="223" t="n">
        <v>348.49</v>
      </c>
      <c r="G78" s="223" t="n">
        <v>110.36</v>
      </c>
      <c r="H78" s="223" t="n">
        <v>110.12</v>
      </c>
      <c r="I78" s="223" t="n">
        <v>116.38</v>
      </c>
      <c r="J78" s="223" t="n">
        <v>-6.25999999999998</v>
      </c>
      <c r="K78" s="223" t="n">
        <v>46.25</v>
      </c>
      <c r="L78" s="223" t="n">
        <v>293.27</v>
      </c>
      <c r="M78" s="223" t="n">
        <v>247.0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625.28</v>
      </c>
      <c r="D79" s="223" t="n">
        <v>581.36</v>
      </c>
      <c r="E79" s="223" t="n">
        <v>463.29</v>
      </c>
      <c r="F79" s="223" t="n">
        <v>352.29</v>
      </c>
      <c r="G79" s="223" t="n">
        <v>111</v>
      </c>
      <c r="H79" s="223" t="n">
        <v>118.07</v>
      </c>
      <c r="I79" s="223" t="n">
        <v>119.71</v>
      </c>
      <c r="J79" s="223" t="n">
        <v>-1.64000000000001</v>
      </c>
      <c r="K79" s="223" t="n">
        <v>43.92</v>
      </c>
      <c r="L79" s="223" t="n">
        <v>299.48</v>
      </c>
      <c r="M79" s="223" t="n">
        <v>255.56</v>
      </c>
    </row>
    <row r="80" customFormat="false" ht="11.1" hidden="false" customHeight="true" outlineLevel="0" collapsed="false">
      <c r="A80" s="156"/>
      <c r="B80" s="157" t="s">
        <v>275</v>
      </c>
      <c r="C80" s="223" t="n">
        <v>623.05</v>
      </c>
      <c r="D80" s="223" t="n">
        <v>577.51</v>
      </c>
      <c r="E80" s="223" t="n">
        <v>463.56</v>
      </c>
      <c r="F80" s="223" t="n">
        <v>351.12</v>
      </c>
      <c r="G80" s="223" t="n">
        <v>112.44</v>
      </c>
      <c r="H80" s="223" t="n">
        <v>113.95</v>
      </c>
      <c r="I80" s="223" t="n">
        <v>116.77</v>
      </c>
      <c r="J80" s="223" t="n">
        <v>-2.82000000000001</v>
      </c>
      <c r="K80" s="223" t="n">
        <v>45.54</v>
      </c>
      <c r="L80" s="223" t="n">
        <v>299.75</v>
      </c>
      <c r="M80" s="223" t="n">
        <v>254.21</v>
      </c>
    </row>
    <row r="81" customFormat="false" ht="11.1" hidden="false" customHeight="true" outlineLevel="0" collapsed="false">
      <c r="A81" s="156"/>
      <c r="B81" s="157" t="s">
        <v>276</v>
      </c>
      <c r="C81" s="223" t="n">
        <v>620.44</v>
      </c>
      <c r="D81" s="223" t="n">
        <v>582.9</v>
      </c>
      <c r="E81" s="223" t="n">
        <v>467.29</v>
      </c>
      <c r="F81" s="223" t="n">
        <v>355</v>
      </c>
      <c r="G81" s="223" t="n">
        <v>112.29</v>
      </c>
      <c r="H81" s="223" t="n">
        <v>115.61</v>
      </c>
      <c r="I81" s="223" t="n">
        <v>117.75</v>
      </c>
      <c r="J81" s="223" t="n">
        <v>-2.13999999999992</v>
      </c>
      <c r="K81" s="223" t="n">
        <v>37.54</v>
      </c>
      <c r="L81" s="223" t="n">
        <v>300.54</v>
      </c>
      <c r="M81" s="223" t="n">
        <v>263</v>
      </c>
    </row>
    <row r="82" customFormat="false" ht="11.1" hidden="false" customHeight="true" outlineLevel="0" collapsed="false">
      <c r="A82" s="156"/>
      <c r="B82" s="157" t="s">
        <v>277</v>
      </c>
      <c r="C82" s="223" t="n">
        <v>609.03</v>
      </c>
      <c r="D82" s="223" t="n">
        <v>577.71</v>
      </c>
      <c r="E82" s="223" t="n">
        <v>467.3</v>
      </c>
      <c r="F82" s="223" t="n">
        <v>353.44</v>
      </c>
      <c r="G82" s="223" t="n">
        <v>113.86</v>
      </c>
      <c r="H82" s="223" t="n">
        <v>110.41</v>
      </c>
      <c r="I82" s="223" t="n">
        <v>115.42</v>
      </c>
      <c r="J82" s="223" t="n">
        <v>-5.01000000000008</v>
      </c>
      <c r="K82" s="223" t="n">
        <v>31.32</v>
      </c>
      <c r="L82" s="223" t="n">
        <v>275.49</v>
      </c>
      <c r="M82" s="223" t="n">
        <v>244.1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591.29</v>
      </c>
      <c r="D83" s="223" t="n">
        <v>570.34</v>
      </c>
      <c r="E83" s="223" t="n">
        <v>468.03</v>
      </c>
      <c r="F83" s="223" t="n">
        <v>351.22</v>
      </c>
      <c r="G83" s="223" t="n">
        <v>116.81</v>
      </c>
      <c r="H83" s="223" t="n">
        <v>102.31</v>
      </c>
      <c r="I83" s="223" t="n">
        <v>106.38</v>
      </c>
      <c r="J83" s="223" t="n">
        <v>-4.07000000000011</v>
      </c>
      <c r="K83" s="223" t="n">
        <v>20.95</v>
      </c>
      <c r="L83" s="223" t="n">
        <v>242.1</v>
      </c>
      <c r="M83" s="223" t="n">
        <v>221.15</v>
      </c>
    </row>
    <row r="84" customFormat="false" ht="11.1" hidden="false" customHeight="true" outlineLevel="0" collapsed="false">
      <c r="A84" s="156"/>
      <c r="B84" s="157" t="s">
        <v>275</v>
      </c>
      <c r="C84" s="223" t="n">
        <v>595.74</v>
      </c>
      <c r="D84" s="223" t="n">
        <v>567.84</v>
      </c>
      <c r="E84" s="223" t="n">
        <v>472.72</v>
      </c>
      <c r="F84" s="223" t="n">
        <v>354.88</v>
      </c>
      <c r="G84" s="223" t="n">
        <v>117.84</v>
      </c>
      <c r="H84" s="223" t="n">
        <v>95.12</v>
      </c>
      <c r="I84" s="223" t="n">
        <v>104.93</v>
      </c>
      <c r="J84" s="223" t="n">
        <v>-9.80999999999997</v>
      </c>
      <c r="K84" s="223" t="n">
        <v>27.9</v>
      </c>
      <c r="L84" s="223" t="n">
        <v>236.12</v>
      </c>
      <c r="M84" s="223" t="n">
        <v>208.22</v>
      </c>
    </row>
    <row r="85" customFormat="false" ht="11.1" hidden="false" customHeight="true" outlineLevel="0" collapsed="false">
      <c r="A85" s="156"/>
      <c r="B85" s="157" t="s">
        <v>276</v>
      </c>
      <c r="C85" s="223" t="n">
        <v>602.96</v>
      </c>
      <c r="D85" s="223" t="n">
        <v>573.76</v>
      </c>
      <c r="E85" s="223" t="n">
        <v>470.82</v>
      </c>
      <c r="F85" s="223" t="n">
        <v>351.7</v>
      </c>
      <c r="G85" s="223" t="n">
        <v>119.12</v>
      </c>
      <c r="H85" s="223" t="n">
        <v>102.94</v>
      </c>
      <c r="I85" s="223" t="n">
        <v>105.57</v>
      </c>
      <c r="J85" s="223" t="n">
        <v>-2.63</v>
      </c>
      <c r="K85" s="223" t="n">
        <v>29.2</v>
      </c>
      <c r="L85" s="223" t="n">
        <v>244.91</v>
      </c>
      <c r="M85" s="223" t="n">
        <v>215.71</v>
      </c>
    </row>
    <row r="86" customFormat="false" ht="11.1" hidden="false" customHeight="true" outlineLevel="0" collapsed="false">
      <c r="A86" s="156"/>
      <c r="B86" s="157" t="s">
        <v>277</v>
      </c>
      <c r="C86" s="223" t="n">
        <v>605.01</v>
      </c>
      <c r="D86" s="223" t="n">
        <v>565.48</v>
      </c>
      <c r="E86" s="223" t="n">
        <v>471.91</v>
      </c>
      <c r="F86" s="223" t="n">
        <v>353.55</v>
      </c>
      <c r="G86" s="223" t="n">
        <v>118.36</v>
      </c>
      <c r="H86" s="223" t="n">
        <v>93.57</v>
      </c>
      <c r="I86" s="223" t="n">
        <v>104.84</v>
      </c>
      <c r="J86" s="223" t="n">
        <v>-11.27</v>
      </c>
      <c r="K86" s="223" t="n">
        <v>39.53</v>
      </c>
      <c r="L86" s="223" t="n">
        <v>253.61</v>
      </c>
      <c r="M86" s="223" t="n">
        <v>214.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609.75</v>
      </c>
      <c r="D87" s="223" t="n">
        <v>580.03</v>
      </c>
      <c r="E87" s="223" t="n">
        <v>477.89</v>
      </c>
      <c r="F87" s="223" t="n">
        <v>356.09</v>
      </c>
      <c r="G87" s="223" t="n">
        <v>121.8</v>
      </c>
      <c r="H87" s="223" t="n">
        <v>102.14</v>
      </c>
      <c r="I87" s="223" t="n">
        <v>106.07</v>
      </c>
      <c r="J87" s="223" t="n">
        <v>-3.93</v>
      </c>
      <c r="K87" s="223" t="n">
        <v>29.72</v>
      </c>
      <c r="L87" s="223" t="n">
        <v>259.95</v>
      </c>
      <c r="M87" s="223" t="n">
        <v>230.23</v>
      </c>
    </row>
    <row r="88" customFormat="false" ht="11.1" hidden="false" customHeight="true" outlineLevel="0" collapsed="false">
      <c r="A88" s="156"/>
      <c r="B88" s="157" t="s">
        <v>275</v>
      </c>
      <c r="C88" s="223" t="n">
        <v>623.83</v>
      </c>
      <c r="D88" s="223" t="n">
        <v>596.03</v>
      </c>
      <c r="E88" s="223" t="n">
        <v>480.78</v>
      </c>
      <c r="F88" s="223" t="n">
        <v>359.9</v>
      </c>
      <c r="G88" s="223" t="n">
        <v>120.88</v>
      </c>
      <c r="H88" s="223" t="n">
        <v>115.25</v>
      </c>
      <c r="I88" s="223" t="n">
        <v>112.38</v>
      </c>
      <c r="J88" s="223" t="n">
        <v>2.87</v>
      </c>
      <c r="K88" s="223" t="n">
        <v>27.8</v>
      </c>
      <c r="L88" s="223" t="n">
        <v>283.11</v>
      </c>
      <c r="M88" s="223" t="n">
        <v>255.31</v>
      </c>
    </row>
    <row r="89" customFormat="false" ht="11.1" hidden="false" customHeight="true" outlineLevel="0" collapsed="false">
      <c r="A89" s="156"/>
      <c r="B89" s="157" t="s">
        <v>276</v>
      </c>
      <c r="C89" s="223" t="n">
        <v>628.86</v>
      </c>
      <c r="D89" s="223" t="n">
        <v>595.9</v>
      </c>
      <c r="E89" s="223" t="n">
        <v>484.59</v>
      </c>
      <c r="F89" s="223" t="n">
        <v>362.81</v>
      </c>
      <c r="G89" s="223" t="n">
        <v>121.78</v>
      </c>
      <c r="H89" s="223" t="n">
        <v>111.31</v>
      </c>
      <c r="I89" s="223" t="n">
        <v>114.26</v>
      </c>
      <c r="J89" s="223" t="n">
        <v>-2.94999999999991</v>
      </c>
      <c r="K89" s="223" t="n">
        <v>32.96</v>
      </c>
      <c r="L89" s="223" t="n">
        <v>294.64</v>
      </c>
      <c r="M89" s="223" t="n">
        <v>261.68</v>
      </c>
    </row>
    <row r="90" customFormat="false" ht="11.1" hidden="false" customHeight="true" outlineLevel="0" collapsed="false">
      <c r="A90" s="156"/>
      <c r="B90" s="157" t="s">
        <v>277</v>
      </c>
      <c r="C90" s="223" t="n">
        <v>631.1</v>
      </c>
      <c r="D90" s="223" t="n">
        <v>593.74</v>
      </c>
      <c r="E90" s="223" t="n">
        <v>487.63</v>
      </c>
      <c r="F90" s="223" t="n">
        <v>365.39</v>
      </c>
      <c r="G90" s="223" t="n">
        <v>122.24</v>
      </c>
      <c r="H90" s="223" t="n">
        <v>106.11</v>
      </c>
      <c r="I90" s="223" t="n">
        <v>113.05</v>
      </c>
      <c r="J90" s="223" t="n">
        <v>-6.93999999999997</v>
      </c>
      <c r="K90" s="223" t="n">
        <v>37.36</v>
      </c>
      <c r="L90" s="223" t="n">
        <v>302.97</v>
      </c>
      <c r="M90" s="223" t="n">
        <v>265.6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8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2.50882636139937</v>
      </c>
      <c r="D103" s="239" t="n">
        <v>3.65484949832775</v>
      </c>
      <c r="E103" s="239" t="n">
        <v>4.03205787439272</v>
      </c>
      <c r="F103" s="239" t="n">
        <v>2.58073548627964</v>
      </c>
      <c r="G103" s="239" t="n">
        <v>8.62501846108404</v>
      </c>
      <c r="H103" s="239" t="n">
        <v>2.49564080209237</v>
      </c>
      <c r="I103" s="239" t="n">
        <v>2.15736040609136</v>
      </c>
      <c r="J103" s="223" t="n">
        <v>0.42</v>
      </c>
      <c r="K103" s="223" t="n">
        <v>-4.28</v>
      </c>
      <c r="L103" s="239" t="n">
        <v>-3.42760067952433</v>
      </c>
      <c r="M103" s="239" t="n">
        <v>0.850510306183722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0.229609142618585</v>
      </c>
      <c r="D104" s="239" t="n">
        <v>-0.554967605379304</v>
      </c>
      <c r="E104" s="239" t="n">
        <v>-0.572675211344418</v>
      </c>
      <c r="F104" s="239" t="n">
        <v>-0.878031026795867</v>
      </c>
      <c r="G104" s="239" t="n">
        <v>0.339904826648535</v>
      </c>
      <c r="H104" s="239" t="n">
        <v>-0.499734183944682</v>
      </c>
      <c r="I104" s="239" t="n">
        <v>1.93111236589499</v>
      </c>
      <c r="J104" s="223" t="n">
        <v>-2.18</v>
      </c>
      <c r="K104" s="223" t="n">
        <v>3.03</v>
      </c>
      <c r="L104" s="239" t="n">
        <v>4.11837748344371</v>
      </c>
      <c r="M104" s="239" t="n">
        <v>0.942553824784184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3.44666007184881</v>
      </c>
      <c r="D105" s="239" t="n">
        <v>3.26013601204383</v>
      </c>
      <c r="E105" s="239" t="n">
        <v>5.18719144267689</v>
      </c>
      <c r="F105" s="239" t="n">
        <v>5.23223792913529</v>
      </c>
      <c r="G105" s="239" t="n">
        <v>5.05420054200543</v>
      </c>
      <c r="H105" s="239" t="n">
        <v>-2.74631331481086</v>
      </c>
      <c r="I105" s="239" t="n">
        <v>3.36804786173278</v>
      </c>
      <c r="J105" s="223" t="n">
        <v>-5.61</v>
      </c>
      <c r="K105" s="223" t="n">
        <v>0.68</v>
      </c>
      <c r="L105" s="239" t="n">
        <v>0.675809978135547</v>
      </c>
      <c r="M105" s="239" t="n">
        <v>0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2.14907645075245</v>
      </c>
      <c r="D106" s="239" t="n">
        <v>2.3402543864059</v>
      </c>
      <c r="E106" s="239" t="n">
        <v>0.433493041295918</v>
      </c>
      <c r="F106" s="239" t="n">
        <v>0.798150732728558</v>
      </c>
      <c r="G106" s="239" t="n">
        <v>-0.644911647104351</v>
      </c>
      <c r="H106" s="239" t="n">
        <v>8.76826722338204</v>
      </c>
      <c r="I106" s="239" t="n">
        <v>4.06216505894963</v>
      </c>
      <c r="J106" s="223" t="n">
        <v>4.19</v>
      </c>
      <c r="K106" s="223" t="n">
        <v>-0.77</v>
      </c>
      <c r="L106" s="239" t="n">
        <v>0.562685093780829</v>
      </c>
      <c r="M106" s="239" t="n">
        <v>1.31708275997642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0.81789515175403</v>
      </c>
      <c r="D107" s="239" t="n">
        <v>1.30916414904331</v>
      </c>
      <c r="E107" s="239" t="n">
        <v>1.6550918413708</v>
      </c>
      <c r="F107" s="239" t="n">
        <v>1.22452511790921</v>
      </c>
      <c r="G107" s="239" t="n">
        <v>2.94690380371283</v>
      </c>
      <c r="H107" s="239" t="n">
        <v>0.232346701687106</v>
      </c>
      <c r="I107" s="239" t="n">
        <v>0.226593881965172</v>
      </c>
      <c r="J107" s="223" t="n">
        <v>0.01</v>
      </c>
      <c r="K107" s="223" t="n">
        <v>-2.01</v>
      </c>
      <c r="L107" s="239" t="n">
        <v>-4.24069893000882</v>
      </c>
      <c r="M107" s="239" t="n">
        <v>-2.24097788125727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0.852800312774903</v>
      </c>
      <c r="D108" s="239" t="n">
        <v>-0.113950443679386</v>
      </c>
      <c r="E108" s="239" t="n">
        <v>1.2514365981356</v>
      </c>
      <c r="F108" s="239" t="n">
        <v>0.538599640933569</v>
      </c>
      <c r="G108" s="239" t="n">
        <v>3.35435056746532</v>
      </c>
      <c r="H108" s="239" t="n">
        <v>-4.42451118726065</v>
      </c>
      <c r="I108" s="239" t="n">
        <v>-1.45925393073682</v>
      </c>
      <c r="J108" s="223" t="n">
        <v>-2.97</v>
      </c>
      <c r="K108" s="223" t="n">
        <v>3.96</v>
      </c>
      <c r="L108" s="239" t="n">
        <v>2.25525371604304</v>
      </c>
      <c r="M108" s="239" t="n">
        <v>-1.7465515530416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1.09514694836818</v>
      </c>
      <c r="D109" s="239" t="n">
        <v>2.21364596228064</v>
      </c>
      <c r="E109" s="239" t="n">
        <v>3.85294488586203</v>
      </c>
      <c r="F109" s="239" t="n">
        <v>4.28996598639455</v>
      </c>
      <c r="G109" s="239" t="n">
        <v>2.59882869692534</v>
      </c>
      <c r="H109" s="239" t="n">
        <v>-3.26900769798588</v>
      </c>
      <c r="I109" s="239" t="n">
        <v>0.803003441443323</v>
      </c>
      <c r="J109" s="223" t="n">
        <v>-3.87</v>
      </c>
      <c r="K109" s="223" t="n">
        <v>-4.6</v>
      </c>
      <c r="L109" s="239" t="n">
        <v>-4.1704260651629</v>
      </c>
      <c r="M109" s="239" t="n">
        <v>0.44439955560045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0.29239065308569</v>
      </c>
      <c r="D110" s="239" t="n">
        <v>-1.37256298829284</v>
      </c>
      <c r="E110" s="239" t="n">
        <v>-1.94000850081973</v>
      </c>
      <c r="F110" s="239" t="n">
        <v>-1.55326348403931</v>
      </c>
      <c r="G110" s="239" t="n">
        <v>-3.068141277203</v>
      </c>
      <c r="H110" s="239" t="n">
        <v>0.664995094298476</v>
      </c>
      <c r="I110" s="239" t="n">
        <v>-1.62424994827231</v>
      </c>
      <c r="J110" s="223" t="n">
        <v>2.18</v>
      </c>
      <c r="K110" s="223" t="n">
        <v>4.56</v>
      </c>
      <c r="L110" s="239" t="n">
        <v>-1.66335390731248</v>
      </c>
      <c r="M110" s="239" t="n">
        <v>-6.18401206636501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1.141744585727</v>
      </c>
      <c r="D111" s="239" t="n">
        <v>1.50723521055546</v>
      </c>
      <c r="E111" s="239" t="n">
        <v>1.27558128734636</v>
      </c>
      <c r="F111" s="239" t="n">
        <v>0.960742090442281</v>
      </c>
      <c r="G111" s="239" t="n">
        <v>2.20831799779168</v>
      </c>
      <c r="H111" s="239" t="n">
        <v>2.31752220056312</v>
      </c>
      <c r="I111" s="239" t="n">
        <v>-0.536333999369006</v>
      </c>
      <c r="J111" s="223" t="n">
        <v>2.65</v>
      </c>
      <c r="K111" s="223" t="n">
        <v>-1.51</v>
      </c>
      <c r="L111" s="239" t="n">
        <v>-1.05319148936172</v>
      </c>
      <c r="M111" s="239" t="n">
        <v>0.55734190782421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1.21916440895482</v>
      </c>
      <c r="D112" s="239" t="n">
        <v>1.31881685998245</v>
      </c>
      <c r="E112" s="239" t="n">
        <v>1.1402891993519</v>
      </c>
      <c r="F112" s="239" t="n">
        <v>1.47662018047581</v>
      </c>
      <c r="G112" s="239" t="n">
        <v>0.156043692233808</v>
      </c>
      <c r="H112" s="239" t="n">
        <v>1.93691786621513</v>
      </c>
      <c r="I112" s="239" t="n">
        <v>1.11017128356946</v>
      </c>
      <c r="J112" s="223" t="n">
        <v>0.78</v>
      </c>
      <c r="K112" s="223" t="n">
        <v>-0.43</v>
      </c>
      <c r="L112" s="239" t="n">
        <v>0.903128695839143</v>
      </c>
      <c r="M112" s="239" t="n">
        <v>1.35365593690047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941513465286079</v>
      </c>
      <c r="D113" s="239" t="n">
        <v>0.508018260564214</v>
      </c>
      <c r="E113" s="239" t="n">
        <v>2.20045943658565</v>
      </c>
      <c r="F113" s="239" t="n">
        <v>2.55052546483428</v>
      </c>
      <c r="G113" s="239" t="n">
        <v>1.16251198465964</v>
      </c>
      <c r="H113" s="239" t="n">
        <v>-5.30578340774581</v>
      </c>
      <c r="I113" s="239" t="n">
        <v>-0.951584230889878</v>
      </c>
      <c r="J113" s="223" t="n">
        <v>-4.2</v>
      </c>
      <c r="K113" s="223" t="n">
        <v>1.84</v>
      </c>
      <c r="L113" s="239" t="n">
        <v>1.68353755993607</v>
      </c>
      <c r="M113" s="239" t="n">
        <v>-0.27342517614890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95152586527725</v>
      </c>
      <c r="D114" s="239" t="n">
        <v>1.78188763626198</v>
      </c>
      <c r="E114" s="239" t="n">
        <v>0.718679758665573</v>
      </c>
      <c r="F114" s="239" t="n">
        <v>0.429624374285595</v>
      </c>
      <c r="G114" s="239" t="n">
        <v>1.58748963392964</v>
      </c>
      <c r="H114" s="239" t="n">
        <v>5.72368421052627</v>
      </c>
      <c r="I114" s="239" t="n">
        <v>3.37837837837837</v>
      </c>
      <c r="J114" s="223" t="n">
        <v>2.02</v>
      </c>
      <c r="K114" s="223" t="n">
        <v>0.74</v>
      </c>
      <c r="L114" s="239" t="n">
        <v>3.47898983548151</v>
      </c>
      <c r="M114" s="239" t="n">
        <v>2.72065801961405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750610298647089</v>
      </c>
      <c r="D115" s="239" t="n">
        <v>0.528640410096813</v>
      </c>
      <c r="E115" s="239" t="n">
        <v>0.158567023931894</v>
      </c>
      <c r="F115" s="239" t="n">
        <v>0.137362637362642</v>
      </c>
      <c r="G115" s="239" t="n">
        <v>0.221574344023324</v>
      </c>
      <c r="H115" s="239" t="n">
        <v>1.83571873055384</v>
      </c>
      <c r="I115" s="239" t="n">
        <v>1.78717320261438</v>
      </c>
      <c r="J115" s="223" t="n">
        <v>0.02</v>
      </c>
      <c r="K115" s="223" t="n">
        <v>0.98</v>
      </c>
      <c r="L115" s="239" t="n">
        <v>4.61772151898734</v>
      </c>
      <c r="M115" s="239" t="n">
        <v>3.67518735242788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1.07110507246375</v>
      </c>
      <c r="D116" s="239" t="n">
        <v>1.68229830631941</v>
      </c>
      <c r="E116" s="239" t="n">
        <v>1.08768946612329</v>
      </c>
      <c r="F116" s="239" t="n">
        <v>1.22672937487751</v>
      </c>
      <c r="G116" s="239" t="n">
        <v>0.674889457761225</v>
      </c>
      <c r="H116" s="239" t="n">
        <v>3.74783582849574</v>
      </c>
      <c r="I116" s="239" t="n">
        <v>0.842781177887005</v>
      </c>
      <c r="J116" s="223" t="n">
        <v>2.84</v>
      </c>
      <c r="K116" s="223" t="n">
        <v>-2.66</v>
      </c>
      <c r="L116" s="239" t="n">
        <v>0.106475655793247</v>
      </c>
      <c r="M116" s="239" t="n">
        <v>2.74284582631942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1.59299173257455</v>
      </c>
      <c r="D117" s="239" t="n">
        <v>1.71939015380485</v>
      </c>
      <c r="E117" s="239" t="n">
        <v>1.61832946635731</v>
      </c>
      <c r="F117" s="239" t="n">
        <v>1.30865727117859</v>
      </c>
      <c r="G117" s="239" t="n">
        <v>2.54276467868702</v>
      </c>
      <c r="H117" s="239" t="n">
        <v>2.06145086875431</v>
      </c>
      <c r="I117" s="239" t="n">
        <v>2.72609690578054</v>
      </c>
      <c r="J117" s="223" t="n">
        <v>-0.64</v>
      </c>
      <c r="K117" s="223" t="n">
        <v>-0.57</v>
      </c>
      <c r="L117" s="239" t="n">
        <v>1.28601817830207</v>
      </c>
      <c r="M117" s="239" t="n">
        <v>1.8311488049344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35506351446719</v>
      </c>
      <c r="D118" s="239" t="n">
        <v>-0.279520193683283</v>
      </c>
      <c r="E118" s="239" t="n">
        <v>-0.316798904047033</v>
      </c>
      <c r="F118" s="239" t="n">
        <v>0.0535045478865754</v>
      </c>
      <c r="G118" s="239" t="n">
        <v>-1.40892696122633</v>
      </c>
      <c r="H118" s="239" t="n">
        <v>-0.153890545349583</v>
      </c>
      <c r="I118" s="239" t="n">
        <v>-2.39225181598061</v>
      </c>
      <c r="J118" s="223" t="n">
        <v>2.31</v>
      </c>
      <c r="K118" s="223" t="n">
        <v>2.88</v>
      </c>
      <c r="L118" s="239" t="n">
        <v>4.16229116945108</v>
      </c>
      <c r="M118" s="239" t="n">
        <v>1.40071928828318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1.6327876057576</v>
      </c>
      <c r="D119" s="239" t="n">
        <v>1.70610046790853</v>
      </c>
      <c r="E119" s="239" t="n">
        <v>2.17024078792912</v>
      </c>
      <c r="F119" s="239" t="n">
        <v>2.11993888464477</v>
      </c>
      <c r="G119" s="239" t="n">
        <v>2.32079570138333</v>
      </c>
      <c r="H119" s="239" t="n">
        <v>0.144494750024023</v>
      </c>
      <c r="I119" s="239" t="n">
        <v>2.01428854931534</v>
      </c>
      <c r="J119" s="223" t="n">
        <v>-1.88</v>
      </c>
      <c r="K119" s="223" t="n">
        <v>-0.3</v>
      </c>
      <c r="L119" s="239" t="n">
        <v>0.998991843094132</v>
      </c>
      <c r="M119" s="239" t="n">
        <v>1.29736792981146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609756097560975</v>
      </c>
      <c r="D120" s="239" t="n">
        <v>0.594605151797921</v>
      </c>
      <c r="E120" s="239" t="n">
        <v>0.907944514501892</v>
      </c>
      <c r="F120" s="239" t="n">
        <v>0.42266691602768</v>
      </c>
      <c r="G120" s="239" t="n">
        <v>2.35754189944134</v>
      </c>
      <c r="H120" s="239" t="n">
        <v>-0.480954213158896</v>
      </c>
      <c r="I120" s="239" t="n">
        <v>-1.17692831436629</v>
      </c>
      <c r="J120" s="223" t="n">
        <v>0.71</v>
      </c>
      <c r="K120" s="223" t="n">
        <v>0.08</v>
      </c>
      <c r="L120" s="239" t="n">
        <v>0.589836660617053</v>
      </c>
      <c r="M120" s="239" t="n">
        <v>0.525200405417863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0.141843971631189</v>
      </c>
      <c r="D121" s="239" t="n">
        <v>-0.18768201919967</v>
      </c>
      <c r="E121" s="239" t="n">
        <v>0.830347968563402</v>
      </c>
      <c r="F121" s="239" t="n">
        <v>0.506555423122748</v>
      </c>
      <c r="G121" s="239" t="n">
        <v>1.77928173780155</v>
      </c>
      <c r="H121" s="239" t="n">
        <v>-3.73091049681038</v>
      </c>
      <c r="I121" s="239" t="n">
        <v>-1.14173228346458</v>
      </c>
      <c r="J121" s="223" t="n">
        <v>-2.7</v>
      </c>
      <c r="K121" s="223" t="n">
        <v>1.53</v>
      </c>
      <c r="L121" s="239" t="n">
        <v>1.71402796571944</v>
      </c>
      <c r="M121" s="239" t="n">
        <v>0.33913840513291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845566143016569</v>
      </c>
      <c r="D122" s="239" t="n">
        <v>-0.927206708740371</v>
      </c>
      <c r="E122" s="239" t="n">
        <v>-0.297455106312654</v>
      </c>
      <c r="F122" s="239" t="n">
        <v>0.203824488585823</v>
      </c>
      <c r="G122" s="239" t="n">
        <v>-1.74817674817675</v>
      </c>
      <c r="H122" s="239" t="n">
        <v>-3.22289156626503</v>
      </c>
      <c r="I122" s="239" t="n">
        <v>-5.45599362803662</v>
      </c>
      <c r="J122" s="223" t="n">
        <v>2.27</v>
      </c>
      <c r="K122" s="223" t="n">
        <v>0.35</v>
      </c>
      <c r="L122" s="239" t="n">
        <v>1.40133037694015</v>
      </c>
      <c r="M122" s="239" t="n">
        <v>1.12359550561798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41768754599367</v>
      </c>
      <c r="D123" s="239" t="n">
        <v>1.53362856955867</v>
      </c>
      <c r="E123" s="239" t="n">
        <v>0.779005524861873</v>
      </c>
      <c r="F123" s="239" t="n">
        <v>0.732275601908356</v>
      </c>
      <c r="G123" s="239" t="n">
        <v>0.916930466106322</v>
      </c>
      <c r="H123" s="239" t="n">
        <v>4.36767299512391</v>
      </c>
      <c r="I123" s="239" t="n">
        <v>7.83487784330244</v>
      </c>
      <c r="J123" s="223" t="n">
        <v>-3.23</v>
      </c>
      <c r="K123" s="223" t="n">
        <v>-0.48</v>
      </c>
      <c r="L123" s="239" t="n">
        <v>0.288638152715805</v>
      </c>
      <c r="M123" s="239" t="n">
        <v>0.731707317073145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674392299976518</v>
      </c>
      <c r="D124" s="239" t="n">
        <v>0.298654978299169</v>
      </c>
      <c r="E124" s="239" t="n">
        <v>0.715421303656598</v>
      </c>
      <c r="F124" s="239" t="n">
        <v>0.462606013878172</v>
      </c>
      <c r="G124" s="239" t="n">
        <v>1.46024878312601</v>
      </c>
      <c r="H124" s="239" t="n">
        <v>-1.21272365805162</v>
      </c>
      <c r="I124" s="239" t="n">
        <v>-0.654296875</v>
      </c>
      <c r="J124" s="223" t="n">
        <v>-0.55</v>
      </c>
      <c r="K124" s="223" t="n">
        <v>1.77</v>
      </c>
      <c r="L124" s="239" t="n">
        <v>1.76173033315892</v>
      </c>
      <c r="M124" s="239" t="n">
        <v>0.224195139449378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70803213702753</v>
      </c>
      <c r="D125" s="239" t="n">
        <v>0.6383753561406</v>
      </c>
      <c r="E125" s="239" t="n">
        <v>0.386468170808058</v>
      </c>
      <c r="F125" s="239" t="n">
        <v>0.489712385337882</v>
      </c>
      <c r="G125" s="239" t="n">
        <v>0.0852878464818758</v>
      </c>
      <c r="H125" s="239" t="n">
        <v>1.56973234051108</v>
      </c>
      <c r="I125" s="239" t="n">
        <v>-0.0688095940234064</v>
      </c>
      <c r="J125" s="223" t="n">
        <v>1.63</v>
      </c>
      <c r="K125" s="223" t="n">
        <v>0.36</v>
      </c>
      <c r="L125" s="239" t="n">
        <v>4.82516283853273</v>
      </c>
      <c r="M125" s="239" t="n">
        <v>4.7154617036506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-0.446250026311915</v>
      </c>
      <c r="D126" s="239" t="n">
        <v>0.0894016475446477</v>
      </c>
      <c r="E126" s="239" t="n">
        <v>0.596448420767246</v>
      </c>
      <c r="F126" s="239" t="n">
        <v>0.978288540568045</v>
      </c>
      <c r="G126" s="239" t="n">
        <v>-0.521942905837236</v>
      </c>
      <c r="H126" s="239" t="n">
        <v>-1.76342381612838</v>
      </c>
      <c r="I126" s="239" t="n">
        <v>-2.94117647058823</v>
      </c>
      <c r="J126" s="223" t="n">
        <v>1.21</v>
      </c>
      <c r="K126" s="223" t="n">
        <v>-2.54</v>
      </c>
      <c r="L126" s="239" t="n">
        <v>1.81506009320577</v>
      </c>
      <c r="M126" s="239" t="n">
        <v>4.06733316243697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1.16925679247277</v>
      </c>
      <c r="D127" s="239" t="n">
        <v>0.561451266455421</v>
      </c>
      <c r="E127" s="239" t="n">
        <v>0.318016439832888</v>
      </c>
      <c r="F127" s="239" t="n">
        <v>0.35655117769933</v>
      </c>
      <c r="G127" s="239" t="n">
        <v>0.203447906628114</v>
      </c>
      <c r="H127" s="239" t="n">
        <v>1.47236789027845</v>
      </c>
      <c r="I127" s="239" t="n">
        <v>2.23978919631094</v>
      </c>
      <c r="J127" s="223" t="n">
        <v>-0.75</v>
      </c>
      <c r="K127" s="223" t="n">
        <v>2.89</v>
      </c>
      <c r="L127" s="239" t="n">
        <v>3.8384325062234</v>
      </c>
      <c r="M127" s="239" t="n">
        <v>1.55185154774613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51747199464984</v>
      </c>
      <c r="D128" s="239" t="n">
        <v>0.22205773501112</v>
      </c>
      <c r="E128" s="239" t="n">
        <v>-0.249845525615868</v>
      </c>
      <c r="F128" s="239" t="n">
        <v>0.0789520904360472</v>
      </c>
      <c r="G128" s="239" t="n">
        <v>-1.22889506304766</v>
      </c>
      <c r="H128" s="239" t="n">
        <v>1.96779964221821</v>
      </c>
      <c r="I128" s="239" t="n">
        <v>0.366772402854878</v>
      </c>
      <c r="J128" s="223" t="n">
        <v>1.61</v>
      </c>
      <c r="K128" s="223" t="n">
        <v>1.59</v>
      </c>
      <c r="L128" s="239" t="n">
        <v>4.67867914314437</v>
      </c>
      <c r="M128" s="239" t="n">
        <v>3.60608020698578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831393415364161</v>
      </c>
      <c r="D129" s="239" t="n">
        <v>0.557079552648233</v>
      </c>
      <c r="E129" s="239" t="n">
        <v>0.605978992728254</v>
      </c>
      <c r="F129" s="239" t="n">
        <v>0.935919962706635</v>
      </c>
      <c r="G129" s="239" t="n">
        <v>-0.389483933787744</v>
      </c>
      <c r="H129" s="239" t="n">
        <v>0.380116959064253</v>
      </c>
      <c r="I129" s="239" t="n">
        <v>0.602469135802465</v>
      </c>
      <c r="J129" s="223" t="n">
        <v>-0.22</v>
      </c>
      <c r="K129" s="223" t="n">
        <v>1.36</v>
      </c>
      <c r="L129" s="239" t="n">
        <v>2.34190307328606</v>
      </c>
      <c r="M129" s="239" t="n">
        <v>1.4125175589199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871949208443269</v>
      </c>
      <c r="D130" s="239" t="n">
        <v>1.47521719058213</v>
      </c>
      <c r="E130" s="239" t="n">
        <v>0.621068130103055</v>
      </c>
      <c r="F130" s="239" t="n">
        <v>0.188290464686645</v>
      </c>
      <c r="G130" s="239" t="n">
        <v>1.94417291191486</v>
      </c>
      <c r="H130" s="239" t="n">
        <v>4.57325953976124</v>
      </c>
      <c r="I130" s="239" t="n">
        <v>2.15000981739641</v>
      </c>
      <c r="J130" s="223" t="n">
        <v>2.52</v>
      </c>
      <c r="K130" s="223" t="n">
        <v>-2.8</v>
      </c>
      <c r="L130" s="239" t="n">
        <v>1.1477658268967</v>
      </c>
      <c r="M130" s="239" t="n">
        <v>3.37822239322819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0.141003371819764</v>
      </c>
      <c r="D131" s="239" t="n">
        <v>-0.186115764005194</v>
      </c>
      <c r="E131" s="239" t="n">
        <v>0.127703727352539</v>
      </c>
      <c r="F131" s="239" t="n">
        <v>0.0283677883763005</v>
      </c>
      <c r="G131" s="239" t="n">
        <v>0.426166631152782</v>
      </c>
      <c r="H131" s="239" t="n">
        <v>-1.28133704735374</v>
      </c>
      <c r="I131" s="239" t="n">
        <v>-1.12445939452186</v>
      </c>
      <c r="J131" s="223" t="n">
        <v>-0.21</v>
      </c>
      <c r="K131" s="223" t="n">
        <v>1.59</v>
      </c>
      <c r="L131" s="239" t="n">
        <v>2.08392806166142</v>
      </c>
      <c r="M131" s="239" t="n">
        <v>0.99002530891768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37752020243245</v>
      </c>
      <c r="D132" s="239" t="n">
        <v>0.517952224086841</v>
      </c>
      <c r="E132" s="239" t="n">
        <v>0.736017005447081</v>
      </c>
      <c r="F132" s="239" t="n">
        <v>1.01740579247758</v>
      </c>
      <c r="G132" s="239" t="n">
        <v>-0.106089539571414</v>
      </c>
      <c r="H132" s="239" t="n">
        <v>-0.253950338600546</v>
      </c>
      <c r="I132" s="239" t="n">
        <v>0.923405909797822</v>
      </c>
      <c r="J132" s="223" t="n">
        <v>-1.22</v>
      </c>
      <c r="K132" s="223" t="n">
        <v>-0.65</v>
      </c>
      <c r="L132" s="239" t="n">
        <v>-1.55201342281879</v>
      </c>
      <c r="M132" s="239" t="n">
        <v>-1.15721972433111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0.042692471894128</v>
      </c>
      <c r="D133" s="239" t="n">
        <v>0.0453449306428695</v>
      </c>
      <c r="E133" s="239" t="n">
        <v>0.862523739185477</v>
      </c>
      <c r="F133" s="239" t="n">
        <v>1.17560359348681</v>
      </c>
      <c r="G133" s="239" t="n">
        <v>-0.08496176720476</v>
      </c>
      <c r="H133" s="239" t="n">
        <v>-2.87600188590285</v>
      </c>
      <c r="I133" s="239" t="n">
        <v>-1.06905518636232</v>
      </c>
      <c r="J133" s="223" t="n">
        <v>-1.94</v>
      </c>
      <c r="K133" s="223" t="n">
        <v>-0.01</v>
      </c>
      <c r="L133" s="239" t="n">
        <v>-1.96705013492401</v>
      </c>
      <c r="M133" s="239" t="n">
        <v>-2.0581655480984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99370046738467</v>
      </c>
      <c r="D134" s="239" t="n">
        <v>1.84593831764148</v>
      </c>
      <c r="E134" s="239" t="n">
        <v>1.32848662360419</v>
      </c>
      <c r="F134" s="239" t="n">
        <v>1.03360965627277</v>
      </c>
      <c r="G134" s="239" t="n">
        <v>2.23214285714286</v>
      </c>
      <c r="H134" s="239" t="n">
        <v>3.76699029126215</v>
      </c>
      <c r="I134" s="239" t="n">
        <v>2.11253894080996</v>
      </c>
      <c r="J134" s="223" t="n">
        <v>1.71</v>
      </c>
      <c r="K134" s="223" t="n">
        <v>-4.07</v>
      </c>
      <c r="L134" s="239" t="n">
        <v>-0.536037667511778</v>
      </c>
      <c r="M134" s="239" t="n">
        <v>2.53540429419826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317913841324781</v>
      </c>
      <c r="D135" s="239" t="n">
        <v>-0.0890057651461689</v>
      </c>
      <c r="E135" s="239" t="n">
        <v>0.299378016362553</v>
      </c>
      <c r="F135" s="239" t="n">
        <v>0.291805417281736</v>
      </c>
      <c r="G135" s="239" t="n">
        <v>0.322312331045936</v>
      </c>
      <c r="H135" s="239" t="n">
        <v>-1.49700598802396</v>
      </c>
      <c r="I135" s="239" t="n">
        <v>0.791305176851935</v>
      </c>
      <c r="J135" s="223" t="n">
        <v>-2.43</v>
      </c>
      <c r="K135" s="223" t="n">
        <v>2.02</v>
      </c>
      <c r="L135" s="239" t="n">
        <v>6.29961401208942</v>
      </c>
      <c r="M135" s="239" t="n">
        <v>4.92314546669638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0.974787893375066</v>
      </c>
      <c r="D136" s="239" t="n">
        <v>1.03460144560749</v>
      </c>
      <c r="E136" s="239" t="n">
        <v>0.494043177315177</v>
      </c>
      <c r="F136" s="239" t="n">
        <v>0.297802423495597</v>
      </c>
      <c r="G136" s="239" t="n">
        <v>1.08819566794487</v>
      </c>
      <c r="H136" s="239" t="n">
        <v>3.03001519756837</v>
      </c>
      <c r="I136" s="239" t="n">
        <v>2.03367385546729</v>
      </c>
      <c r="J136" s="223" t="n">
        <v>1.04</v>
      </c>
      <c r="K136" s="223" t="n">
        <v>-0.25</v>
      </c>
      <c r="L136" s="239" t="n">
        <v>2.93916141408606</v>
      </c>
      <c r="M136" s="239" t="n">
        <v>3.21302193913657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943527402022127</v>
      </c>
      <c r="D137" s="239" t="n">
        <v>0.779527874634283</v>
      </c>
      <c r="E137" s="239" t="n">
        <v>1.07796696965816</v>
      </c>
      <c r="F137" s="239" t="n">
        <v>1.61427937613053</v>
      </c>
      <c r="G137" s="239" t="n">
        <v>-0.533114619643243</v>
      </c>
      <c r="H137" s="239" t="n">
        <v>-0.295012445837585</v>
      </c>
      <c r="I137" s="239" t="n">
        <v>-0.241030870492253</v>
      </c>
      <c r="J137" s="223" t="n">
        <v>-0.06</v>
      </c>
      <c r="K137" s="223" t="n">
        <v>0.86</v>
      </c>
      <c r="L137" s="239" t="n">
        <v>3.01497504159734</v>
      </c>
      <c r="M137" s="239" t="n">
        <v>2.51645639056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834350033452708</v>
      </c>
      <c r="D138" s="239" t="n">
        <v>1.15726471933348</v>
      </c>
      <c r="E138" s="239" t="n">
        <v>0.747289492349793</v>
      </c>
      <c r="F138" s="239" t="n">
        <v>0.517229797810145</v>
      </c>
      <c r="G138" s="239" t="n">
        <v>1.45330859616575</v>
      </c>
      <c r="H138" s="239" t="n">
        <v>2.65372168284792</v>
      </c>
      <c r="I138" s="239" t="n">
        <v>2.59269584611094</v>
      </c>
      <c r="J138" s="223" t="n">
        <v>0.08</v>
      </c>
      <c r="K138" s="223" t="n">
        <v>-1.58</v>
      </c>
      <c r="L138" s="239" t="n">
        <v>4.80036180385062</v>
      </c>
      <c r="M138" s="239" t="n">
        <v>6.02635275232426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0.790367276843227</v>
      </c>
      <c r="D139" s="239" t="n">
        <v>0.76858058302048</v>
      </c>
      <c r="E139" s="239" t="n">
        <v>0.849865479872292</v>
      </c>
      <c r="F139" s="239" t="n">
        <v>1.46351242983161</v>
      </c>
      <c r="G139" s="239" t="n">
        <v>-1.01595042161942</v>
      </c>
      <c r="H139" s="239" t="n">
        <v>0.477391460997993</v>
      </c>
      <c r="I139" s="239" t="n">
        <v>0.0452898550724399</v>
      </c>
      <c r="J139" s="223" t="n">
        <v>0.48</v>
      </c>
      <c r="K139" s="223" t="n">
        <v>0.14</v>
      </c>
      <c r="L139" s="239" t="n">
        <v>3.80371123851798</v>
      </c>
      <c r="M139" s="239" t="n">
        <v>3.80393641180923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0503417429860349</v>
      </c>
      <c r="D140" s="239" t="n">
        <v>0.797830836454438</v>
      </c>
      <c r="E140" s="239" t="n">
        <v>0.453763494477542</v>
      </c>
      <c r="F140" s="239" t="n">
        <v>0.563129816241855</v>
      </c>
      <c r="G140" s="239" t="n">
        <v>0.112901570358218</v>
      </c>
      <c r="H140" s="239" t="n">
        <v>2.0349619004931</v>
      </c>
      <c r="I140" s="239" t="n">
        <v>0.887279311905871</v>
      </c>
      <c r="J140" s="223" t="n">
        <v>1.29</v>
      </c>
      <c r="K140" s="223" t="n">
        <v>-3.83</v>
      </c>
      <c r="L140" s="239" t="n">
        <v>2.63689274260601</v>
      </c>
      <c r="M140" s="239" t="n">
        <v>5.02582801580067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0928918390648903</v>
      </c>
      <c r="D141" s="239" t="n">
        <v>0.145143498538886</v>
      </c>
      <c r="E141" s="239" t="n">
        <v>0.414484624357783</v>
      </c>
      <c r="F141" s="239" t="n">
        <v>0.229230114287574</v>
      </c>
      <c r="G141" s="239" t="n">
        <v>0.994463809719079</v>
      </c>
      <c r="H141" s="239" t="n">
        <v>-0.808293797223683</v>
      </c>
      <c r="I141" s="239" t="n">
        <v>-0.69101678183614</v>
      </c>
      <c r="J141" s="223" t="n">
        <v>-0.15</v>
      </c>
      <c r="K141" s="223" t="n">
        <v>-0.27</v>
      </c>
      <c r="L141" s="239" t="n">
        <v>7.1114454345562</v>
      </c>
      <c r="M141" s="239" t="n">
        <v>7.2676773521583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65503373871347</v>
      </c>
      <c r="D142" s="239" t="n">
        <v>0.336244879029152</v>
      </c>
      <c r="E142" s="239" t="n">
        <v>1.63379306935587</v>
      </c>
      <c r="F142" s="239" t="n">
        <v>1.82311235991766</v>
      </c>
      <c r="G142" s="239" t="n">
        <v>1.04557912902243</v>
      </c>
      <c r="H142" s="239" t="n">
        <v>-4.31355181576615</v>
      </c>
      <c r="I142" s="239" t="n">
        <v>-1.19284294234592</v>
      </c>
      <c r="J142" s="223" t="n">
        <v>-3.55</v>
      </c>
      <c r="K142" s="223" t="n">
        <v>6.82</v>
      </c>
      <c r="L142" s="239" t="n">
        <v>-0.929177245961867</v>
      </c>
      <c r="M142" s="239" t="n">
        <v>-4.60675369511274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38990433079104</v>
      </c>
      <c r="D143" s="239" t="n">
        <v>0.00577789761564418</v>
      </c>
      <c r="E143" s="239" t="n">
        <v>0.753909384955847</v>
      </c>
      <c r="F143" s="239" t="n">
        <v>1.16476816942081</v>
      </c>
      <c r="G143" s="239" t="n">
        <v>-0.532449266626472</v>
      </c>
      <c r="H143" s="239" t="n">
        <v>-2.84180320281405</v>
      </c>
      <c r="I143" s="239" t="n">
        <v>-2.25900859703675</v>
      </c>
      <c r="J143" s="223" t="n">
        <v>-0.6</v>
      </c>
      <c r="K143" s="223" t="n">
        <v>2.02</v>
      </c>
      <c r="L143" s="239" t="n">
        <v>0.856099023938057</v>
      </c>
      <c r="M143" s="239" t="n">
        <v>-0.254467315087084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0454700466067806</v>
      </c>
      <c r="D144" s="239" t="n">
        <v>-0.16562349542609</v>
      </c>
      <c r="E144" s="239" t="n">
        <v>0.427236959617659</v>
      </c>
      <c r="F144" s="239" t="n">
        <v>0.447221517381394</v>
      </c>
      <c r="G144" s="239" t="n">
        <v>0.363599636400352</v>
      </c>
      <c r="H144" s="239" t="n">
        <v>-2.5057164634147</v>
      </c>
      <c r="I144" s="239" t="n">
        <v>-1.72171797510995</v>
      </c>
      <c r="J144" s="223" t="n">
        <v>-0.79</v>
      </c>
      <c r="K144" s="223" t="n">
        <v>1.1</v>
      </c>
      <c r="L144" s="239" t="n">
        <v>-1.0434688581315</v>
      </c>
      <c r="M144" s="239" t="n">
        <v>-1.71778445490108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1.23092072870507</v>
      </c>
      <c r="D145" s="239" t="n">
        <v>-0.376164663670224</v>
      </c>
      <c r="E145" s="239" t="n">
        <v>0.514348891986742</v>
      </c>
      <c r="F145" s="239" t="n">
        <v>-0.252612965360456</v>
      </c>
      <c r="G145" s="239" t="n">
        <v>2.95863942839891</v>
      </c>
      <c r="H145" s="239" t="n">
        <v>-3.99687286230825</v>
      </c>
      <c r="I145" s="239" t="n">
        <v>-1.69475387984386</v>
      </c>
      <c r="J145" s="223" t="n">
        <v>-2.31</v>
      </c>
      <c r="K145" s="223" t="n">
        <v>8.45</v>
      </c>
      <c r="L145" s="239" t="n">
        <v>2.05430803693385</v>
      </c>
      <c r="M145" s="239" t="n">
        <v>-2.7053530226118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196423226578858</v>
      </c>
      <c r="D146" s="239" t="n">
        <v>-0.968166679575546</v>
      </c>
      <c r="E146" s="239" t="n">
        <v>-0.511716881874705</v>
      </c>
      <c r="F146" s="239" t="n">
        <v>-0.560321630947485</v>
      </c>
      <c r="G146" s="239" t="n">
        <v>-0.361645977910271</v>
      </c>
      <c r="H146" s="239" t="n">
        <v>-2.91123778501623</v>
      </c>
      <c r="I146" s="239" t="n">
        <v>-2.227602905569</v>
      </c>
      <c r="J146" s="223" t="n">
        <v>-0.56</v>
      </c>
      <c r="K146" s="223" t="n">
        <v>3.95</v>
      </c>
      <c r="L146" s="239" t="n">
        <v>-0.224851437443107</v>
      </c>
      <c r="M146" s="239" t="n">
        <v>-2.59085788818403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0187437911191921</v>
      </c>
      <c r="D147" s="239" t="n">
        <v>-0.203347411231036</v>
      </c>
      <c r="E147" s="239" t="n">
        <v>0.358121424794504</v>
      </c>
      <c r="F147" s="239" t="n">
        <v>0.340634152553164</v>
      </c>
      <c r="G147" s="239" t="n">
        <v>0.412007062978219</v>
      </c>
      <c r="H147" s="239" t="n">
        <v>-2.65254770392117</v>
      </c>
      <c r="I147" s="239" t="n">
        <v>-2.53590886577513</v>
      </c>
      <c r="J147" s="223" t="n">
        <v>0.03</v>
      </c>
      <c r="K147" s="223" t="n">
        <v>1.14</v>
      </c>
      <c r="L147" s="239" t="n">
        <v>2.47357407308044</v>
      </c>
      <c r="M147" s="239" t="n">
        <v>2.11199026171636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946384063267175</v>
      </c>
      <c r="D148" s="239" t="n">
        <v>0.372257053291534</v>
      </c>
      <c r="E148" s="239" t="n">
        <v>0.517303316968025</v>
      </c>
      <c r="F148" s="239" t="n">
        <v>0.536184523620676</v>
      </c>
      <c r="G148" s="239" t="n">
        <v>0.459163735834295</v>
      </c>
      <c r="H148" s="239" t="n">
        <v>-0.280021540118497</v>
      </c>
      <c r="I148" s="239" t="n">
        <v>-0.609818070942154</v>
      </c>
      <c r="J148" s="223" t="n">
        <v>0.34</v>
      </c>
      <c r="K148" s="223" t="n">
        <v>3.15</v>
      </c>
      <c r="L148" s="239" t="n">
        <v>1.48183055817361</v>
      </c>
      <c r="M148" s="239" t="n">
        <v>-0.19073731894855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0.408420896298225</v>
      </c>
      <c r="D149" s="239" t="n">
        <v>0.351356626976383</v>
      </c>
      <c r="E149" s="239" t="n">
        <v>0.776726787543794</v>
      </c>
      <c r="F149" s="239" t="n">
        <v>0.451274930573092</v>
      </c>
      <c r="G149" s="239" t="n">
        <v>1.77963629291062</v>
      </c>
      <c r="H149" s="239" t="n">
        <v>-1.57684415163615</v>
      </c>
      <c r="I149" s="239" t="n">
        <v>-0.818079558237045</v>
      </c>
      <c r="J149" s="223" t="n">
        <v>-0.66</v>
      </c>
      <c r="K149" s="223" t="n">
        <v>0.4</v>
      </c>
      <c r="L149" s="239" t="n">
        <v>1.90908621846137</v>
      </c>
      <c r="M149" s="239" t="n">
        <v>1.9707375335921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484413711496515</v>
      </c>
      <c r="D150" s="239" t="n">
        <v>1.41801205991052</v>
      </c>
      <c r="E150" s="239" t="n">
        <v>0.148946733810917</v>
      </c>
      <c r="F150" s="239" t="n">
        <v>0.669158995947356</v>
      </c>
      <c r="G150" s="239" t="n">
        <v>-1.43321230651634</v>
      </c>
      <c r="H150" s="239" t="n">
        <v>7.30824097443208</v>
      </c>
      <c r="I150" s="239" t="n">
        <v>0.216517166718219</v>
      </c>
      <c r="J150" s="223" t="n">
        <v>6.45</v>
      </c>
      <c r="K150" s="223" t="n">
        <v>-9.91</v>
      </c>
      <c r="L150" s="239" t="n">
        <v>-2.54670649587364</v>
      </c>
      <c r="M150" s="239" t="n">
        <v>2.8579795021962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0.0780321046373302</v>
      </c>
      <c r="D151" s="239" t="n">
        <v>-0.414277220506719</v>
      </c>
      <c r="E151" s="239" t="n">
        <v>0.181775259678929</v>
      </c>
      <c r="F151" s="239" t="n">
        <v>0.149794033204344</v>
      </c>
      <c r="G151" s="239" t="n">
        <v>0.281116711903849</v>
      </c>
      <c r="H151" s="239" t="n">
        <v>-2.99621638204314</v>
      </c>
      <c r="I151" s="239" t="n">
        <v>-0.390946502057616</v>
      </c>
      <c r="J151" s="223" t="n">
        <v>-2.55</v>
      </c>
      <c r="K151" s="223" t="n">
        <v>2.58</v>
      </c>
      <c r="L151" s="239" t="n">
        <v>-1.58977556109726</v>
      </c>
      <c r="M151" s="239" t="n">
        <v>-3.21129647554518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963502023539903</v>
      </c>
      <c r="D152" s="239" t="n">
        <v>-0.217629952044376</v>
      </c>
      <c r="E152" s="239" t="n">
        <v>0.756415392228476</v>
      </c>
      <c r="F152" s="239" t="n">
        <v>0.339648510532214</v>
      </c>
      <c r="G152" s="239" t="n">
        <v>2.04929917834701</v>
      </c>
      <c r="H152" s="239" t="n">
        <v>-4.57516339869277</v>
      </c>
      <c r="I152" s="239" t="n">
        <v>0.134269778971301</v>
      </c>
      <c r="J152" s="223" t="n">
        <v>-4.47</v>
      </c>
      <c r="K152" s="223" t="n">
        <v>6.32</v>
      </c>
      <c r="L152" s="239" t="n">
        <v>2.79273571956497</v>
      </c>
      <c r="M152" s="239" t="n">
        <v>-0.605917995176185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410039532959459</v>
      </c>
      <c r="D153" s="239" t="n">
        <v>0.685195908125863</v>
      </c>
      <c r="E153" s="239" t="n">
        <v>-0.152018335750043</v>
      </c>
      <c r="F153" s="239" t="n">
        <v>0.0807428340734617</v>
      </c>
      <c r="G153" s="239" t="n">
        <v>-0.861987307000092</v>
      </c>
      <c r="H153" s="239" t="n">
        <v>4.63985859478578</v>
      </c>
      <c r="I153" s="239" t="n">
        <v>-0.0618875709128304</v>
      </c>
      <c r="J153" s="223" t="n">
        <v>4.26</v>
      </c>
      <c r="K153" s="223" t="n">
        <v>-1.32</v>
      </c>
      <c r="L153" s="239" t="n">
        <v>1.1966514303323</v>
      </c>
      <c r="M153" s="239" t="n">
        <v>2.1602746212121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551201289188398</v>
      </c>
      <c r="D154" s="239" t="n">
        <v>-0.191699415316776</v>
      </c>
      <c r="E154" s="239" t="n">
        <v>0.0374768697444665</v>
      </c>
      <c r="F154" s="239" t="n">
        <v>0.313401805939108</v>
      </c>
      <c r="G154" s="239" t="n">
        <v>-0.812153640359242</v>
      </c>
      <c r="H154" s="239" t="n">
        <v>-1.22466216216218</v>
      </c>
      <c r="I154" s="239" t="n">
        <v>-0.774073691815474</v>
      </c>
      <c r="J154" s="223" t="n">
        <v>-0.41</v>
      </c>
      <c r="K154" s="223" t="n">
        <v>4.01</v>
      </c>
      <c r="L154" s="239" t="n">
        <v>3.32927324401138</v>
      </c>
      <c r="M154" s="239" t="n">
        <v>1.47731881119286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513577009233444</v>
      </c>
      <c r="D155" s="239" t="n">
        <v>-0.405262652453686</v>
      </c>
      <c r="E155" s="239" t="n">
        <v>0.278629796998288</v>
      </c>
      <c r="F155" s="239" t="n">
        <v>0.306236080178167</v>
      </c>
      <c r="G155" s="239" t="n">
        <v>0.192659666698773</v>
      </c>
      <c r="H155" s="239" t="n">
        <v>-3.52714835399757</v>
      </c>
      <c r="I155" s="239" t="n">
        <v>-0.416059912627418</v>
      </c>
      <c r="J155" s="223" t="n">
        <v>-2.9</v>
      </c>
      <c r="K155" s="223" t="n">
        <v>4.93</v>
      </c>
      <c r="L155" s="239" t="n">
        <v>5.51571709233794</v>
      </c>
      <c r="M155" s="239" t="n">
        <v>3.59671157798584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0905944809842225</v>
      </c>
      <c r="D156" s="239" t="n">
        <v>1.51000887106107</v>
      </c>
      <c r="E156" s="239" t="n">
        <v>0.182123844214075</v>
      </c>
      <c r="F156" s="239" t="n">
        <v>0.0678446973201545</v>
      </c>
      <c r="G156" s="239" t="n">
        <v>0.538409768291487</v>
      </c>
      <c r="H156" s="239" t="n">
        <v>7.81076888987371</v>
      </c>
      <c r="I156" s="239" t="n">
        <v>0.637142260288286</v>
      </c>
      <c r="J156" s="223" t="n">
        <v>6.44</v>
      </c>
      <c r="K156" s="223" t="n">
        <v>-8.33</v>
      </c>
      <c r="L156" s="239" t="n">
        <v>-1.33594004561748</v>
      </c>
      <c r="M156" s="239" t="n">
        <v>3.00892758734707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-0.0217623909613565</v>
      </c>
      <c r="D157" s="239" t="n">
        <v>0.132986302410828</v>
      </c>
      <c r="E157" s="239" t="n">
        <v>0.708525614133208</v>
      </c>
      <c r="F157" s="239" t="n">
        <v>1.27584825418347</v>
      </c>
      <c r="G157" s="239" t="n">
        <v>-1.05192693889261</v>
      </c>
      <c r="H157" s="239" t="n">
        <v>-2.40468605487621</v>
      </c>
      <c r="I157" s="239" t="n">
        <v>-0.238713025428112</v>
      </c>
      <c r="J157" s="223" t="n">
        <v>-2.11</v>
      </c>
      <c r="K157" s="223" t="n">
        <v>-0.82</v>
      </c>
      <c r="L157" s="239" t="n">
        <v>1.08511039818835</v>
      </c>
      <c r="M157" s="239" t="n">
        <v>1.6691632784078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513341435542088</v>
      </c>
      <c r="D158" s="239" t="n">
        <v>-1.04350465782534</v>
      </c>
      <c r="E158" s="239" t="n">
        <v>-0.0624855357556129</v>
      </c>
      <c r="F158" s="239" t="n">
        <v>-0.10345981803242</v>
      </c>
      <c r="G158" s="239" t="n">
        <v>0.067652459650148</v>
      </c>
      <c r="H158" s="239" t="n">
        <v>-5.50700221122463</v>
      </c>
      <c r="I158" s="239" t="n">
        <v>-1.39409071993342</v>
      </c>
      <c r="J158" s="223" t="n">
        <v>-3.89</v>
      </c>
      <c r="K158" s="223" t="n">
        <v>8.33</v>
      </c>
      <c r="L158" s="239" t="n">
        <v>2.50163352935687</v>
      </c>
      <c r="M158" s="239" t="n">
        <v>-1.56282887813092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64606944344186</v>
      </c>
      <c r="D159" s="239" t="n">
        <v>1.21939528730566</v>
      </c>
      <c r="E159" s="239" t="n">
        <v>0.59514160665077</v>
      </c>
      <c r="F159" s="239" t="n">
        <v>0.286332206281031</v>
      </c>
      <c r="G159" s="239" t="n">
        <v>1.57427081321228</v>
      </c>
      <c r="H159" s="239" t="n">
        <v>4.2233117896146</v>
      </c>
      <c r="I159" s="239" t="n">
        <v>1.29774213969192</v>
      </c>
      <c r="J159" s="223" t="n">
        <v>2.56</v>
      </c>
      <c r="K159" s="223" t="n">
        <v>-2.78</v>
      </c>
      <c r="L159" s="239" t="n">
        <v>3.15545032328566</v>
      </c>
      <c r="M159" s="239" t="n">
        <v>5.19057037472604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787161556392306</v>
      </c>
      <c r="D160" s="239" t="n">
        <v>0.909211448487483</v>
      </c>
      <c r="E160" s="239" t="n">
        <v>0.966850828729264</v>
      </c>
      <c r="F160" s="239" t="n">
        <v>1.15117091395072</v>
      </c>
      <c r="G160" s="239" t="n">
        <v>0.389845012836361</v>
      </c>
      <c r="H160" s="239" t="n">
        <v>0.64150539933712</v>
      </c>
      <c r="I160" s="239" t="n">
        <v>1.30194771377981</v>
      </c>
      <c r="J160" s="223" t="n">
        <v>-0.65</v>
      </c>
      <c r="K160" s="223" t="n">
        <v>-0.41</v>
      </c>
      <c r="L160" s="239" t="n">
        <v>3.22224674464799</v>
      </c>
      <c r="M160" s="239" t="n">
        <v>3.91808110580342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44654770588339</v>
      </c>
      <c r="D161" s="239" t="n">
        <v>1.08310025716591</v>
      </c>
      <c r="E161" s="239" t="n">
        <v>0.0296397628818994</v>
      </c>
      <c r="F161" s="239" t="n">
        <v>0.132124196744925</v>
      </c>
      <c r="G161" s="239" t="n">
        <v>-0.293616215192273</v>
      </c>
      <c r="H161" s="239" t="n">
        <v>5.9917135875916</v>
      </c>
      <c r="I161" s="239" t="n">
        <v>3.01254369730619</v>
      </c>
      <c r="J161" s="223" t="n">
        <v>2.71</v>
      </c>
      <c r="K161" s="223" t="n">
        <v>-3.26</v>
      </c>
      <c r="L161" s="239" t="n">
        <v>2.02266410091939</v>
      </c>
      <c r="M161" s="239" t="n">
        <v>3.9072815296591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0.86078639744953</v>
      </c>
      <c r="D162" s="239" t="n">
        <v>0.798514391829144</v>
      </c>
      <c r="E162" s="239" t="n">
        <v>0.765846876210901</v>
      </c>
      <c r="F162" s="239" t="n">
        <v>0.743717387392806</v>
      </c>
      <c r="G162" s="239" t="n">
        <v>0.835945663531888</v>
      </c>
      <c r="H162" s="239" t="n">
        <v>0.942166984063263</v>
      </c>
      <c r="I162" s="239" t="n">
        <v>-0.778520810460122</v>
      </c>
      <c r="J162" s="223" t="n">
        <v>1.72</v>
      </c>
      <c r="K162" s="223" t="n">
        <v>0.56</v>
      </c>
      <c r="L162" s="239" t="n">
        <v>4.44295414536006</v>
      </c>
      <c r="M162" s="239" t="n">
        <v>4.72515060240963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7455132932954</v>
      </c>
      <c r="D163" s="239" t="n">
        <v>1.01694915254238</v>
      </c>
      <c r="E163" s="239" t="n">
        <v>0.201316474021112</v>
      </c>
      <c r="F163" s="239" t="n">
        <v>0.416741084717501</v>
      </c>
      <c r="G163" s="239" t="n">
        <v>-0.480452190296759</v>
      </c>
      <c r="H163" s="239" t="n">
        <v>4.59735875285475</v>
      </c>
      <c r="I163" s="239" t="n">
        <v>6.87053616336384</v>
      </c>
      <c r="J163" s="223" t="n">
        <v>-2.2</v>
      </c>
      <c r="K163" s="223" t="n">
        <v>4.42</v>
      </c>
      <c r="L163" s="239" t="n">
        <v>3.80447869010354</v>
      </c>
      <c r="M163" s="239" t="n">
        <v>2.27395290310986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916465308940289</v>
      </c>
      <c r="D164" s="239" t="n">
        <v>0.698497227896141</v>
      </c>
      <c r="E164" s="239" t="n">
        <v>0.47406203440336</v>
      </c>
      <c r="F164" s="239" t="n">
        <v>0.417975929329458</v>
      </c>
      <c r="G164" s="239" t="n">
        <v>0.653161681181373</v>
      </c>
      <c r="H164" s="239" t="n">
        <v>1.6423011201824</v>
      </c>
      <c r="I164" s="239" t="n">
        <v>1.14834337349399</v>
      </c>
      <c r="J164" s="223" t="n">
        <v>0.51</v>
      </c>
      <c r="K164" s="223" t="n">
        <v>1.48</v>
      </c>
      <c r="L164" s="239" t="n">
        <v>2.7449161060852</v>
      </c>
      <c r="M164" s="239" t="n">
        <v>2.46946128833815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51528107950951</v>
      </c>
      <c r="D165" s="239" t="n">
        <v>-0.282531920673748</v>
      </c>
      <c r="E165" s="239" t="n">
        <v>1.71879212725801</v>
      </c>
      <c r="F165" s="239" t="n">
        <v>2.00147601476013</v>
      </c>
      <c r="G165" s="239" t="n">
        <v>0.818207467318729</v>
      </c>
      <c r="H165" s="239" t="n">
        <v>-8.60184925749512</v>
      </c>
      <c r="I165" s="239" t="n">
        <v>3.31286059929275</v>
      </c>
      <c r="J165" s="223" t="n">
        <v>-12.77</v>
      </c>
      <c r="K165" s="223" t="n">
        <v>10.42</v>
      </c>
      <c r="L165" s="239" t="n">
        <v>6.3139674894642</v>
      </c>
      <c r="M165" s="239" t="n">
        <v>2.727272727272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1.37473255049952</v>
      </c>
      <c r="D166" s="239" t="n">
        <v>2.26847563522767</v>
      </c>
      <c r="E166" s="239" t="n">
        <v>-1.04256400061846</v>
      </c>
      <c r="F166" s="239" t="n">
        <v>-1.57149885682863</v>
      </c>
      <c r="G166" s="239" t="n">
        <v>0.66231343283583</v>
      </c>
      <c r="H166" s="239" t="n">
        <v>17.5863478438585</v>
      </c>
      <c r="I166" s="239" t="n">
        <v>2.68420104485678</v>
      </c>
      <c r="J166" s="223" t="n">
        <v>14.23</v>
      </c>
      <c r="K166" s="223" t="n">
        <v>-4.33</v>
      </c>
      <c r="L166" s="239" t="n">
        <v>-1.4157287463722</v>
      </c>
      <c r="M166" s="239" t="n">
        <v>0.137752546334951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792714340318739</v>
      </c>
      <c r="D167" s="239" t="n">
        <v>-0.0994530084535228</v>
      </c>
      <c r="E167" s="239" t="n">
        <v>0.912926050757818</v>
      </c>
      <c r="F167" s="239" t="n">
        <v>1.1261393707733</v>
      </c>
      <c r="G167" s="239" t="n">
        <v>0.240941525345193</v>
      </c>
      <c r="H167" s="239" t="n">
        <v>-4.04101851047193</v>
      </c>
      <c r="I167" s="239" t="n">
        <v>-1.16666666666666</v>
      </c>
      <c r="J167" s="223" t="n">
        <v>-3.32</v>
      </c>
      <c r="K167" s="223" t="n">
        <v>5.33</v>
      </c>
      <c r="L167" s="239" t="n">
        <v>1.96022115315573</v>
      </c>
      <c r="M167" s="239" t="n">
        <v>0.0541915044395296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985985160758446</v>
      </c>
      <c r="D168" s="239" t="n">
        <v>0.81241555855793</v>
      </c>
      <c r="E168" s="239" t="n">
        <v>0.716655607166544</v>
      </c>
      <c r="F168" s="239" t="n">
        <v>0.860640246561786</v>
      </c>
      <c r="G168" s="239" t="n">
        <v>0.258851807340292</v>
      </c>
      <c r="H168" s="239" t="n">
        <v>1.20449193986603</v>
      </c>
      <c r="I168" s="239" t="n">
        <v>0.568030531641071</v>
      </c>
      <c r="J168" s="223" t="n">
        <v>0.69</v>
      </c>
      <c r="K168" s="223" t="n">
        <v>1.41</v>
      </c>
      <c r="L168" s="239" t="n">
        <v>1.82042253521126</v>
      </c>
      <c r="M168" s="239" t="n">
        <v>1.56653612198983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447361546499465</v>
      </c>
      <c r="D169" s="239" t="n">
        <v>0.331517043150114</v>
      </c>
      <c r="E169" s="239" t="n">
        <v>0.770852549743054</v>
      </c>
      <c r="F169" s="239" t="n">
        <v>0.461241315690856</v>
      </c>
      <c r="G169" s="239" t="n">
        <v>1.76118026740433</v>
      </c>
      <c r="H169" s="239" t="n">
        <v>-1.45861297539152</v>
      </c>
      <c r="I169" s="239" t="n">
        <v>2.70938134321771</v>
      </c>
      <c r="J169" s="223" t="n">
        <v>-4.7</v>
      </c>
      <c r="K169" s="223" t="n">
        <v>0.86</v>
      </c>
      <c r="L169" s="239" t="n">
        <v>1.41785109105371</v>
      </c>
      <c r="M169" s="239" t="n">
        <v>1.3290671917302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63518741263286</v>
      </c>
      <c r="D170" s="239" t="n">
        <v>2.17761920663655</v>
      </c>
      <c r="E170" s="239" t="n">
        <v>0.967636482510613</v>
      </c>
      <c r="F170" s="239" t="n">
        <v>1.0904186633763</v>
      </c>
      <c r="G170" s="239" t="n">
        <v>0.579920260964116</v>
      </c>
      <c r="H170" s="239" t="n">
        <v>7.21939702143115</v>
      </c>
      <c r="I170" s="239" t="n">
        <v>2.86131637738445</v>
      </c>
      <c r="J170" s="223" t="n">
        <v>4.62</v>
      </c>
      <c r="K170" s="223" t="n">
        <v>-2.33</v>
      </c>
      <c r="L170" s="239" t="n">
        <v>2.117502642616</v>
      </c>
      <c r="M170" s="239" t="n">
        <v>3.45720994251477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356640225179135</v>
      </c>
      <c r="D171" s="239" t="n">
        <v>-0.662240264208066</v>
      </c>
      <c r="E171" s="239" t="n">
        <v>0.0582788318331779</v>
      </c>
      <c r="F171" s="239" t="n">
        <v>-0.332112748020094</v>
      </c>
      <c r="G171" s="239" t="n">
        <v>1.29729729729731</v>
      </c>
      <c r="H171" s="239" t="n">
        <v>-3.48945540780893</v>
      </c>
      <c r="I171" s="239" t="n">
        <v>-2.45593517667699</v>
      </c>
      <c r="J171" s="223" t="n">
        <v>-1.18</v>
      </c>
      <c r="K171" s="223" t="n">
        <v>1.62</v>
      </c>
      <c r="L171" s="239" t="n">
        <v>0.090156270869528</v>
      </c>
      <c r="M171" s="239" t="n">
        <v>-0.528251682579423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418906989808193</v>
      </c>
      <c r="D172" s="239" t="n">
        <v>0.933317171997047</v>
      </c>
      <c r="E172" s="239" t="n">
        <v>0.804642333247045</v>
      </c>
      <c r="F172" s="239" t="n">
        <v>1.10503531556164</v>
      </c>
      <c r="G172" s="239" t="n">
        <v>-0.133404482390603</v>
      </c>
      <c r="H172" s="239" t="n">
        <v>1.45677928916199</v>
      </c>
      <c r="I172" s="239" t="n">
        <v>0.839256658388294</v>
      </c>
      <c r="J172" s="223" t="n">
        <v>0.68</v>
      </c>
      <c r="K172" s="223" t="n">
        <v>-8</v>
      </c>
      <c r="L172" s="239" t="n">
        <v>0.263552960800666</v>
      </c>
      <c r="M172" s="239" t="n">
        <v>3.45777113410173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83901747147188</v>
      </c>
      <c r="D173" s="239" t="n">
        <v>-0.890375707668582</v>
      </c>
      <c r="E173" s="239" t="n">
        <v>0.00213999871598958</v>
      </c>
      <c r="F173" s="239" t="n">
        <v>-0.439436619718308</v>
      </c>
      <c r="G173" s="239" t="n">
        <v>1.39816546442246</v>
      </c>
      <c r="H173" s="239" t="n">
        <v>-4.49788080615878</v>
      </c>
      <c r="I173" s="239" t="n">
        <v>-1.97876857749469</v>
      </c>
      <c r="J173" s="223" t="n">
        <v>-2.87</v>
      </c>
      <c r="K173" s="223" t="n">
        <v>-6.22</v>
      </c>
      <c r="L173" s="239" t="n">
        <v>-8.33499700539029</v>
      </c>
      <c r="M173" s="239" t="n">
        <v>-7.15969581749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2.91282859629247</v>
      </c>
      <c r="D174" s="239" t="n">
        <v>-1.27572657561753</v>
      </c>
      <c r="E174" s="239" t="n">
        <v>0.156216563235617</v>
      </c>
      <c r="F174" s="239" t="n">
        <v>-0.628112267994567</v>
      </c>
      <c r="G174" s="239" t="n">
        <v>2.59090110662217</v>
      </c>
      <c r="H174" s="239" t="n">
        <v>-7.33629200253603</v>
      </c>
      <c r="I174" s="239" t="n">
        <v>-7.83226477213653</v>
      </c>
      <c r="J174" s="223" t="n">
        <v>0.94</v>
      </c>
      <c r="K174" s="223" t="n">
        <v>-10.37</v>
      </c>
      <c r="L174" s="239" t="n">
        <v>-12.1202221496243</v>
      </c>
      <c r="M174" s="239" t="n">
        <v>-9.42785764016873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752591790830223</v>
      </c>
      <c r="D175" s="239" t="n">
        <v>-0.43833502822875</v>
      </c>
      <c r="E175" s="239" t="n">
        <v>1.00207251671903</v>
      </c>
      <c r="F175" s="239" t="n">
        <v>1.04208188599738</v>
      </c>
      <c r="G175" s="239" t="n">
        <v>0.881773820734537</v>
      </c>
      <c r="H175" s="239" t="n">
        <v>-7.02766103020221</v>
      </c>
      <c r="I175" s="239" t="n">
        <v>-1.36303816506862</v>
      </c>
      <c r="J175" s="223" t="n">
        <v>-5.74</v>
      </c>
      <c r="K175" s="223" t="n">
        <v>6.95</v>
      </c>
      <c r="L175" s="239" t="n">
        <v>-2.47005369681951</v>
      </c>
      <c r="M175" s="239" t="n">
        <v>-5.84671037757178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1.21193809379932</v>
      </c>
      <c r="D176" s="239" t="n">
        <v>1.04254719639334</v>
      </c>
      <c r="E176" s="239" t="n">
        <v>-0.401929260450174</v>
      </c>
      <c r="F176" s="239" t="n">
        <v>-0.896077547339942</v>
      </c>
      <c r="G176" s="239" t="n">
        <v>1.08621860149356</v>
      </c>
      <c r="H176" s="239" t="n">
        <v>8.22119428090826</v>
      </c>
      <c r="I176" s="239" t="n">
        <v>0.609930429810348</v>
      </c>
      <c r="J176" s="223" t="n">
        <v>7.18</v>
      </c>
      <c r="K176" s="223" t="n">
        <v>1.3</v>
      </c>
      <c r="L176" s="239" t="n">
        <v>3.72268338133152</v>
      </c>
      <c r="M176" s="239" t="n">
        <v>3.59715685332822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339989385697209</v>
      </c>
      <c r="D177" s="239" t="n">
        <v>-1.4431121026213</v>
      </c>
      <c r="E177" s="239" t="n">
        <v>0.231510980841932</v>
      </c>
      <c r="F177" s="239" t="n">
        <v>0.526016491327837</v>
      </c>
      <c r="G177" s="239" t="n">
        <v>-0.638012088650115</v>
      </c>
      <c r="H177" s="239" t="n">
        <v>-9.10238974159702</v>
      </c>
      <c r="I177" s="239" t="n">
        <v>-0.691484323197869</v>
      </c>
      <c r="J177" s="223" t="n">
        <v>-8.64</v>
      </c>
      <c r="K177" s="223" t="n">
        <v>10.33</v>
      </c>
      <c r="L177" s="239" t="n">
        <v>3.55232534400393</v>
      </c>
      <c r="M177" s="239" t="n">
        <v>-0.75564415187055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0.783458124659092</v>
      </c>
      <c r="D178" s="239" t="n">
        <v>2.57303529744641</v>
      </c>
      <c r="E178" s="239" t="n">
        <v>1.26719077790256</v>
      </c>
      <c r="F178" s="239" t="n">
        <v>0.718427379437131</v>
      </c>
      <c r="G178" s="239" t="n">
        <v>2.90638729300439</v>
      </c>
      <c r="H178" s="239" t="n">
        <v>9.15891845677031</v>
      </c>
      <c r="I178" s="239" t="n">
        <v>1.17321632964517</v>
      </c>
      <c r="J178" s="223" t="n">
        <v>7.34</v>
      </c>
      <c r="K178" s="223" t="n">
        <v>-9.81</v>
      </c>
      <c r="L178" s="239" t="n">
        <v>2.49990142344542</v>
      </c>
      <c r="M178" s="239" t="n">
        <v>7.54390881913302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2.30914309143093</v>
      </c>
      <c r="D179" s="239" t="n">
        <v>2.75847800975812</v>
      </c>
      <c r="E179" s="239" t="n">
        <v>0.604741676954944</v>
      </c>
      <c r="F179" s="239" t="n">
        <v>1.06995422505547</v>
      </c>
      <c r="G179" s="239" t="n">
        <v>-0.75533661740559</v>
      </c>
      <c r="H179" s="239" t="n">
        <v>12.8353240650088</v>
      </c>
      <c r="I179" s="239" t="n">
        <v>5.94890166870934</v>
      </c>
      <c r="J179" s="223" t="n">
        <v>6.8</v>
      </c>
      <c r="K179" s="223" t="n">
        <v>-1.92</v>
      </c>
      <c r="L179" s="239" t="n">
        <v>8.90940565493365</v>
      </c>
      <c r="M179" s="239" t="n">
        <v>10.8934543717153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806309411217796</v>
      </c>
      <c r="D180" s="239" t="n">
        <v>-0.0218109826686401</v>
      </c>
      <c r="E180" s="239" t="n">
        <v>0.792462248845638</v>
      </c>
      <c r="F180" s="239" t="n">
        <v>0.808557932759115</v>
      </c>
      <c r="G180" s="239" t="n">
        <v>0.744540039708809</v>
      </c>
      <c r="H180" s="239" t="n">
        <v>-3.41865509761379</v>
      </c>
      <c r="I180" s="239" t="n">
        <v>1.67289553301299</v>
      </c>
      <c r="J180" s="223" t="n">
        <v>-5.82</v>
      </c>
      <c r="K180" s="223" t="n">
        <v>5.16</v>
      </c>
      <c r="L180" s="239" t="n">
        <v>4.07262194906572</v>
      </c>
      <c r="M180" s="239" t="n">
        <v>2.49500607105088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56200108132171</v>
      </c>
      <c r="D181" s="239" t="n">
        <v>-0.362476925658683</v>
      </c>
      <c r="E181" s="239" t="n">
        <v>0.627334447677413</v>
      </c>
      <c r="F181" s="239" t="n">
        <v>0.711116011135289</v>
      </c>
      <c r="G181" s="239" t="n">
        <v>0.377730333388087</v>
      </c>
      <c r="H181" s="239" t="n">
        <v>-4.67163776839463</v>
      </c>
      <c r="I181" s="239" t="n">
        <v>-1.05898827236129</v>
      </c>
      <c r="J181" s="223" t="n">
        <v>-3.99</v>
      </c>
      <c r="K181" s="223" t="n">
        <v>4.4</v>
      </c>
      <c r="L181" s="239" t="n">
        <v>2.82717893021996</v>
      </c>
      <c r="M181" s="239" t="n">
        <v>1.5018343014368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47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89</v>
      </c>
      <c r="B6" s="180"/>
      <c r="C6" s="146" t="s">
        <v>333</v>
      </c>
      <c r="D6" s="177" t="s">
        <v>269</v>
      </c>
      <c r="E6" s="177"/>
      <c r="F6" s="177"/>
      <c r="G6" s="177"/>
      <c r="H6" s="177"/>
      <c r="I6" s="177"/>
      <c r="J6" s="177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80"/>
      <c r="B7" s="180"/>
      <c r="C7" s="146"/>
      <c r="D7" s="148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6.01</v>
      </c>
      <c r="D11" s="223" t="n">
        <v>85.3</v>
      </c>
      <c r="E11" s="223" t="n">
        <v>83.51</v>
      </c>
      <c r="F11" s="223" t="n">
        <v>84.13</v>
      </c>
      <c r="G11" s="223" t="n">
        <v>81.75</v>
      </c>
      <c r="H11" s="223" t="n">
        <v>91.39</v>
      </c>
      <c r="I11" s="223" t="n">
        <v>84.3</v>
      </c>
      <c r="J11" s="245" t="s">
        <v>299</v>
      </c>
      <c r="K11" s="245" t="s">
        <v>299</v>
      </c>
      <c r="L11" s="223" t="n">
        <v>63.73</v>
      </c>
      <c r="M11" s="223" t="n">
        <v>60.84</v>
      </c>
    </row>
    <row r="12" customFormat="false" ht="11.1" hidden="true" customHeight="true" outlineLevel="0" collapsed="false">
      <c r="A12" s="156"/>
      <c r="B12" s="157" t="s">
        <v>275</v>
      </c>
      <c r="C12" s="223" t="n">
        <v>85.32</v>
      </c>
      <c r="D12" s="223" t="n">
        <v>86.78</v>
      </c>
      <c r="E12" s="223" t="n">
        <v>84.93</v>
      </c>
      <c r="F12" s="223" t="n">
        <v>85.28</v>
      </c>
      <c r="G12" s="223" t="n">
        <v>83.98</v>
      </c>
      <c r="H12" s="223" t="n">
        <v>93.09</v>
      </c>
      <c r="I12" s="223" t="n">
        <v>84.77</v>
      </c>
      <c r="J12" s="245" t="s">
        <v>299</v>
      </c>
      <c r="K12" s="245" t="s">
        <v>299</v>
      </c>
      <c r="L12" s="223" t="n">
        <v>57.73</v>
      </c>
      <c r="M12" s="223" t="n">
        <v>60.75</v>
      </c>
    </row>
    <row r="13" customFormat="false" ht="11.1" hidden="true" customHeight="true" outlineLevel="0" collapsed="false">
      <c r="A13" s="156"/>
      <c r="B13" s="157" t="s">
        <v>276</v>
      </c>
      <c r="C13" s="223" t="n">
        <v>84.85</v>
      </c>
      <c r="D13" s="223" t="n">
        <v>85.49</v>
      </c>
      <c r="E13" s="223" t="n">
        <v>83.61</v>
      </c>
      <c r="F13" s="223" t="n">
        <v>82.95</v>
      </c>
      <c r="G13" s="223" t="n">
        <v>85.69</v>
      </c>
      <c r="H13" s="223" t="n">
        <v>91.91</v>
      </c>
      <c r="I13" s="223" t="n">
        <v>85.47</v>
      </c>
      <c r="J13" s="245" t="s">
        <v>299</v>
      </c>
      <c r="K13" s="245" t="s">
        <v>299</v>
      </c>
      <c r="L13" s="223" t="n">
        <v>60.03</v>
      </c>
      <c r="M13" s="223" t="n">
        <v>60.82</v>
      </c>
    </row>
    <row r="14" customFormat="false" ht="11.1" hidden="true" customHeight="true" outlineLevel="0" collapsed="false">
      <c r="A14" s="156"/>
      <c r="B14" s="157" t="s">
        <v>277</v>
      </c>
      <c r="C14" s="223" t="n">
        <v>86.13</v>
      </c>
      <c r="D14" s="223" t="n">
        <v>86.64</v>
      </c>
      <c r="E14" s="223" t="n">
        <v>85.92</v>
      </c>
      <c r="F14" s="223" t="n">
        <v>85.54</v>
      </c>
      <c r="G14" s="223" t="n">
        <v>87.16</v>
      </c>
      <c r="H14" s="223" t="n">
        <v>89.08</v>
      </c>
      <c r="I14" s="223" t="n">
        <v>87.57</v>
      </c>
      <c r="J14" s="245" t="s">
        <v>299</v>
      </c>
      <c r="K14" s="245" t="s">
        <v>299</v>
      </c>
      <c r="L14" s="223" t="n">
        <v>60.24</v>
      </c>
      <c r="M14" s="223" t="n">
        <v>60.6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7.8</v>
      </c>
      <c r="D15" s="223" t="n">
        <v>88.84</v>
      </c>
      <c r="E15" s="223" t="n">
        <v>86.79</v>
      </c>
      <c r="F15" s="223" t="n">
        <v>86.42</v>
      </c>
      <c r="G15" s="223" t="n">
        <v>87.99</v>
      </c>
      <c r="H15" s="223" t="n">
        <v>95.85</v>
      </c>
      <c r="I15" s="223" t="n">
        <v>90.42</v>
      </c>
      <c r="J15" s="245" t="s">
        <v>299</v>
      </c>
      <c r="K15" s="245" t="s">
        <v>299</v>
      </c>
      <c r="L15" s="223" t="n">
        <v>61.46</v>
      </c>
      <c r="M15" s="223" t="n">
        <v>63.32</v>
      </c>
    </row>
    <row r="16" customFormat="false" ht="11.1" hidden="true" customHeight="true" outlineLevel="0" collapsed="false">
      <c r="A16" s="156"/>
      <c r="B16" s="157" t="s">
        <v>275</v>
      </c>
      <c r="C16" s="223" t="n">
        <v>86.98</v>
      </c>
      <c r="D16" s="223" t="n">
        <v>88.42</v>
      </c>
      <c r="E16" s="223" t="n">
        <v>86.75</v>
      </c>
      <c r="F16" s="223" t="n">
        <v>86.23</v>
      </c>
      <c r="G16" s="223" t="n">
        <v>88.4</v>
      </c>
      <c r="H16" s="223" t="n">
        <v>94.13</v>
      </c>
      <c r="I16" s="223" t="n">
        <v>89.66</v>
      </c>
      <c r="J16" s="245" t="s">
        <v>299</v>
      </c>
      <c r="K16" s="245" t="s">
        <v>299</v>
      </c>
      <c r="L16" s="223" t="n">
        <v>58.43</v>
      </c>
      <c r="M16" s="223" t="n">
        <v>61.39</v>
      </c>
    </row>
    <row r="17" customFormat="false" ht="11.1" hidden="true" customHeight="true" outlineLevel="0" collapsed="false">
      <c r="A17" s="156"/>
      <c r="B17" s="157" t="s">
        <v>276</v>
      </c>
      <c r="C17" s="223" t="n">
        <v>86.93</v>
      </c>
      <c r="D17" s="223" t="n">
        <v>87.72</v>
      </c>
      <c r="E17" s="223" t="n">
        <v>87.08</v>
      </c>
      <c r="F17" s="223" t="n">
        <v>86.2</v>
      </c>
      <c r="G17" s="223" t="n">
        <v>89.85</v>
      </c>
      <c r="H17" s="223" t="n">
        <v>89.87</v>
      </c>
      <c r="I17" s="223" t="n">
        <v>87.44</v>
      </c>
      <c r="J17" s="245" t="s">
        <v>299</v>
      </c>
      <c r="K17" s="245" t="s">
        <v>299</v>
      </c>
      <c r="L17" s="223" t="n">
        <v>59.78</v>
      </c>
      <c r="M17" s="223" t="n">
        <v>60.97</v>
      </c>
    </row>
    <row r="18" customFormat="false" ht="11.1" hidden="true" customHeight="true" outlineLevel="0" collapsed="false">
      <c r="A18" s="156"/>
      <c r="B18" s="157" t="s">
        <v>277</v>
      </c>
      <c r="C18" s="223" t="n">
        <v>87</v>
      </c>
      <c r="D18" s="223" t="n">
        <v>88.91</v>
      </c>
      <c r="E18" s="223" t="n">
        <v>89.52</v>
      </c>
      <c r="F18" s="223" t="n">
        <v>89.27</v>
      </c>
      <c r="G18" s="223" t="n">
        <v>90.38</v>
      </c>
      <c r="H18" s="223" t="n">
        <v>86.79</v>
      </c>
      <c r="I18" s="223" t="n">
        <v>87.64</v>
      </c>
      <c r="J18" s="245" t="s">
        <v>299</v>
      </c>
      <c r="K18" s="245" t="s">
        <v>299</v>
      </c>
      <c r="L18" s="223" t="n">
        <v>57.29</v>
      </c>
      <c r="M18" s="223" t="n">
        <v>61.5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6.03</v>
      </c>
      <c r="D19" s="223" t="n">
        <v>87.08</v>
      </c>
      <c r="E19" s="223" t="n">
        <v>87.67</v>
      </c>
      <c r="F19" s="223" t="n">
        <v>86.92</v>
      </c>
      <c r="G19" s="223" t="n">
        <v>90.03</v>
      </c>
      <c r="H19" s="223" t="n">
        <v>85</v>
      </c>
      <c r="I19" s="223" t="n">
        <v>85.61</v>
      </c>
      <c r="J19" s="245" t="s">
        <v>299</v>
      </c>
      <c r="K19" s="245" t="s">
        <v>299</v>
      </c>
      <c r="L19" s="223" t="n">
        <v>56.42</v>
      </c>
      <c r="M19" s="223" t="n">
        <v>58.24</v>
      </c>
    </row>
    <row r="20" customFormat="false" ht="11.1" hidden="true" customHeight="true" outlineLevel="0" collapsed="false">
      <c r="A20" s="156"/>
      <c r="B20" s="157" t="s">
        <v>275</v>
      </c>
      <c r="C20" s="223" t="n">
        <v>86.14</v>
      </c>
      <c r="D20" s="223" t="n">
        <v>87.58</v>
      </c>
      <c r="E20" s="223" t="n">
        <v>87.66</v>
      </c>
      <c r="F20" s="223" t="n">
        <v>87.11</v>
      </c>
      <c r="G20" s="223" t="n">
        <v>89.43</v>
      </c>
      <c r="H20" s="223" t="n">
        <v>87.25</v>
      </c>
      <c r="I20" s="223" t="n">
        <v>84.64</v>
      </c>
      <c r="J20" s="245" t="s">
        <v>299</v>
      </c>
      <c r="K20" s="245" t="s">
        <v>299</v>
      </c>
      <c r="L20" s="223" t="n">
        <v>55.78</v>
      </c>
      <c r="M20" s="223" t="n">
        <v>58.71</v>
      </c>
    </row>
    <row r="21" customFormat="false" ht="11.1" hidden="true" customHeight="true" outlineLevel="0" collapsed="false">
      <c r="A21" s="156"/>
      <c r="B21" s="157" t="s">
        <v>276</v>
      </c>
      <c r="C21" s="223" t="n">
        <v>86.75</v>
      </c>
      <c r="D21" s="223" t="n">
        <v>88.35</v>
      </c>
      <c r="E21" s="223" t="n">
        <v>88.08</v>
      </c>
      <c r="F21" s="223" t="n">
        <v>87.83</v>
      </c>
      <c r="G21" s="223" t="n">
        <v>88.92</v>
      </c>
      <c r="H21" s="223" t="n">
        <v>89.25</v>
      </c>
      <c r="I21" s="223" t="n">
        <v>85.15</v>
      </c>
      <c r="J21" s="245" t="s">
        <v>299</v>
      </c>
      <c r="K21" s="245" t="s">
        <v>299</v>
      </c>
      <c r="L21" s="223" t="n">
        <v>56.14</v>
      </c>
      <c r="M21" s="223" t="n">
        <v>59.5</v>
      </c>
    </row>
    <row r="22" customFormat="false" ht="11.1" hidden="true" customHeight="true" outlineLevel="0" collapsed="false">
      <c r="A22" s="156"/>
      <c r="B22" s="157" t="s">
        <v>277</v>
      </c>
      <c r="C22" s="223" t="n">
        <v>86.98</v>
      </c>
      <c r="D22" s="223" t="n">
        <v>88.19</v>
      </c>
      <c r="E22" s="223" t="n">
        <v>89.18</v>
      </c>
      <c r="F22" s="223" t="n">
        <v>89.41</v>
      </c>
      <c r="G22" s="223" t="n">
        <v>88.61</v>
      </c>
      <c r="H22" s="223" t="n">
        <v>84.71</v>
      </c>
      <c r="I22" s="223" t="n">
        <v>84.15</v>
      </c>
      <c r="J22" s="245" t="s">
        <v>299</v>
      </c>
      <c r="K22" s="245" t="s">
        <v>299</v>
      </c>
      <c r="L22" s="223" t="n">
        <v>57.22</v>
      </c>
      <c r="M22" s="223" t="n">
        <v>59.4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88.04</v>
      </c>
      <c r="D23" s="223" t="n">
        <v>89.22</v>
      </c>
      <c r="E23" s="223" t="n">
        <v>89.6</v>
      </c>
      <c r="F23" s="223" t="n">
        <v>89.02</v>
      </c>
      <c r="G23" s="223" t="n">
        <v>91.46</v>
      </c>
      <c r="H23" s="223" t="n">
        <v>87.85</v>
      </c>
      <c r="I23" s="223" t="n">
        <v>86.89</v>
      </c>
      <c r="J23" s="245" t="s">
        <v>299</v>
      </c>
      <c r="K23" s="245" t="s">
        <v>299</v>
      </c>
      <c r="L23" s="223" t="n">
        <v>58.92</v>
      </c>
      <c r="M23" s="223" t="n">
        <v>61.12</v>
      </c>
    </row>
    <row r="24" customFormat="false" ht="11.1" hidden="true" customHeight="true" outlineLevel="0" collapsed="false">
      <c r="A24" s="156"/>
      <c r="B24" s="157" t="s">
        <v>275</v>
      </c>
      <c r="C24" s="223" t="n">
        <v>88.34</v>
      </c>
      <c r="D24" s="223" t="n">
        <v>89.37</v>
      </c>
      <c r="E24" s="223" t="n">
        <v>89.47</v>
      </c>
      <c r="F24" s="223" t="n">
        <v>88.79</v>
      </c>
      <c r="G24" s="223" t="n">
        <v>91.62</v>
      </c>
      <c r="H24" s="223" t="n">
        <v>88.98</v>
      </c>
      <c r="I24" s="223" t="n">
        <v>88.22</v>
      </c>
      <c r="J24" s="245" t="s">
        <v>299</v>
      </c>
      <c r="K24" s="245" t="s">
        <v>299</v>
      </c>
      <c r="L24" s="223" t="n">
        <v>61.51</v>
      </c>
      <c r="M24" s="223" t="n">
        <v>63.35</v>
      </c>
    </row>
    <row r="25" customFormat="false" ht="11.1" hidden="true" customHeight="true" outlineLevel="0" collapsed="false">
      <c r="A25" s="156"/>
      <c r="B25" s="157" t="s">
        <v>276</v>
      </c>
      <c r="C25" s="223" t="n">
        <v>89.04</v>
      </c>
      <c r="D25" s="223" t="n">
        <v>90.65</v>
      </c>
      <c r="E25" s="223" t="n">
        <v>90</v>
      </c>
      <c r="F25" s="223" t="n">
        <v>89.56</v>
      </c>
      <c r="G25" s="223" t="n">
        <v>91.42</v>
      </c>
      <c r="H25" s="223" t="n">
        <v>92.86</v>
      </c>
      <c r="I25" s="223" t="n">
        <v>88.78</v>
      </c>
      <c r="J25" s="245" t="s">
        <v>299</v>
      </c>
      <c r="K25" s="245" t="s">
        <v>299</v>
      </c>
      <c r="L25" s="223" t="n">
        <v>61.5</v>
      </c>
      <c r="M25" s="223" t="n">
        <v>65.06</v>
      </c>
    </row>
    <row r="26" customFormat="false" ht="11.1" hidden="true" customHeight="true" outlineLevel="0" collapsed="false">
      <c r="A26" s="156"/>
      <c r="B26" s="157" t="s">
        <v>277</v>
      </c>
      <c r="C26" s="223" t="n">
        <v>89.78</v>
      </c>
      <c r="D26" s="223" t="n">
        <v>91.56</v>
      </c>
      <c r="E26" s="223" t="n">
        <v>90.88</v>
      </c>
      <c r="F26" s="223" t="n">
        <v>90.47</v>
      </c>
      <c r="G26" s="223" t="n">
        <v>92.21</v>
      </c>
      <c r="H26" s="223" t="n">
        <v>93.88</v>
      </c>
      <c r="I26" s="223" t="n">
        <v>90.89</v>
      </c>
      <c r="J26" s="245" t="s">
        <v>299</v>
      </c>
      <c r="K26" s="245" t="s">
        <v>299</v>
      </c>
      <c r="L26" s="223" t="n">
        <v>61.94</v>
      </c>
      <c r="M26" s="223" t="n">
        <v>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89.85</v>
      </c>
      <c r="D27" s="223" t="n">
        <v>91.1</v>
      </c>
      <c r="E27" s="223" t="n">
        <v>90.44</v>
      </c>
      <c r="F27" s="223" t="n">
        <v>90.34</v>
      </c>
      <c r="G27" s="223" t="n">
        <v>90.84</v>
      </c>
      <c r="H27" s="223" t="n">
        <v>93.34</v>
      </c>
      <c r="I27" s="223" t="n">
        <v>88.38</v>
      </c>
      <c r="J27" s="245" t="s">
        <v>299</v>
      </c>
      <c r="K27" s="245" t="s">
        <v>299</v>
      </c>
      <c r="L27" s="223" t="n">
        <v>64.03</v>
      </c>
      <c r="M27" s="223" t="n">
        <v>66.59</v>
      </c>
    </row>
    <row r="28" customFormat="false" ht="11.1" hidden="true" customHeight="true" outlineLevel="0" collapsed="false">
      <c r="A28" s="156"/>
      <c r="B28" s="157" t="s">
        <v>275</v>
      </c>
      <c r="C28" s="223" t="n">
        <v>90.73</v>
      </c>
      <c r="D28" s="223" t="n">
        <v>92.33</v>
      </c>
      <c r="E28" s="223" t="n">
        <v>92.12</v>
      </c>
      <c r="F28" s="223" t="n">
        <v>91.99</v>
      </c>
      <c r="G28" s="223" t="n">
        <v>92.6</v>
      </c>
      <c r="H28" s="223" t="n">
        <v>93.02</v>
      </c>
      <c r="I28" s="223" t="n">
        <v>89.97</v>
      </c>
      <c r="J28" s="245" t="s">
        <v>299</v>
      </c>
      <c r="K28" s="245" t="s">
        <v>299</v>
      </c>
      <c r="L28" s="223" t="n">
        <v>64.77</v>
      </c>
      <c r="M28" s="223" t="n">
        <v>68.42</v>
      </c>
    </row>
    <row r="29" customFormat="false" ht="11.1" hidden="true" customHeight="true" outlineLevel="0" collapsed="false">
      <c r="A29" s="156"/>
      <c r="B29" s="157" t="s">
        <v>276</v>
      </c>
      <c r="C29" s="223" t="n">
        <v>90.84</v>
      </c>
      <c r="D29" s="223" t="n">
        <v>92.46</v>
      </c>
      <c r="E29" s="223" t="n">
        <v>92.39</v>
      </c>
      <c r="F29" s="223" t="n">
        <v>91.89</v>
      </c>
      <c r="G29" s="223" t="n">
        <v>94</v>
      </c>
      <c r="H29" s="223" t="n">
        <v>92.66</v>
      </c>
      <c r="I29" s="223" t="n">
        <v>88.84</v>
      </c>
      <c r="J29" s="245" t="s">
        <v>299</v>
      </c>
      <c r="K29" s="245" t="s">
        <v>299</v>
      </c>
      <c r="L29" s="223" t="n">
        <v>65.08</v>
      </c>
      <c r="M29" s="223" t="n">
        <v>68.78</v>
      </c>
    </row>
    <row r="30" customFormat="false" ht="11.1" hidden="true" customHeight="true" outlineLevel="0" collapsed="false">
      <c r="A30" s="156"/>
      <c r="B30" s="157" t="s">
        <v>277</v>
      </c>
      <c r="C30" s="223" t="n">
        <v>90.8</v>
      </c>
      <c r="D30" s="223" t="n">
        <v>92.12</v>
      </c>
      <c r="E30" s="223" t="n">
        <v>92.95</v>
      </c>
      <c r="F30" s="223" t="n">
        <v>91.94</v>
      </c>
      <c r="G30" s="223" t="n">
        <v>96.11</v>
      </c>
      <c r="H30" s="223" t="n">
        <v>89.19</v>
      </c>
      <c r="I30" s="223" t="n">
        <v>87.91</v>
      </c>
      <c r="J30" s="245" t="s">
        <v>299</v>
      </c>
      <c r="K30" s="245" t="s">
        <v>299</v>
      </c>
      <c r="L30" s="223" t="n">
        <v>66.2</v>
      </c>
      <c r="M30" s="223" t="n">
        <v>69.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0.14</v>
      </c>
      <c r="D31" s="223" t="n">
        <v>91.28</v>
      </c>
      <c r="E31" s="223" t="n">
        <v>92.57</v>
      </c>
      <c r="F31" s="223" t="n">
        <v>92.13</v>
      </c>
      <c r="G31" s="223" t="n">
        <v>94.01</v>
      </c>
      <c r="H31" s="223" t="n">
        <v>86.73</v>
      </c>
      <c r="I31" s="223" t="n">
        <v>83.35</v>
      </c>
      <c r="J31" s="245" t="s">
        <v>299</v>
      </c>
      <c r="K31" s="245" t="s">
        <v>299</v>
      </c>
      <c r="L31" s="223" t="n">
        <v>67.37</v>
      </c>
      <c r="M31" s="223" t="n">
        <v>69.8</v>
      </c>
    </row>
    <row r="32" customFormat="false" ht="11.1" hidden="true" customHeight="true" outlineLevel="0" collapsed="false">
      <c r="A32" s="156"/>
      <c r="B32" s="157" t="s">
        <v>275</v>
      </c>
      <c r="C32" s="223" t="n">
        <v>91.5</v>
      </c>
      <c r="D32" s="223" t="n">
        <v>92.61</v>
      </c>
      <c r="E32" s="223" t="n">
        <v>93.25</v>
      </c>
      <c r="F32" s="223" t="n">
        <v>92.66</v>
      </c>
      <c r="G32" s="223" t="n">
        <v>95.12</v>
      </c>
      <c r="H32" s="223" t="n">
        <v>90.34</v>
      </c>
      <c r="I32" s="223" t="n">
        <v>90.3</v>
      </c>
      <c r="J32" s="245" t="s">
        <v>299</v>
      </c>
      <c r="K32" s="245" t="s">
        <v>299</v>
      </c>
      <c r="L32" s="223" t="n">
        <v>67.57</v>
      </c>
      <c r="M32" s="223" t="n">
        <v>69.81</v>
      </c>
    </row>
    <row r="33" customFormat="false" ht="11.1" hidden="true" customHeight="true" outlineLevel="0" collapsed="false">
      <c r="A33" s="156"/>
      <c r="B33" s="157" t="s">
        <v>276</v>
      </c>
      <c r="C33" s="223" t="n">
        <v>91.95</v>
      </c>
      <c r="D33" s="223" t="n">
        <v>92.76</v>
      </c>
      <c r="E33" s="223" t="n">
        <v>93.74</v>
      </c>
      <c r="F33" s="223" t="n">
        <v>92.93</v>
      </c>
      <c r="G33" s="223" t="n">
        <v>96.29</v>
      </c>
      <c r="H33" s="223" t="n">
        <v>89.29</v>
      </c>
      <c r="I33" s="223" t="n">
        <v>89.86</v>
      </c>
      <c r="J33" s="245" t="s">
        <v>299</v>
      </c>
      <c r="K33" s="245" t="s">
        <v>299</v>
      </c>
      <c r="L33" s="223" t="n">
        <v>69.01</v>
      </c>
      <c r="M33" s="223" t="n">
        <v>70.38</v>
      </c>
    </row>
    <row r="34" customFormat="false" ht="11.1" hidden="true" customHeight="true" outlineLevel="0" collapsed="false">
      <c r="A34" s="156"/>
      <c r="B34" s="157" t="s">
        <v>277</v>
      </c>
      <c r="C34" s="223" t="n">
        <v>92.38</v>
      </c>
      <c r="D34" s="223" t="n">
        <v>92.88</v>
      </c>
      <c r="E34" s="223" t="n">
        <v>93.79</v>
      </c>
      <c r="F34" s="223" t="n">
        <v>93.13</v>
      </c>
      <c r="G34" s="223" t="n">
        <v>95.89</v>
      </c>
      <c r="H34" s="223" t="n">
        <v>89.66</v>
      </c>
      <c r="I34" s="223" t="n">
        <v>89.92</v>
      </c>
      <c r="J34" s="245" t="s">
        <v>299</v>
      </c>
      <c r="K34" s="245" t="s">
        <v>299</v>
      </c>
      <c r="L34" s="223" t="n">
        <v>72.29</v>
      </c>
      <c r="M34" s="223" t="n">
        <v>72.8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1.96</v>
      </c>
      <c r="D35" s="223" t="n">
        <v>92.75</v>
      </c>
      <c r="E35" s="223" t="n">
        <v>94.09</v>
      </c>
      <c r="F35" s="223" t="n">
        <v>93.51</v>
      </c>
      <c r="G35" s="223" t="n">
        <v>95.93</v>
      </c>
      <c r="H35" s="223" t="n">
        <v>88.03</v>
      </c>
      <c r="I35" s="223" t="n">
        <v>87.05</v>
      </c>
      <c r="J35" s="245" t="s">
        <v>299</v>
      </c>
      <c r="K35" s="245" t="s">
        <v>299</v>
      </c>
      <c r="L35" s="223" t="n">
        <v>73.25</v>
      </c>
      <c r="M35" s="223" t="n">
        <v>74.83</v>
      </c>
    </row>
    <row r="36" customFormat="false" ht="11.1" hidden="true" customHeight="true" outlineLevel="0" collapsed="false">
      <c r="A36" s="156"/>
      <c r="B36" s="157" t="s">
        <v>275</v>
      </c>
      <c r="C36" s="223" t="n">
        <v>93.13</v>
      </c>
      <c r="D36" s="223" t="n">
        <v>93.31</v>
      </c>
      <c r="E36" s="223" t="n">
        <v>94.56</v>
      </c>
      <c r="F36" s="223" t="n">
        <v>93.93</v>
      </c>
      <c r="G36" s="223" t="n">
        <v>96.56</v>
      </c>
      <c r="H36" s="223" t="n">
        <v>88.9</v>
      </c>
      <c r="I36" s="223" t="n">
        <v>89.29</v>
      </c>
      <c r="J36" s="245" t="s">
        <v>299</v>
      </c>
      <c r="K36" s="245" t="s">
        <v>299</v>
      </c>
      <c r="L36" s="223" t="n">
        <v>75.8</v>
      </c>
      <c r="M36" s="223" t="n">
        <v>75.53</v>
      </c>
    </row>
    <row r="37" customFormat="false" ht="11.1" hidden="true" customHeight="true" outlineLevel="0" collapsed="false">
      <c r="A37" s="156"/>
      <c r="B37" s="157" t="s">
        <v>276</v>
      </c>
      <c r="C37" s="223" t="n">
        <v>93.47</v>
      </c>
      <c r="D37" s="223" t="n">
        <v>93.17</v>
      </c>
      <c r="E37" s="223" t="n">
        <v>93.73</v>
      </c>
      <c r="F37" s="223" t="n">
        <v>93.03</v>
      </c>
      <c r="G37" s="223" t="n">
        <v>95.95</v>
      </c>
      <c r="H37" s="223" t="n">
        <v>91.18</v>
      </c>
      <c r="I37" s="223" t="n">
        <v>89.66</v>
      </c>
      <c r="J37" s="245" t="s">
        <v>299</v>
      </c>
      <c r="K37" s="245" t="s">
        <v>299</v>
      </c>
      <c r="L37" s="223" t="n">
        <v>79.01</v>
      </c>
      <c r="M37" s="223" t="n">
        <v>77.42</v>
      </c>
    </row>
    <row r="38" customFormat="false" ht="11.1" hidden="true" customHeight="true" outlineLevel="0" collapsed="false">
      <c r="A38" s="156"/>
      <c r="B38" s="157" t="s">
        <v>277</v>
      </c>
      <c r="C38" s="223" t="n">
        <v>94.19</v>
      </c>
      <c r="D38" s="223" t="n">
        <v>93.67</v>
      </c>
      <c r="E38" s="223" t="n">
        <v>94.03</v>
      </c>
      <c r="F38" s="223" t="n">
        <v>93.81</v>
      </c>
      <c r="G38" s="223" t="n">
        <v>94.81</v>
      </c>
      <c r="H38" s="223" t="n">
        <v>92.37</v>
      </c>
      <c r="I38" s="223" t="n">
        <v>90.4</v>
      </c>
      <c r="J38" s="245" t="s">
        <v>299</v>
      </c>
      <c r="K38" s="245" t="s">
        <v>299</v>
      </c>
      <c r="L38" s="223" t="n">
        <v>80.81</v>
      </c>
      <c r="M38" s="223" t="n">
        <v>78.5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5.1</v>
      </c>
      <c r="D39" s="223" t="n">
        <v>95.26</v>
      </c>
      <c r="E39" s="223" t="n">
        <v>95.06</v>
      </c>
      <c r="F39" s="223" t="n">
        <v>94.35</v>
      </c>
      <c r="G39" s="223" t="n">
        <v>97.33</v>
      </c>
      <c r="H39" s="223" t="n">
        <v>95.93</v>
      </c>
      <c r="I39" s="223" t="n">
        <v>92.62</v>
      </c>
      <c r="J39" s="245" t="s">
        <v>299</v>
      </c>
      <c r="K39" s="245" t="s">
        <v>299</v>
      </c>
      <c r="L39" s="223" t="n">
        <v>82.05</v>
      </c>
      <c r="M39" s="223" t="n">
        <v>81.92</v>
      </c>
    </row>
    <row r="40" customFormat="false" ht="11.1" hidden="true" customHeight="true" outlineLevel="0" collapsed="false">
      <c r="A40" s="156"/>
      <c r="B40" s="157" t="s">
        <v>275</v>
      </c>
      <c r="C40" s="223" t="n">
        <v>94.66</v>
      </c>
      <c r="D40" s="223" t="n">
        <v>94.68</v>
      </c>
      <c r="E40" s="223" t="n">
        <v>94.95</v>
      </c>
      <c r="F40" s="223" t="n">
        <v>94.12</v>
      </c>
      <c r="G40" s="223" t="n">
        <v>97.57</v>
      </c>
      <c r="H40" s="223" t="n">
        <v>93.72</v>
      </c>
      <c r="I40" s="223" t="n">
        <v>91.65</v>
      </c>
      <c r="J40" s="245" t="s">
        <v>299</v>
      </c>
      <c r="K40" s="245" t="s">
        <v>299</v>
      </c>
      <c r="L40" s="223" t="n">
        <v>84.15</v>
      </c>
      <c r="M40" s="223" t="n">
        <v>83.69</v>
      </c>
    </row>
    <row r="41" customFormat="false" ht="11.1" hidden="true" customHeight="true" outlineLevel="0" collapsed="false">
      <c r="A41" s="156"/>
      <c r="B41" s="157" t="s">
        <v>276</v>
      </c>
      <c r="C41" s="223" t="n">
        <v>94.98</v>
      </c>
      <c r="D41" s="223" t="n">
        <v>95.46</v>
      </c>
      <c r="E41" s="223" t="n">
        <v>95.59</v>
      </c>
      <c r="F41" s="223" t="n">
        <v>94.95</v>
      </c>
      <c r="G41" s="223" t="n">
        <v>97.65</v>
      </c>
      <c r="H41" s="223" t="n">
        <v>94.97</v>
      </c>
      <c r="I41" s="223" t="n">
        <v>92.85</v>
      </c>
      <c r="J41" s="245" t="s">
        <v>299</v>
      </c>
      <c r="K41" s="245" t="s">
        <v>299</v>
      </c>
      <c r="L41" s="223" t="n">
        <v>83.26</v>
      </c>
      <c r="M41" s="223" t="n">
        <v>84.18</v>
      </c>
    </row>
    <row r="42" customFormat="false" ht="11.1" hidden="true" customHeight="true" outlineLevel="0" collapsed="false">
      <c r="A42" s="156"/>
      <c r="B42" s="157" t="s">
        <v>277</v>
      </c>
      <c r="C42" s="223" t="n">
        <v>94.8</v>
      </c>
      <c r="D42" s="223" t="n">
        <v>95.55</v>
      </c>
      <c r="E42" s="223" t="n">
        <v>96.35</v>
      </c>
      <c r="F42" s="223" t="n">
        <v>95.99</v>
      </c>
      <c r="G42" s="223" t="n">
        <v>97.55</v>
      </c>
      <c r="H42" s="223" t="n">
        <v>92.7</v>
      </c>
      <c r="I42" s="223" t="n">
        <v>92.21</v>
      </c>
      <c r="J42" s="245" t="s">
        <v>299</v>
      </c>
      <c r="K42" s="245" t="s">
        <v>299</v>
      </c>
      <c r="L42" s="223" t="n">
        <v>82.32</v>
      </c>
      <c r="M42" s="223" t="n">
        <v>84.0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5.82</v>
      </c>
      <c r="D43" s="223" t="n">
        <v>97.56</v>
      </c>
      <c r="E43" s="223" t="n">
        <v>97.55</v>
      </c>
      <c r="F43" s="223" t="n">
        <v>97.1</v>
      </c>
      <c r="G43" s="223" t="n">
        <v>99.01</v>
      </c>
      <c r="H43" s="223" t="n">
        <v>97.58</v>
      </c>
      <c r="I43" s="223" t="n">
        <v>94.55</v>
      </c>
      <c r="J43" s="245" t="s">
        <v>299</v>
      </c>
      <c r="K43" s="245" t="s">
        <v>299</v>
      </c>
      <c r="L43" s="223" t="n">
        <v>82.08</v>
      </c>
      <c r="M43" s="223" t="n">
        <v>86.88</v>
      </c>
    </row>
    <row r="44" customFormat="false" ht="11.1" hidden="true" customHeight="true" outlineLevel="0" collapsed="false">
      <c r="A44" s="156"/>
      <c r="B44" s="157" t="s">
        <v>275</v>
      </c>
      <c r="C44" s="223" t="n">
        <v>95.78</v>
      </c>
      <c r="D44" s="223" t="n">
        <v>96.84</v>
      </c>
      <c r="E44" s="223" t="n">
        <v>97.28</v>
      </c>
      <c r="F44" s="223" t="n">
        <v>97.01</v>
      </c>
      <c r="G44" s="223" t="n">
        <v>98.17</v>
      </c>
      <c r="H44" s="223" t="n">
        <v>95.27</v>
      </c>
      <c r="I44" s="223" t="n">
        <v>95.71</v>
      </c>
      <c r="J44" s="245" t="s">
        <v>299</v>
      </c>
      <c r="K44" s="245" t="s">
        <v>299</v>
      </c>
      <c r="L44" s="223" t="n">
        <v>87.17</v>
      </c>
      <c r="M44" s="223" t="n">
        <v>90.12</v>
      </c>
    </row>
    <row r="45" customFormat="false" ht="11.1" hidden="true" customHeight="true" outlineLevel="0" collapsed="false">
      <c r="A45" s="156"/>
      <c r="B45" s="157" t="s">
        <v>276</v>
      </c>
      <c r="C45" s="223" t="n">
        <v>97.01</v>
      </c>
      <c r="D45" s="223" t="n">
        <v>97.93</v>
      </c>
      <c r="E45" s="223" t="n">
        <v>97.73</v>
      </c>
      <c r="F45" s="223" t="n">
        <v>97.42</v>
      </c>
      <c r="G45" s="223" t="n">
        <v>98.76</v>
      </c>
      <c r="H45" s="223" t="n">
        <v>98.61</v>
      </c>
      <c r="I45" s="223" t="n">
        <v>97.88</v>
      </c>
      <c r="J45" s="245" t="s">
        <v>299</v>
      </c>
      <c r="K45" s="245" t="s">
        <v>299</v>
      </c>
      <c r="L45" s="223" t="n">
        <v>89.43</v>
      </c>
      <c r="M45" s="223" t="n">
        <v>91.99</v>
      </c>
    </row>
    <row r="46" customFormat="false" ht="11.1" hidden="true" customHeight="true" outlineLevel="0" collapsed="false">
      <c r="A46" s="156"/>
      <c r="B46" s="157" t="s">
        <v>277</v>
      </c>
      <c r="C46" s="223" t="n">
        <v>98.06</v>
      </c>
      <c r="D46" s="223" t="n">
        <v>98.37</v>
      </c>
      <c r="E46" s="223" t="n">
        <v>98.85</v>
      </c>
      <c r="F46" s="223" t="n">
        <v>98.92</v>
      </c>
      <c r="G46" s="223" t="n">
        <v>98.67</v>
      </c>
      <c r="H46" s="223" t="n">
        <v>96.67</v>
      </c>
      <c r="I46" s="223" t="n">
        <v>97.63</v>
      </c>
      <c r="J46" s="245" t="s">
        <v>299</v>
      </c>
      <c r="K46" s="245" t="s">
        <v>299</v>
      </c>
      <c r="L46" s="223" t="n">
        <v>91.68</v>
      </c>
      <c r="M46" s="223" t="n">
        <v>92.3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19</v>
      </c>
      <c r="D47" s="223" t="n">
        <v>99.35</v>
      </c>
      <c r="E47" s="223" t="n">
        <v>99.29</v>
      </c>
      <c r="F47" s="223" t="n">
        <v>99</v>
      </c>
      <c r="G47" s="223" t="n">
        <v>100.25</v>
      </c>
      <c r="H47" s="223" t="n">
        <v>99.56</v>
      </c>
      <c r="I47" s="223" t="n">
        <v>100.01</v>
      </c>
      <c r="J47" s="245" t="s">
        <v>299</v>
      </c>
      <c r="K47" s="245" t="s">
        <v>299</v>
      </c>
      <c r="L47" s="223" t="n">
        <v>95.36</v>
      </c>
      <c r="M47" s="223" t="n">
        <v>95.7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3</v>
      </c>
      <c r="D48" s="223" t="n">
        <v>100.2</v>
      </c>
      <c r="E48" s="223" t="n">
        <v>100.33</v>
      </c>
      <c r="F48" s="223" t="n">
        <v>100.54</v>
      </c>
      <c r="G48" s="223" t="n">
        <v>99.75</v>
      </c>
      <c r="H48" s="223" t="n">
        <v>99.73</v>
      </c>
      <c r="I48" s="223" t="n">
        <v>99.69</v>
      </c>
      <c r="J48" s="245" t="s">
        <v>299</v>
      </c>
      <c r="K48" s="245" t="s">
        <v>299</v>
      </c>
      <c r="L48" s="223" t="n">
        <v>98.28</v>
      </c>
      <c r="M48" s="223" t="n">
        <v>97.9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26</v>
      </c>
      <c r="D49" s="223" t="n">
        <v>100.38</v>
      </c>
      <c r="E49" s="223" t="n">
        <v>100.19</v>
      </c>
      <c r="F49" s="223" t="n">
        <v>100.4</v>
      </c>
      <c r="G49" s="223" t="n">
        <v>99.61</v>
      </c>
      <c r="H49" s="223" t="n">
        <v>101.07</v>
      </c>
      <c r="I49" s="223" t="n">
        <v>100.62</v>
      </c>
      <c r="J49" s="245" t="s">
        <v>299</v>
      </c>
      <c r="K49" s="245" t="s">
        <v>299</v>
      </c>
      <c r="L49" s="223" t="n">
        <v>100.13</v>
      </c>
      <c r="M49" s="223" t="n">
        <v>100.59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33</v>
      </c>
      <c r="D50" s="223" t="n">
        <v>100.07</v>
      </c>
      <c r="E50" s="223" t="n">
        <v>100.19</v>
      </c>
      <c r="F50" s="223" t="n">
        <v>100.14</v>
      </c>
      <c r="G50" s="223" t="n">
        <v>100.41</v>
      </c>
      <c r="H50" s="223" t="n">
        <v>99.64</v>
      </c>
      <c r="I50" s="223" t="n">
        <v>99.68</v>
      </c>
      <c r="J50" s="245" t="s">
        <v>299</v>
      </c>
      <c r="K50" s="245" t="s">
        <v>299</v>
      </c>
      <c r="L50" s="223" t="n">
        <v>106.23</v>
      </c>
      <c r="M50" s="223" t="n">
        <v>105.8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1.36</v>
      </c>
      <c r="D51" s="223" t="n">
        <v>100.17</v>
      </c>
      <c r="E51" s="223" t="n">
        <v>101.2</v>
      </c>
      <c r="F51" s="223" t="n">
        <v>101.48</v>
      </c>
      <c r="G51" s="223" t="n">
        <v>100.4</v>
      </c>
      <c r="H51" s="223" t="n">
        <v>96.49</v>
      </c>
      <c r="I51" s="223" t="n">
        <v>99.39</v>
      </c>
      <c r="J51" s="245" t="s">
        <v>299</v>
      </c>
      <c r="K51" s="245" t="s">
        <v>299</v>
      </c>
      <c r="L51" s="223" t="n">
        <v>106.03</v>
      </c>
      <c r="M51" s="223" t="n">
        <v>102.54</v>
      </c>
    </row>
    <row r="52" customFormat="false" ht="11.1" hidden="true" customHeight="true" outlineLevel="0" collapsed="false">
      <c r="A52" s="156"/>
      <c r="B52" s="157" t="s">
        <v>275</v>
      </c>
      <c r="C52" s="223" t="n">
        <v>101.42</v>
      </c>
      <c r="D52" s="223" t="n">
        <v>100.02</v>
      </c>
      <c r="E52" s="223" t="n">
        <v>101.65</v>
      </c>
      <c r="F52" s="223" t="n">
        <v>102.19</v>
      </c>
      <c r="G52" s="223" t="n">
        <v>100.03</v>
      </c>
      <c r="H52" s="223" t="n">
        <v>94.21</v>
      </c>
      <c r="I52" s="223" t="n">
        <v>97.2</v>
      </c>
      <c r="J52" s="245" t="s">
        <v>299</v>
      </c>
      <c r="K52" s="245" t="s">
        <v>299</v>
      </c>
      <c r="L52" s="223" t="n">
        <v>106.61</v>
      </c>
      <c r="M52" s="223" t="n">
        <v>102.52</v>
      </c>
    </row>
    <row r="53" customFormat="false" ht="11.1" hidden="true" customHeight="true" outlineLevel="0" collapsed="false">
      <c r="A53" s="156"/>
      <c r="B53" s="157" t="s">
        <v>276</v>
      </c>
      <c r="C53" s="223" t="n">
        <v>101.26</v>
      </c>
      <c r="D53" s="223" t="n">
        <v>99.64</v>
      </c>
      <c r="E53" s="223" t="n">
        <v>101.82</v>
      </c>
      <c r="F53" s="223" t="n">
        <v>102.44</v>
      </c>
      <c r="G53" s="223" t="n">
        <v>99.96</v>
      </c>
      <c r="H53" s="223" t="n">
        <v>91.85</v>
      </c>
      <c r="I53" s="223" t="n">
        <v>95.5</v>
      </c>
      <c r="J53" s="245" t="s">
        <v>299</v>
      </c>
      <c r="K53" s="245" t="s">
        <v>299</v>
      </c>
      <c r="L53" s="223" t="n">
        <v>106.11</v>
      </c>
      <c r="M53" s="223" t="n">
        <v>101.33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5</v>
      </c>
      <c r="D54" s="223" t="n">
        <v>98.58</v>
      </c>
      <c r="E54" s="223" t="n">
        <v>101.68</v>
      </c>
      <c r="F54" s="223" t="n">
        <v>101.68</v>
      </c>
      <c r="G54" s="223" t="n">
        <v>101.74</v>
      </c>
      <c r="H54" s="223" t="n">
        <v>87.5</v>
      </c>
      <c r="I54" s="223" t="n">
        <v>94.33</v>
      </c>
      <c r="J54" s="245" t="s">
        <v>299</v>
      </c>
      <c r="K54" s="245" t="s">
        <v>299</v>
      </c>
      <c r="L54" s="223" t="n">
        <v>108.43</v>
      </c>
      <c r="M54" s="223" t="n">
        <v>99.7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09</v>
      </c>
      <c r="D55" s="223" t="n">
        <v>97.56</v>
      </c>
      <c r="E55" s="223" t="n">
        <v>100.83</v>
      </c>
      <c r="F55" s="223" t="n">
        <v>100.75</v>
      </c>
      <c r="G55" s="223" t="n">
        <v>101.14</v>
      </c>
      <c r="H55" s="223" t="n">
        <v>85.77</v>
      </c>
      <c r="I55" s="223" t="n">
        <v>92.47</v>
      </c>
      <c r="J55" s="245" t="s">
        <v>299</v>
      </c>
      <c r="K55" s="245" t="s">
        <v>299</v>
      </c>
      <c r="L55" s="223" t="n">
        <v>108.09</v>
      </c>
      <c r="M55" s="223" t="n">
        <v>97.55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3</v>
      </c>
      <c r="D56" s="223" t="n">
        <v>97.52</v>
      </c>
      <c r="E56" s="223" t="n">
        <v>101.2</v>
      </c>
      <c r="F56" s="223" t="n">
        <v>101.01</v>
      </c>
      <c r="G56" s="223" t="n">
        <v>101.84</v>
      </c>
      <c r="H56" s="223" t="n">
        <v>84.24</v>
      </c>
      <c r="I56" s="223" t="n">
        <v>90.33</v>
      </c>
      <c r="J56" s="245" t="s">
        <v>299</v>
      </c>
      <c r="K56" s="245" t="s">
        <v>299</v>
      </c>
      <c r="L56" s="223" t="n">
        <v>110.85</v>
      </c>
      <c r="M56" s="223" t="n">
        <v>99.55</v>
      </c>
    </row>
    <row r="57" customFormat="false" ht="11.1" hidden="true" customHeight="true" outlineLevel="0" collapsed="false">
      <c r="A57" s="156"/>
      <c r="B57" s="157" t="s">
        <v>276</v>
      </c>
      <c r="C57" s="223" t="n">
        <v>101.69</v>
      </c>
      <c r="D57" s="223" t="n">
        <v>97.82</v>
      </c>
      <c r="E57" s="223" t="n">
        <v>101.56</v>
      </c>
      <c r="F57" s="223" t="n">
        <v>101.41</v>
      </c>
      <c r="G57" s="223" t="n">
        <v>102.09</v>
      </c>
      <c r="H57" s="223" t="n">
        <v>84.31</v>
      </c>
      <c r="I57" s="223" t="n">
        <v>90.19</v>
      </c>
      <c r="J57" s="245" t="s">
        <v>299</v>
      </c>
      <c r="K57" s="245" t="s">
        <v>299</v>
      </c>
      <c r="L57" s="223" t="n">
        <v>112.43</v>
      </c>
      <c r="M57" s="223" t="n">
        <v>100.88</v>
      </c>
    </row>
    <row r="58" customFormat="false" ht="11.1" hidden="true" customHeight="true" outlineLevel="0" collapsed="false">
      <c r="A58" s="156"/>
      <c r="B58" s="157" t="s">
        <v>277</v>
      </c>
      <c r="C58" s="223" t="n">
        <v>101.52</v>
      </c>
      <c r="D58" s="223" t="n">
        <v>97.54</v>
      </c>
      <c r="E58" s="223" t="n">
        <v>101.8</v>
      </c>
      <c r="F58" s="223" t="n">
        <v>101.45</v>
      </c>
      <c r="G58" s="223" t="n">
        <v>102.97</v>
      </c>
      <c r="H58" s="223" t="n">
        <v>82.11</v>
      </c>
      <c r="I58" s="223" t="n">
        <v>89.67</v>
      </c>
      <c r="J58" s="245" t="s">
        <v>299</v>
      </c>
      <c r="K58" s="245" t="s">
        <v>299</v>
      </c>
      <c r="L58" s="223" t="n">
        <v>114.33</v>
      </c>
      <c r="M58" s="223" t="n">
        <v>102.4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0.92</v>
      </c>
      <c r="D59" s="223" t="n">
        <v>98.44</v>
      </c>
      <c r="E59" s="223" t="n">
        <v>101.23</v>
      </c>
      <c r="F59" s="223" t="n">
        <v>101.13</v>
      </c>
      <c r="G59" s="223" t="n">
        <v>101.63</v>
      </c>
      <c r="H59" s="223" t="n">
        <v>88.47</v>
      </c>
      <c r="I59" s="223" t="n">
        <v>90.23</v>
      </c>
      <c r="J59" s="245" t="s">
        <v>299</v>
      </c>
      <c r="K59" s="245" t="s">
        <v>299</v>
      </c>
      <c r="L59" s="223" t="n">
        <v>112.93</v>
      </c>
      <c r="M59" s="223" t="n">
        <v>105.77</v>
      </c>
    </row>
    <row r="60" customFormat="false" ht="11.1" hidden="true" customHeight="true" outlineLevel="0" collapsed="false">
      <c r="A60" s="156"/>
      <c r="B60" s="157" t="s">
        <v>275</v>
      </c>
      <c r="C60" s="223" t="n">
        <v>100.77</v>
      </c>
      <c r="D60" s="223" t="n">
        <v>98.27</v>
      </c>
      <c r="E60" s="223" t="n">
        <v>101.62</v>
      </c>
      <c r="F60" s="223" t="n">
        <v>101.44</v>
      </c>
      <c r="G60" s="223" t="n">
        <v>102.26</v>
      </c>
      <c r="H60" s="223" t="n">
        <v>86.21</v>
      </c>
      <c r="I60" s="223" t="n">
        <v>90.31</v>
      </c>
      <c r="J60" s="245" t="s">
        <v>299</v>
      </c>
      <c r="K60" s="245" t="s">
        <v>299</v>
      </c>
      <c r="L60" s="223" t="n">
        <v>111.6</v>
      </c>
      <c r="M60" s="223" t="n">
        <v>104.36</v>
      </c>
    </row>
    <row r="61" customFormat="false" ht="11.1" hidden="true" customHeight="true" outlineLevel="0" collapsed="false">
      <c r="A61" s="156"/>
      <c r="B61" s="157" t="s">
        <v>276</v>
      </c>
      <c r="C61" s="223" t="n">
        <v>101.26</v>
      </c>
      <c r="D61" s="223" t="n">
        <v>97.66</v>
      </c>
      <c r="E61" s="223" t="n">
        <v>101.71</v>
      </c>
      <c r="F61" s="223" t="n">
        <v>101.4</v>
      </c>
      <c r="G61" s="223" t="n">
        <v>102.73</v>
      </c>
      <c r="H61" s="223" t="n">
        <v>83</v>
      </c>
      <c r="I61" s="223" t="n">
        <v>90.56</v>
      </c>
      <c r="J61" s="245" t="s">
        <v>299</v>
      </c>
      <c r="K61" s="245" t="s">
        <v>299</v>
      </c>
      <c r="L61" s="223" t="n">
        <v>115.09</v>
      </c>
      <c r="M61" s="223" t="n">
        <v>104.47</v>
      </c>
    </row>
    <row r="62" customFormat="false" ht="11.1" hidden="true" customHeight="true" outlineLevel="0" collapsed="false">
      <c r="A62" s="156"/>
      <c r="B62" s="157" t="s">
        <v>277</v>
      </c>
      <c r="C62" s="223" t="n">
        <v>101.69</v>
      </c>
      <c r="D62" s="223" t="n">
        <v>98.34</v>
      </c>
      <c r="E62" s="223" t="n">
        <v>101.59</v>
      </c>
      <c r="F62" s="223" t="n">
        <v>101.16</v>
      </c>
      <c r="G62" s="223" t="n">
        <v>102.99</v>
      </c>
      <c r="H62" s="223" t="n">
        <v>86.66</v>
      </c>
      <c r="I62" s="223" t="n">
        <v>90.44</v>
      </c>
      <c r="J62" s="245" t="s">
        <v>299</v>
      </c>
      <c r="K62" s="245" t="s">
        <v>299</v>
      </c>
      <c r="L62" s="223" t="n">
        <v>116.72</v>
      </c>
      <c r="M62" s="223" t="n">
        <v>106.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1.91</v>
      </c>
      <c r="D63" s="223" t="n">
        <v>97.7</v>
      </c>
      <c r="E63" s="223" t="n">
        <v>101.28</v>
      </c>
      <c r="F63" s="223" t="n">
        <v>101.09</v>
      </c>
      <c r="G63" s="223" t="n">
        <v>101.93</v>
      </c>
      <c r="H63" s="223" t="n">
        <v>84.77</v>
      </c>
      <c r="I63" s="223" t="n">
        <v>89.62</v>
      </c>
      <c r="J63" s="245" t="s">
        <v>299</v>
      </c>
      <c r="K63" s="245" t="s">
        <v>299</v>
      </c>
      <c r="L63" s="223" t="n">
        <v>120.92</v>
      </c>
      <c r="M63" s="223" t="n">
        <v>108.49</v>
      </c>
    </row>
    <row r="64" customFormat="false" ht="11.1" hidden="true" customHeight="true" outlineLevel="0" collapsed="false">
      <c r="A64" s="156"/>
      <c r="B64" s="157" t="s">
        <v>275</v>
      </c>
      <c r="C64" s="223" t="n">
        <v>102</v>
      </c>
      <c r="D64" s="223" t="n">
        <v>96.79</v>
      </c>
      <c r="E64" s="223" t="n">
        <v>101.02</v>
      </c>
      <c r="F64" s="223" t="n">
        <v>100.84</v>
      </c>
      <c r="G64" s="223" t="n">
        <v>101.64</v>
      </c>
      <c r="H64" s="223" t="n">
        <v>81.37</v>
      </c>
      <c r="I64" s="223" t="n">
        <v>88.89</v>
      </c>
      <c r="J64" s="245" t="s">
        <v>299</v>
      </c>
      <c r="K64" s="245" t="s">
        <v>299</v>
      </c>
      <c r="L64" s="223" t="n">
        <v>126.87</v>
      </c>
      <c r="M64" s="223" t="n">
        <v>111.42</v>
      </c>
    </row>
    <row r="65" customFormat="false" ht="11.1" hidden="true" customHeight="true" outlineLevel="0" collapsed="false">
      <c r="A65" s="156"/>
      <c r="B65" s="157" t="s">
        <v>276</v>
      </c>
      <c r="C65" s="223" t="n">
        <v>101.82</v>
      </c>
      <c r="D65" s="223" t="n">
        <v>98.01</v>
      </c>
      <c r="E65" s="223" t="n">
        <v>101</v>
      </c>
      <c r="F65" s="223" t="n">
        <v>100.67</v>
      </c>
      <c r="G65" s="223" t="n">
        <v>102.1</v>
      </c>
      <c r="H65" s="223" t="n">
        <v>87.33</v>
      </c>
      <c r="I65" s="223" t="n">
        <v>89.43</v>
      </c>
      <c r="J65" s="245" t="s">
        <v>299</v>
      </c>
      <c r="K65" s="245" t="s">
        <v>299</v>
      </c>
      <c r="L65" s="223" t="n">
        <v>124.81</v>
      </c>
      <c r="M65" s="223" t="n">
        <v>113.82</v>
      </c>
    </row>
    <row r="66" customFormat="false" ht="11.1" hidden="true" customHeight="true" outlineLevel="0" collapsed="false">
      <c r="A66" s="156"/>
      <c r="B66" s="157" t="s">
        <v>277</v>
      </c>
      <c r="C66" s="223" t="n">
        <v>101.9</v>
      </c>
      <c r="D66" s="223" t="n">
        <v>98.2</v>
      </c>
      <c r="E66" s="223" t="n">
        <v>101.61</v>
      </c>
      <c r="F66" s="223" t="n">
        <v>101.82</v>
      </c>
      <c r="G66" s="223" t="n">
        <v>101.01</v>
      </c>
      <c r="H66" s="223" t="n">
        <v>85.93</v>
      </c>
      <c r="I66" s="223" t="n">
        <v>88.96</v>
      </c>
      <c r="J66" s="245" t="s">
        <v>299</v>
      </c>
      <c r="K66" s="245" t="s">
        <v>299</v>
      </c>
      <c r="L66" s="223" t="n">
        <v>125.83</v>
      </c>
      <c r="M66" s="223" t="n">
        <v>115.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1.95</v>
      </c>
      <c r="D67" s="223" t="n">
        <v>96.62</v>
      </c>
      <c r="E67" s="223" t="n">
        <v>101.24</v>
      </c>
      <c r="F67" s="223" t="n">
        <v>101.37</v>
      </c>
      <c r="G67" s="223" t="n">
        <v>100.9</v>
      </c>
      <c r="H67" s="223" t="n">
        <v>79.69</v>
      </c>
      <c r="I67" s="223" t="n">
        <v>87.83</v>
      </c>
      <c r="J67" s="245" t="s">
        <v>299</v>
      </c>
      <c r="K67" s="245" t="s">
        <v>299</v>
      </c>
      <c r="L67" s="223" t="n">
        <v>128.94</v>
      </c>
      <c r="M67" s="223" t="n">
        <v>113.15</v>
      </c>
    </row>
    <row r="68" customFormat="false" ht="11.1" hidden="true" customHeight="true" outlineLevel="0" collapsed="false">
      <c r="A68" s="156"/>
      <c r="B68" s="157" t="s">
        <v>275</v>
      </c>
      <c r="C68" s="223" t="n">
        <v>102.58</v>
      </c>
      <c r="D68" s="223" t="n">
        <v>97.72</v>
      </c>
      <c r="E68" s="223" t="n">
        <v>101.59</v>
      </c>
      <c r="F68" s="223" t="n">
        <v>101.3</v>
      </c>
      <c r="G68" s="223" t="n">
        <v>102.58</v>
      </c>
      <c r="H68" s="223" t="n">
        <v>83.66</v>
      </c>
      <c r="I68" s="223" t="n">
        <v>89.25</v>
      </c>
      <c r="J68" s="245" t="s">
        <v>299</v>
      </c>
      <c r="K68" s="245" t="s">
        <v>299</v>
      </c>
      <c r="L68" s="223" t="n">
        <v>132.8</v>
      </c>
      <c r="M68" s="223" t="n">
        <v>118.65</v>
      </c>
    </row>
    <row r="69" customFormat="false" ht="11.1" hidden="true" customHeight="true" outlineLevel="0" collapsed="false">
      <c r="A69" s="156"/>
      <c r="B69" s="157" t="s">
        <v>276</v>
      </c>
      <c r="C69" s="223" t="n">
        <v>103.25</v>
      </c>
      <c r="D69" s="223" t="n">
        <v>97.96</v>
      </c>
      <c r="E69" s="223" t="n">
        <v>101.94</v>
      </c>
      <c r="F69" s="223" t="n">
        <v>101.82</v>
      </c>
      <c r="G69" s="223" t="n">
        <v>102.36</v>
      </c>
      <c r="H69" s="223" t="n">
        <v>83.52</v>
      </c>
      <c r="I69" s="223" t="n">
        <v>90.42</v>
      </c>
      <c r="J69" s="245" t="s">
        <v>299</v>
      </c>
      <c r="K69" s="245" t="s">
        <v>299</v>
      </c>
      <c r="L69" s="223" t="n">
        <v>137.44</v>
      </c>
      <c r="M69" s="223" t="n">
        <v>122.03</v>
      </c>
    </row>
    <row r="70" customFormat="false" ht="11.1" hidden="true" customHeight="true" outlineLevel="0" collapsed="false">
      <c r="A70" s="156"/>
      <c r="B70" s="157" t="s">
        <v>277</v>
      </c>
      <c r="C70" s="223" t="n">
        <v>103.58</v>
      </c>
      <c r="D70" s="223" t="n">
        <v>98.94</v>
      </c>
      <c r="E70" s="223" t="n">
        <v>101.75</v>
      </c>
      <c r="F70" s="223" t="n">
        <v>101.59</v>
      </c>
      <c r="G70" s="223" t="n">
        <v>102.32</v>
      </c>
      <c r="H70" s="223" t="n">
        <v>88.96</v>
      </c>
      <c r="I70" s="223" t="n">
        <v>93.25</v>
      </c>
      <c r="J70" s="245" t="s">
        <v>299</v>
      </c>
      <c r="K70" s="245" t="s">
        <v>299</v>
      </c>
      <c r="L70" s="223" t="n">
        <v>139.16</v>
      </c>
      <c r="M70" s="223" t="n">
        <v>125.9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4.55</v>
      </c>
      <c r="D71" s="223" t="n">
        <v>99.5</v>
      </c>
      <c r="E71" s="223" t="n">
        <v>102.43</v>
      </c>
      <c r="F71" s="223" t="n">
        <v>102.28</v>
      </c>
      <c r="G71" s="223" t="n">
        <v>102.95</v>
      </c>
      <c r="H71" s="223" t="n">
        <v>89.07</v>
      </c>
      <c r="I71" s="223" t="n">
        <v>92.49</v>
      </c>
      <c r="J71" s="245" t="s">
        <v>299</v>
      </c>
      <c r="K71" s="245" t="s">
        <v>299</v>
      </c>
      <c r="L71" s="223" t="n">
        <v>144.9</v>
      </c>
      <c r="M71" s="223" t="n">
        <v>130.4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17</v>
      </c>
      <c r="D72" s="223" t="n">
        <v>100.44</v>
      </c>
      <c r="E72" s="223" t="n">
        <v>102.48</v>
      </c>
      <c r="F72" s="223" t="n">
        <v>102.56</v>
      </c>
      <c r="G72" s="223" t="n">
        <v>102.3</v>
      </c>
      <c r="H72" s="223" t="n">
        <v>93.39</v>
      </c>
      <c r="I72" s="223" t="n">
        <v>98.54</v>
      </c>
      <c r="J72" s="245" t="s">
        <v>299</v>
      </c>
      <c r="K72" s="245" t="s">
        <v>299</v>
      </c>
      <c r="L72" s="223" t="n">
        <v>149.34</v>
      </c>
      <c r="M72" s="223" t="n">
        <v>132.7</v>
      </c>
    </row>
    <row r="73" customFormat="false" ht="11.1" hidden="false" customHeight="true" outlineLevel="0" collapsed="false">
      <c r="A73" s="156"/>
      <c r="B73" s="157" t="s">
        <v>276</v>
      </c>
      <c r="C73" s="223" t="n">
        <v>107.05</v>
      </c>
      <c r="D73" s="223" t="n">
        <v>100.86</v>
      </c>
      <c r="E73" s="223" t="n">
        <v>102.86</v>
      </c>
      <c r="F73" s="223" t="n">
        <v>102.76</v>
      </c>
      <c r="G73" s="223" t="n">
        <v>103.23</v>
      </c>
      <c r="H73" s="223" t="n">
        <v>93.99</v>
      </c>
      <c r="I73" s="223" t="n">
        <v>99.05</v>
      </c>
      <c r="J73" s="245" t="s">
        <v>299</v>
      </c>
      <c r="K73" s="245" t="s">
        <v>299</v>
      </c>
      <c r="L73" s="223" t="n">
        <v>153.67</v>
      </c>
      <c r="M73" s="223" t="n">
        <v>135.64</v>
      </c>
    </row>
    <row r="74" customFormat="false" ht="11.1" hidden="false" customHeight="true" outlineLevel="0" collapsed="false">
      <c r="A74" s="156"/>
      <c r="B74" s="157" t="s">
        <v>277</v>
      </c>
      <c r="C74" s="223" t="n">
        <v>108.25</v>
      </c>
      <c r="D74" s="223" t="n">
        <v>100.34</v>
      </c>
      <c r="E74" s="223" t="n">
        <v>104.21</v>
      </c>
      <c r="F74" s="223" t="n">
        <v>104.4</v>
      </c>
      <c r="G74" s="223" t="n">
        <v>103.67</v>
      </c>
      <c r="H74" s="223" t="n">
        <v>86.31</v>
      </c>
      <c r="I74" s="223" t="n">
        <v>102</v>
      </c>
      <c r="J74" s="245" t="s">
        <v>299</v>
      </c>
      <c r="K74" s="245" t="s">
        <v>299</v>
      </c>
      <c r="L74" s="223" t="n">
        <v>163.25</v>
      </c>
      <c r="M74" s="223" t="n">
        <v>139.8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8.75</v>
      </c>
      <c r="D75" s="223" t="n">
        <v>101.75</v>
      </c>
      <c r="E75" s="223" t="n">
        <v>102.74</v>
      </c>
      <c r="F75" s="223" t="n">
        <v>102.17</v>
      </c>
      <c r="G75" s="223" t="n">
        <v>104.6</v>
      </c>
      <c r="H75" s="223" t="n">
        <v>98.76</v>
      </c>
      <c r="I75" s="223" t="n">
        <v>102.79</v>
      </c>
      <c r="J75" s="245" t="s">
        <v>299</v>
      </c>
      <c r="K75" s="245" t="s">
        <v>299</v>
      </c>
      <c r="L75" s="223" t="n">
        <v>160.46</v>
      </c>
      <c r="M75" s="223" t="n">
        <v>139.89</v>
      </c>
    </row>
    <row r="76" customFormat="false" ht="11.1" hidden="false" customHeight="true" outlineLevel="0" collapsed="false">
      <c r="A76" s="156"/>
      <c r="B76" s="157" t="s">
        <v>275</v>
      </c>
      <c r="C76" s="223" t="n">
        <v>109.1</v>
      </c>
      <c r="D76" s="223" t="n">
        <v>101.17</v>
      </c>
      <c r="E76" s="223" t="n">
        <v>103.15</v>
      </c>
      <c r="F76" s="223" t="n">
        <v>102.8</v>
      </c>
      <c r="G76" s="223" t="n">
        <v>104.33</v>
      </c>
      <c r="H76" s="223" t="n">
        <v>94.37</v>
      </c>
      <c r="I76" s="223" t="n">
        <v>101.52</v>
      </c>
      <c r="J76" s="245" t="s">
        <v>299</v>
      </c>
      <c r="K76" s="245" t="s">
        <v>299</v>
      </c>
      <c r="L76" s="223" t="n">
        <v>163.3</v>
      </c>
      <c r="M76" s="223" t="n">
        <v>139.79</v>
      </c>
    </row>
    <row r="77" customFormat="false" ht="11.1" hidden="false" customHeight="true" outlineLevel="0" collapsed="false">
      <c r="A77" s="156"/>
      <c r="B77" s="157" t="s">
        <v>276</v>
      </c>
      <c r="C77" s="223" t="n">
        <v>109.88</v>
      </c>
      <c r="D77" s="223" t="n">
        <v>101.87</v>
      </c>
      <c r="E77" s="223" t="n">
        <v>103.49</v>
      </c>
      <c r="F77" s="223" t="n">
        <v>103.22</v>
      </c>
      <c r="G77" s="223" t="n">
        <v>104.41</v>
      </c>
      <c r="H77" s="223" t="n">
        <v>96.45</v>
      </c>
      <c r="I77" s="223" t="n">
        <v>102.11</v>
      </c>
      <c r="J77" s="245" t="s">
        <v>299</v>
      </c>
      <c r="K77" s="245" t="s">
        <v>299</v>
      </c>
      <c r="L77" s="223" t="n">
        <v>166.64</v>
      </c>
      <c r="M77" s="223" t="n">
        <v>142.92</v>
      </c>
    </row>
    <row r="78" customFormat="false" ht="11.1" hidden="false" customHeight="true" outlineLevel="0" collapsed="false">
      <c r="A78" s="156"/>
      <c r="B78" s="157" t="s">
        <v>277</v>
      </c>
      <c r="C78" s="223" t="n">
        <v>110.16</v>
      </c>
      <c r="D78" s="223" t="n">
        <v>101.69</v>
      </c>
      <c r="E78" s="223" t="n">
        <v>103.64</v>
      </c>
      <c r="F78" s="223" t="n">
        <v>103.05</v>
      </c>
      <c r="G78" s="223" t="n">
        <v>105.57</v>
      </c>
      <c r="H78" s="223" t="n">
        <v>95.02</v>
      </c>
      <c r="I78" s="223" t="n">
        <v>104.86</v>
      </c>
      <c r="J78" s="245" t="s">
        <v>299</v>
      </c>
      <c r="K78" s="245" t="s">
        <v>299</v>
      </c>
      <c r="L78" s="223" t="n">
        <v>169.31</v>
      </c>
      <c r="M78" s="223" t="n">
        <v>144.1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11.66</v>
      </c>
      <c r="D79" s="223" t="n">
        <v>103.32</v>
      </c>
      <c r="E79" s="223" t="n">
        <v>104.31</v>
      </c>
      <c r="F79" s="223" t="n">
        <v>103.79</v>
      </c>
      <c r="G79" s="223" t="n">
        <v>106.02</v>
      </c>
      <c r="H79" s="223" t="n">
        <v>100.3</v>
      </c>
      <c r="I79" s="223" t="n">
        <v>107.18</v>
      </c>
      <c r="J79" s="245" t="s">
        <v>299</v>
      </c>
      <c r="K79" s="245" t="s">
        <v>299</v>
      </c>
      <c r="L79" s="223" t="n">
        <v>171.61</v>
      </c>
      <c r="M79" s="223" t="n">
        <v>146.87</v>
      </c>
    </row>
    <row r="80" customFormat="false" ht="11.1" hidden="false" customHeight="true" outlineLevel="0" collapsed="false">
      <c r="A80" s="156"/>
      <c r="B80" s="157" t="s">
        <v>275</v>
      </c>
      <c r="C80" s="223" t="n">
        <v>110.9</v>
      </c>
      <c r="D80" s="223" t="n">
        <v>102.11</v>
      </c>
      <c r="E80" s="223" t="n">
        <v>104.01</v>
      </c>
      <c r="F80" s="223" t="n">
        <v>103.05</v>
      </c>
      <c r="G80" s="223" t="n">
        <v>107.15</v>
      </c>
      <c r="H80" s="223" t="n">
        <v>95.64</v>
      </c>
      <c r="I80" s="223" t="n">
        <v>104.12</v>
      </c>
      <c r="J80" s="245" t="s">
        <v>299</v>
      </c>
      <c r="K80" s="245" t="s">
        <v>299</v>
      </c>
      <c r="L80" s="223" t="n">
        <v>171.37</v>
      </c>
      <c r="M80" s="223" t="n">
        <v>145.16</v>
      </c>
    </row>
    <row r="81" customFormat="false" ht="11.1" hidden="false" customHeight="true" outlineLevel="0" collapsed="false">
      <c r="A81" s="156"/>
      <c r="B81" s="157" t="s">
        <v>276</v>
      </c>
      <c r="C81" s="223" t="n">
        <v>110.4</v>
      </c>
      <c r="D81" s="223" t="n">
        <v>102.74</v>
      </c>
      <c r="E81" s="223" t="n">
        <v>104.37</v>
      </c>
      <c r="F81" s="223" t="n">
        <v>103.47</v>
      </c>
      <c r="G81" s="223" t="n">
        <v>107.33</v>
      </c>
      <c r="H81" s="223" t="n">
        <v>97.28</v>
      </c>
      <c r="I81" s="223" t="n">
        <v>104.54</v>
      </c>
      <c r="J81" s="245" t="s">
        <v>299</v>
      </c>
      <c r="K81" s="245" t="s">
        <v>299</v>
      </c>
      <c r="L81" s="223" t="n">
        <v>171.25</v>
      </c>
      <c r="M81" s="223" t="n">
        <v>148.72</v>
      </c>
    </row>
    <row r="82" customFormat="false" ht="11.1" hidden="false" customHeight="true" outlineLevel="0" collapsed="false">
      <c r="A82" s="156"/>
      <c r="B82" s="157" t="s">
        <v>277</v>
      </c>
      <c r="C82" s="223" t="n">
        <v>107.99</v>
      </c>
      <c r="D82" s="223" t="n">
        <v>102.29</v>
      </c>
      <c r="E82" s="223" t="n">
        <v>104.5</v>
      </c>
      <c r="F82" s="223" t="n">
        <v>103.38</v>
      </c>
      <c r="G82" s="223" t="n">
        <v>108.17</v>
      </c>
      <c r="H82" s="223" t="n">
        <v>94.64</v>
      </c>
      <c r="I82" s="223" t="n">
        <v>102.71</v>
      </c>
      <c r="J82" s="245" t="s">
        <v>299</v>
      </c>
      <c r="K82" s="245" t="s">
        <v>299</v>
      </c>
      <c r="L82" s="223" t="n">
        <v>158.6</v>
      </c>
      <c r="M82" s="223" t="n">
        <v>142.2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4.27</v>
      </c>
      <c r="D83" s="223" t="n">
        <v>101.23</v>
      </c>
      <c r="E83" s="223" t="n">
        <v>104.94</v>
      </c>
      <c r="F83" s="223" t="n">
        <v>103.58</v>
      </c>
      <c r="G83" s="223" t="n">
        <v>109.37</v>
      </c>
      <c r="H83" s="223" t="n">
        <v>87.93</v>
      </c>
      <c r="I83" s="223" t="n">
        <v>94.75</v>
      </c>
      <c r="J83" s="245" t="s">
        <v>299</v>
      </c>
      <c r="K83" s="245" t="s">
        <v>299</v>
      </c>
      <c r="L83" s="223" t="n">
        <v>142.42</v>
      </c>
      <c r="M83" s="223" t="n">
        <v>134.66</v>
      </c>
    </row>
    <row r="84" customFormat="false" ht="11.1" hidden="false" customHeight="true" outlineLevel="0" collapsed="false">
      <c r="A84" s="156"/>
      <c r="B84" s="157" t="s">
        <v>275</v>
      </c>
      <c r="C84" s="223" t="n">
        <v>104.77</v>
      </c>
      <c r="D84" s="223" t="n">
        <v>100.41</v>
      </c>
      <c r="E84" s="223" t="n">
        <v>105.51</v>
      </c>
      <c r="F84" s="223" t="n">
        <v>104.13</v>
      </c>
      <c r="G84" s="223" t="n">
        <v>110.02</v>
      </c>
      <c r="H84" s="223" t="n">
        <v>81.84</v>
      </c>
      <c r="I84" s="223" t="n">
        <v>93.77</v>
      </c>
      <c r="J84" s="245" t="s">
        <v>299</v>
      </c>
      <c r="K84" s="245" t="s">
        <v>299</v>
      </c>
      <c r="L84" s="223" t="n">
        <v>140.49</v>
      </c>
      <c r="M84" s="223" t="n">
        <v>128.47</v>
      </c>
    </row>
    <row r="85" customFormat="false" ht="11.1" hidden="false" customHeight="true" outlineLevel="0" collapsed="false">
      <c r="A85" s="156"/>
      <c r="B85" s="157" t="s">
        <v>276</v>
      </c>
      <c r="C85" s="223" t="n">
        <v>105.49</v>
      </c>
      <c r="D85" s="223" t="n">
        <v>101.35</v>
      </c>
      <c r="E85" s="223" t="n">
        <v>104.73</v>
      </c>
      <c r="F85" s="223" t="n">
        <v>102.83</v>
      </c>
      <c r="G85" s="223" t="n">
        <v>110.93</v>
      </c>
      <c r="H85" s="223" t="n">
        <v>89.28</v>
      </c>
      <c r="I85" s="223" t="n">
        <v>94.49</v>
      </c>
      <c r="J85" s="245" t="s">
        <v>299</v>
      </c>
      <c r="K85" s="245" t="s">
        <v>299</v>
      </c>
      <c r="L85" s="223" t="n">
        <v>144.97</v>
      </c>
      <c r="M85" s="223" t="n">
        <v>133.7</v>
      </c>
    </row>
    <row r="86" customFormat="false" ht="11.1" hidden="false" customHeight="true" outlineLevel="0" collapsed="false">
      <c r="A86" s="156"/>
      <c r="B86" s="157" t="s">
        <v>277</v>
      </c>
      <c r="C86" s="223" t="n">
        <v>105.83</v>
      </c>
      <c r="D86" s="223" t="n">
        <v>99.82</v>
      </c>
      <c r="E86" s="223" t="n">
        <v>104.64</v>
      </c>
      <c r="F86" s="223" t="n">
        <v>102.81</v>
      </c>
      <c r="G86" s="223" t="n">
        <v>110.64</v>
      </c>
      <c r="H86" s="223" t="n">
        <v>82.28</v>
      </c>
      <c r="I86" s="223" t="n">
        <v>93.77</v>
      </c>
      <c r="J86" s="245" t="s">
        <v>299</v>
      </c>
      <c r="K86" s="245" t="s">
        <v>299</v>
      </c>
      <c r="L86" s="223" t="n">
        <v>148.88</v>
      </c>
      <c r="M86" s="223" t="n">
        <v>131.5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6.51</v>
      </c>
      <c r="D87" s="223" t="n">
        <v>101.67</v>
      </c>
      <c r="E87" s="223" t="n">
        <v>105.34</v>
      </c>
      <c r="F87" s="223" t="n">
        <v>103.06</v>
      </c>
      <c r="G87" s="223" t="n">
        <v>112.72</v>
      </c>
      <c r="H87" s="223" t="n">
        <v>88.59</v>
      </c>
      <c r="I87" s="223" t="n">
        <v>95.13</v>
      </c>
      <c r="J87" s="245" t="s">
        <v>299</v>
      </c>
      <c r="K87" s="245" t="s">
        <v>299</v>
      </c>
      <c r="L87" s="223" t="n">
        <v>152.17</v>
      </c>
      <c r="M87" s="223" t="n">
        <v>138.8</v>
      </c>
    </row>
    <row r="88" customFormat="false" ht="11.1" hidden="false" customHeight="true" outlineLevel="0" collapsed="false">
      <c r="A88" s="156"/>
      <c r="B88" s="157" t="s">
        <v>275</v>
      </c>
      <c r="C88" s="223" t="n">
        <v>108.89</v>
      </c>
      <c r="D88" s="223" t="n">
        <v>103.77</v>
      </c>
      <c r="E88" s="223" t="n">
        <v>105.41</v>
      </c>
      <c r="F88" s="223" t="n">
        <v>103.52</v>
      </c>
      <c r="G88" s="223" t="n">
        <v>111.55</v>
      </c>
      <c r="H88" s="223" t="n">
        <v>98.6</v>
      </c>
      <c r="I88" s="223" t="n">
        <v>100.39</v>
      </c>
      <c r="J88" s="245" t="s">
        <v>299</v>
      </c>
      <c r="K88" s="245" t="s">
        <v>299</v>
      </c>
      <c r="L88" s="223" t="n">
        <v>163.71</v>
      </c>
      <c r="M88" s="223" t="n">
        <v>149.79</v>
      </c>
    </row>
    <row r="89" customFormat="false" ht="11.1" hidden="false" customHeight="true" outlineLevel="0" collapsed="false">
      <c r="A89" s="156"/>
      <c r="B89" s="157" t="s">
        <v>276</v>
      </c>
      <c r="C89" s="223" t="n">
        <v>109.65</v>
      </c>
      <c r="D89" s="223" t="n">
        <v>103.81</v>
      </c>
      <c r="E89" s="223" t="n">
        <v>106.18</v>
      </c>
      <c r="F89" s="223" t="n">
        <v>104.02</v>
      </c>
      <c r="G89" s="223" t="n">
        <v>113.2</v>
      </c>
      <c r="H89" s="223" t="n">
        <v>95.79</v>
      </c>
      <c r="I89" s="223" t="n">
        <v>101.9</v>
      </c>
      <c r="J89" s="245" t="s">
        <v>299</v>
      </c>
      <c r="K89" s="245" t="s">
        <v>299</v>
      </c>
      <c r="L89" s="223" t="n">
        <v>168.09</v>
      </c>
      <c r="M89" s="223" t="n">
        <v>151.83</v>
      </c>
    </row>
    <row r="90" customFormat="false" ht="11.1" hidden="false" customHeight="true" outlineLevel="0" collapsed="false">
      <c r="A90" s="156"/>
      <c r="B90" s="157" t="s">
        <v>277</v>
      </c>
      <c r="C90" s="223" t="n">
        <v>110.05</v>
      </c>
      <c r="D90" s="223" t="n">
        <v>103.39</v>
      </c>
      <c r="E90" s="223" t="n">
        <v>106.51</v>
      </c>
      <c r="F90" s="223" t="n">
        <v>104.26</v>
      </c>
      <c r="G90" s="223" t="n">
        <v>113.83</v>
      </c>
      <c r="H90" s="223" t="n">
        <v>92.44</v>
      </c>
      <c r="I90" s="223" t="n">
        <v>100.83</v>
      </c>
      <c r="J90" s="245" t="s">
        <v>299</v>
      </c>
      <c r="K90" s="245" t="s">
        <v>299</v>
      </c>
      <c r="L90" s="223" t="n">
        <v>172.21</v>
      </c>
      <c r="M90" s="223" t="n">
        <v>153.2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246" t="s">
        <v>474</v>
      </c>
      <c r="K101" s="246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-0.802232298569948</v>
      </c>
      <c r="D103" s="239" t="n">
        <v>1.73505275498242</v>
      </c>
      <c r="E103" s="239" t="n">
        <v>1.70039516225602</v>
      </c>
      <c r="F103" s="239" t="n">
        <v>1.36693212884822</v>
      </c>
      <c r="G103" s="239" t="n">
        <v>2.72782874617738</v>
      </c>
      <c r="H103" s="239" t="n">
        <v>1.8601597548966</v>
      </c>
      <c r="I103" s="239" t="n">
        <v>0.557532621589559</v>
      </c>
      <c r="J103" s="239" t="n">
        <v>0.3</v>
      </c>
      <c r="K103" s="239" t="n">
        <v>-2.6</v>
      </c>
      <c r="L103" s="239" t="n">
        <v>-9.41471834300958</v>
      </c>
      <c r="M103" s="239" t="n">
        <v>-0.147928994082847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-0.550867323019219</v>
      </c>
      <c r="D104" s="239" t="n">
        <v>-1.4865176307905</v>
      </c>
      <c r="E104" s="239" t="n">
        <v>-1.554221123278</v>
      </c>
      <c r="F104" s="239" t="n">
        <v>-2.73217636022514</v>
      </c>
      <c r="G104" s="239" t="n">
        <v>2.03619909502262</v>
      </c>
      <c r="H104" s="239" t="n">
        <v>-1.26759050381352</v>
      </c>
      <c r="I104" s="239" t="n">
        <v>0.82576383154418</v>
      </c>
      <c r="J104" s="239" t="n">
        <v>-0.5</v>
      </c>
      <c r="K104" s="239" t="n">
        <v>1</v>
      </c>
      <c r="L104" s="239" t="n">
        <v>3.98406374501994</v>
      </c>
      <c r="M104" s="239" t="n">
        <v>0.115226337448561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1.50854449027695</v>
      </c>
      <c r="D105" s="239" t="n">
        <v>1.34518657152884</v>
      </c>
      <c r="E105" s="239" t="n">
        <v>2.76282741298888</v>
      </c>
      <c r="F105" s="239" t="n">
        <v>3.12236286919831</v>
      </c>
      <c r="G105" s="239" t="n">
        <v>1.71548605438207</v>
      </c>
      <c r="H105" s="239" t="n">
        <v>-3.07909911870308</v>
      </c>
      <c r="I105" s="239" t="n">
        <v>2.45700245700245</v>
      </c>
      <c r="J105" s="239" t="n">
        <v>-1.4</v>
      </c>
      <c r="K105" s="239" t="n">
        <v>0.2</v>
      </c>
      <c r="L105" s="239" t="n">
        <v>0.349825087456267</v>
      </c>
      <c r="M105" s="239" t="n">
        <v>-0.24662939822425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1.93892952513643</v>
      </c>
      <c r="D106" s="239" t="n">
        <v>2.539242843952</v>
      </c>
      <c r="E106" s="239" t="n">
        <v>1.01256983240224</v>
      </c>
      <c r="F106" s="239" t="n">
        <v>1.02875847556699</v>
      </c>
      <c r="G106" s="239" t="n">
        <v>0.952271684258847</v>
      </c>
      <c r="H106" s="239" t="n">
        <v>7.59991019308485</v>
      </c>
      <c r="I106" s="239" t="n">
        <v>3.25453922576227</v>
      </c>
      <c r="J106" s="239" t="n">
        <v>1</v>
      </c>
      <c r="K106" s="239" t="n">
        <v>-0.6</v>
      </c>
      <c r="L106" s="239" t="n">
        <v>2.02523240371846</v>
      </c>
      <c r="M106" s="239" t="n">
        <v>4.36789187407285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-0.933940774487468</v>
      </c>
      <c r="D107" s="239" t="n">
        <v>-0.472760018009907</v>
      </c>
      <c r="E107" s="239" t="n">
        <v>-0.0460882590160168</v>
      </c>
      <c r="F107" s="239" t="n">
        <v>-0.219856514695664</v>
      </c>
      <c r="G107" s="239" t="n">
        <v>0.46596204114104</v>
      </c>
      <c r="H107" s="239" t="n">
        <v>-1.79447052686488</v>
      </c>
      <c r="I107" s="239" t="n">
        <v>-0.84052200840523</v>
      </c>
      <c r="J107" s="239" t="n">
        <v>-0.2</v>
      </c>
      <c r="K107" s="239" t="n">
        <v>-0.5</v>
      </c>
      <c r="L107" s="239" t="n">
        <v>-4.93003579563944</v>
      </c>
      <c r="M107" s="239" t="n">
        <v>-3.04801010739104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-0.0574844791906202</v>
      </c>
      <c r="D108" s="239" t="n">
        <v>-0.791676091382044</v>
      </c>
      <c r="E108" s="239" t="n">
        <v>0.380403458213266</v>
      </c>
      <c r="F108" s="239" t="n">
        <v>-0.0347906760988082</v>
      </c>
      <c r="G108" s="239" t="n">
        <v>1.64027149321267</v>
      </c>
      <c r="H108" s="239" t="n">
        <v>-4.52565600764898</v>
      </c>
      <c r="I108" s="239" t="n">
        <v>-2.47602052197189</v>
      </c>
      <c r="J108" s="239" t="n">
        <v>-0.5</v>
      </c>
      <c r="K108" s="239" t="n">
        <v>0.8</v>
      </c>
      <c r="L108" s="239" t="n">
        <v>2.31045695704262</v>
      </c>
      <c r="M108" s="239" t="n">
        <v>-0.684150513112897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0.080524559990792</v>
      </c>
      <c r="D109" s="239" t="n">
        <v>1.35658914728683</v>
      </c>
      <c r="E109" s="239" t="n">
        <v>2.80202112999541</v>
      </c>
      <c r="F109" s="239" t="n">
        <v>3.5614849187935</v>
      </c>
      <c r="G109" s="239" t="n">
        <v>0.589872008903726</v>
      </c>
      <c r="H109" s="239" t="n">
        <v>-3.42717258261935</v>
      </c>
      <c r="I109" s="239" t="n">
        <v>0.228728270814287</v>
      </c>
      <c r="J109" s="239" t="n">
        <v>-0.9</v>
      </c>
      <c r="K109" s="239" t="n">
        <v>-1.3</v>
      </c>
      <c r="L109" s="239" t="n">
        <v>-4.16527266644363</v>
      </c>
      <c r="M109" s="239" t="n">
        <v>0.91848450057405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1.11494252873563</v>
      </c>
      <c r="D110" s="239" t="n">
        <v>-2.05826116297379</v>
      </c>
      <c r="E110" s="239" t="n">
        <v>-2.06657730116174</v>
      </c>
      <c r="F110" s="239" t="n">
        <v>-2.63246331354317</v>
      </c>
      <c r="G110" s="239" t="n">
        <v>-0.387253817216191</v>
      </c>
      <c r="H110" s="239" t="n">
        <v>-2.06244959096671</v>
      </c>
      <c r="I110" s="239" t="n">
        <v>-2.31629392971246</v>
      </c>
      <c r="J110" s="239" t="n">
        <v>0</v>
      </c>
      <c r="K110" s="239" t="n">
        <v>0.9</v>
      </c>
      <c r="L110" s="239" t="n">
        <v>-1.51858963169838</v>
      </c>
      <c r="M110" s="239" t="n">
        <v>-5.34698521046644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127862373590617</v>
      </c>
      <c r="D111" s="239" t="n">
        <v>0.574184657785935</v>
      </c>
      <c r="E111" s="239" t="n">
        <v>-0.0114064104026426</v>
      </c>
      <c r="F111" s="239" t="n">
        <v>0.21859180855958</v>
      </c>
      <c r="G111" s="239" t="n">
        <v>-0.666444518493819</v>
      </c>
      <c r="H111" s="239" t="n">
        <v>2.64705882352941</v>
      </c>
      <c r="I111" s="239" t="n">
        <v>-1.13304520499942</v>
      </c>
      <c r="J111" s="239" t="n">
        <v>0.9</v>
      </c>
      <c r="K111" s="239" t="n">
        <v>-0.5</v>
      </c>
      <c r="L111" s="239" t="n">
        <v>-1.1343495214463</v>
      </c>
      <c r="M111" s="239" t="n">
        <v>0.807005494505503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0.708149524030645</v>
      </c>
      <c r="D112" s="239" t="n">
        <v>0.879196163507643</v>
      </c>
      <c r="E112" s="239" t="n">
        <v>0.479123887748116</v>
      </c>
      <c r="F112" s="239" t="n">
        <v>0.826541154861673</v>
      </c>
      <c r="G112" s="239" t="n">
        <v>-0.57027843005703</v>
      </c>
      <c r="H112" s="239" t="n">
        <v>2.29226361031519</v>
      </c>
      <c r="I112" s="239" t="n">
        <v>0.602551984877124</v>
      </c>
      <c r="J112" s="239" t="n">
        <v>0.4</v>
      </c>
      <c r="K112" s="239" t="n">
        <v>-0.2</v>
      </c>
      <c r="L112" s="239" t="n">
        <v>0.645392613840087</v>
      </c>
      <c r="M112" s="239" t="n">
        <v>1.34559700221428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265129682997127</v>
      </c>
      <c r="D113" s="239" t="n">
        <v>-0.181097906055456</v>
      </c>
      <c r="E113" s="239" t="n">
        <v>1.24886466848319</v>
      </c>
      <c r="F113" s="239" t="n">
        <v>1.79892975065468</v>
      </c>
      <c r="G113" s="239" t="n">
        <v>-0.348627980206928</v>
      </c>
      <c r="H113" s="239" t="n">
        <v>-5.08683473389357</v>
      </c>
      <c r="I113" s="239" t="n">
        <v>-1.17439812096301</v>
      </c>
      <c r="J113" s="239" t="n">
        <v>-0.9</v>
      </c>
      <c r="K113" s="239" t="n">
        <v>0.4</v>
      </c>
      <c r="L113" s="239" t="n">
        <v>1.92376202351265</v>
      </c>
      <c r="M113" s="239" t="n">
        <v>-0.016806722689082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21867095884112</v>
      </c>
      <c r="D114" s="239" t="n">
        <v>1.16793287220773</v>
      </c>
      <c r="E114" s="239" t="n">
        <v>0.470957613814747</v>
      </c>
      <c r="F114" s="239" t="n">
        <v>-0.436192819595121</v>
      </c>
      <c r="G114" s="239" t="n">
        <v>3.21634127073693</v>
      </c>
      <c r="H114" s="239" t="n">
        <v>3.70676425451542</v>
      </c>
      <c r="I114" s="239" t="n">
        <v>3.25609031491383</v>
      </c>
      <c r="J114" s="239" t="n">
        <v>0.1</v>
      </c>
      <c r="K114" s="239" t="n">
        <v>0.1</v>
      </c>
      <c r="L114" s="239" t="n">
        <v>2.97098916462777</v>
      </c>
      <c r="M114" s="239" t="n">
        <v>2.73995629517565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340754202635154</v>
      </c>
      <c r="D115" s="239" t="n">
        <v>0.168123739071959</v>
      </c>
      <c r="E115" s="239" t="n">
        <v>-0.145089285714278</v>
      </c>
      <c r="F115" s="239" t="n">
        <v>-0.258368905863833</v>
      </c>
      <c r="G115" s="239" t="n">
        <v>0.174939864421603</v>
      </c>
      <c r="H115" s="239" t="n">
        <v>1.28628343767787</v>
      </c>
      <c r="I115" s="239" t="n">
        <v>1.53067096328692</v>
      </c>
      <c r="J115" s="239" t="n">
        <v>0</v>
      </c>
      <c r="K115" s="239" t="n">
        <v>0.2</v>
      </c>
      <c r="L115" s="239" t="n">
        <v>4.39579090291922</v>
      </c>
      <c r="M115" s="239" t="n">
        <v>3.6485602094241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792393026941369</v>
      </c>
      <c r="D116" s="239" t="n">
        <v>1.43224795792771</v>
      </c>
      <c r="E116" s="239" t="n">
        <v>0.592377333184317</v>
      </c>
      <c r="F116" s="239" t="n">
        <v>0.867214776438786</v>
      </c>
      <c r="G116" s="239" t="n">
        <v>-0.218292949137748</v>
      </c>
      <c r="H116" s="239" t="n">
        <v>4.36053045628231</v>
      </c>
      <c r="I116" s="239" t="n">
        <v>0.634776694627078</v>
      </c>
      <c r="J116" s="239" t="n">
        <v>0.9</v>
      </c>
      <c r="K116" s="239" t="n">
        <v>-0.6</v>
      </c>
      <c r="L116" s="239" t="n">
        <v>-0.0162575191025809</v>
      </c>
      <c r="M116" s="239" t="n">
        <v>2.69928966061563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0.831087151841857</v>
      </c>
      <c r="D117" s="239" t="n">
        <v>1.003861003861</v>
      </c>
      <c r="E117" s="239" t="n">
        <v>0.97777777777776</v>
      </c>
      <c r="F117" s="239" t="n">
        <v>1.01607860652075</v>
      </c>
      <c r="G117" s="239" t="n">
        <v>0.86414351345438</v>
      </c>
      <c r="H117" s="239" t="n">
        <v>1.0984277406849</v>
      </c>
      <c r="I117" s="239" t="n">
        <v>2.37666141022753</v>
      </c>
      <c r="J117" s="239" t="n">
        <v>-0.2</v>
      </c>
      <c r="K117" s="239" t="n">
        <v>-0.1</v>
      </c>
      <c r="L117" s="239" t="n">
        <v>0.715447154471534</v>
      </c>
      <c r="M117" s="239" t="n">
        <v>1.4448201660006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0779683671196239</v>
      </c>
      <c r="D118" s="239" t="n">
        <v>-0.502402795980785</v>
      </c>
      <c r="E118" s="239" t="n">
        <v>-0.484154929577457</v>
      </c>
      <c r="F118" s="239" t="n">
        <v>-0.143694042223942</v>
      </c>
      <c r="G118" s="239" t="n">
        <v>-1.48573907385315</v>
      </c>
      <c r="H118" s="239" t="n">
        <v>-0.575202386024714</v>
      </c>
      <c r="I118" s="239" t="n">
        <v>-2.76157993178569</v>
      </c>
      <c r="J118" s="239" t="n">
        <v>0.5</v>
      </c>
      <c r="K118" s="239" t="n">
        <v>0.6</v>
      </c>
      <c r="L118" s="239" t="n">
        <v>3.37423312883436</v>
      </c>
      <c r="M118" s="239" t="n">
        <v>0.893939393939405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0.979410127991102</v>
      </c>
      <c r="D119" s="239" t="n">
        <v>1.35016465422612</v>
      </c>
      <c r="E119" s="239" t="n">
        <v>1.85758513931889</v>
      </c>
      <c r="F119" s="239" t="n">
        <v>1.82643347354438</v>
      </c>
      <c r="G119" s="239" t="n">
        <v>1.93747247908409</v>
      </c>
      <c r="H119" s="239" t="n">
        <v>-0.34283265481038</v>
      </c>
      <c r="I119" s="239" t="n">
        <v>1.7990495587237</v>
      </c>
      <c r="J119" s="239" t="n">
        <v>-0.5</v>
      </c>
      <c r="K119" s="239" t="n">
        <v>-0.3</v>
      </c>
      <c r="L119" s="239" t="n">
        <v>1.15570826175228</v>
      </c>
      <c r="M119" s="239" t="n">
        <v>2.7481603844421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121238840515829</v>
      </c>
      <c r="D120" s="239" t="n">
        <v>0.140799306834168</v>
      </c>
      <c r="E120" s="239" t="n">
        <v>0.293095961788964</v>
      </c>
      <c r="F120" s="239" t="n">
        <v>-0.108707468203065</v>
      </c>
      <c r="G120" s="239" t="n">
        <v>1.51187904967603</v>
      </c>
      <c r="H120" s="239" t="n">
        <v>-0.38701354547409</v>
      </c>
      <c r="I120" s="239" t="n">
        <v>-1.25597421362677</v>
      </c>
      <c r="J120" s="239" t="n">
        <v>0.2</v>
      </c>
      <c r="K120" s="239" t="n">
        <v>0</v>
      </c>
      <c r="L120" s="239" t="n">
        <v>0.478616643507792</v>
      </c>
      <c r="M120" s="239" t="n">
        <v>0.526161940952946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-0.0440334654337278</v>
      </c>
      <c r="D121" s="239" t="n">
        <v>-0.367726584468954</v>
      </c>
      <c r="E121" s="239" t="n">
        <v>0.606126204134654</v>
      </c>
      <c r="F121" s="239" t="n">
        <v>0.0544128849711711</v>
      </c>
      <c r="G121" s="239" t="n">
        <v>2.24468085106382</v>
      </c>
      <c r="H121" s="239" t="n">
        <v>-3.74487373192316</v>
      </c>
      <c r="I121" s="239" t="n">
        <v>-1.04682575416479</v>
      </c>
      <c r="J121" s="239" t="n">
        <v>-0.6</v>
      </c>
      <c r="K121" s="239" t="n">
        <v>0.3</v>
      </c>
      <c r="L121" s="239" t="n">
        <v>1.72095881991396</v>
      </c>
      <c r="M121" s="239" t="n">
        <v>0.3780168653678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726872246696033</v>
      </c>
      <c r="D122" s="239" t="n">
        <v>-0.911854103343472</v>
      </c>
      <c r="E122" s="239" t="n">
        <v>-0.408821947283499</v>
      </c>
      <c r="F122" s="239" t="n">
        <v>0.206656515118553</v>
      </c>
      <c r="G122" s="239" t="n">
        <v>-2.18499635833939</v>
      </c>
      <c r="H122" s="239" t="n">
        <v>-2.75815674402959</v>
      </c>
      <c r="I122" s="239" t="n">
        <v>-5.18712319417587</v>
      </c>
      <c r="J122" s="239" t="n">
        <v>0.5</v>
      </c>
      <c r="K122" s="239" t="n">
        <v>0.1</v>
      </c>
      <c r="L122" s="239" t="n">
        <v>1.76737160120845</v>
      </c>
      <c r="M122" s="239" t="n">
        <v>1.10081112398608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50876414466386</v>
      </c>
      <c r="D123" s="239" t="n">
        <v>1.45705521472392</v>
      </c>
      <c r="E123" s="239" t="n">
        <v>0.734579237333904</v>
      </c>
      <c r="F123" s="239" t="n">
        <v>0.575274069249971</v>
      </c>
      <c r="G123" s="239" t="n">
        <v>1.18072545473886</v>
      </c>
      <c r="H123" s="239" t="n">
        <v>4.16234290326301</v>
      </c>
      <c r="I123" s="239" t="n">
        <v>8.33833233353329</v>
      </c>
      <c r="J123" s="239" t="n">
        <v>-0.8</v>
      </c>
      <c r="K123" s="239" t="n">
        <v>0.1</v>
      </c>
      <c r="L123" s="239" t="n">
        <v>0.296868042155253</v>
      </c>
      <c r="M123" s="239" t="n">
        <v>0.0143266475644737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491803278688522</v>
      </c>
      <c r="D124" s="239" t="n">
        <v>0.161969549724645</v>
      </c>
      <c r="E124" s="239" t="n">
        <v>0.525469168900798</v>
      </c>
      <c r="F124" s="239" t="n">
        <v>0.291387869630924</v>
      </c>
      <c r="G124" s="239" t="n">
        <v>1.23002523128679</v>
      </c>
      <c r="H124" s="239" t="n">
        <v>-1.16227584680098</v>
      </c>
      <c r="I124" s="239" t="n">
        <v>-0.487264673311188</v>
      </c>
      <c r="J124" s="239" t="n">
        <v>-0.2</v>
      </c>
      <c r="K124" s="239" t="n">
        <v>0.3</v>
      </c>
      <c r="L124" s="239" t="n">
        <v>2.13112327956195</v>
      </c>
      <c r="M124" s="239" t="n">
        <v>0.816501933820362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46764545948885</v>
      </c>
      <c r="D125" s="239" t="n">
        <v>0.129366106080184</v>
      </c>
      <c r="E125" s="239" t="n">
        <v>0.0533390228291069</v>
      </c>
      <c r="F125" s="239" t="n">
        <v>0.215215753793174</v>
      </c>
      <c r="G125" s="239" t="n">
        <v>-0.415411776923875</v>
      </c>
      <c r="H125" s="239" t="n">
        <v>0.414380109754717</v>
      </c>
      <c r="I125" s="239" t="n">
        <v>0.0667705319385732</v>
      </c>
      <c r="J125" s="239" t="n">
        <v>0.1</v>
      </c>
      <c r="K125" s="239" t="n">
        <v>0.3</v>
      </c>
      <c r="L125" s="239" t="n">
        <v>4.75293435733953</v>
      </c>
      <c r="M125" s="239" t="n">
        <v>3.5663540778630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-0.454643862307861</v>
      </c>
      <c r="D126" s="239" t="n">
        <v>-0.139965546942292</v>
      </c>
      <c r="E126" s="239" t="n">
        <v>0.319863524896036</v>
      </c>
      <c r="F126" s="239" t="n">
        <v>0.408031783528415</v>
      </c>
      <c r="G126" s="239" t="n">
        <v>0.0417144644905676</v>
      </c>
      <c r="H126" s="239" t="n">
        <v>-1.81797903189828</v>
      </c>
      <c r="I126" s="239" t="n">
        <v>-3.1917259786477</v>
      </c>
      <c r="J126" s="239" t="n">
        <v>0.3</v>
      </c>
      <c r="K126" s="239" t="n">
        <v>-0.4</v>
      </c>
      <c r="L126" s="239" t="n">
        <v>1.32798450684741</v>
      </c>
      <c r="M126" s="239" t="n">
        <v>2.6615447935245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1.27229230100043</v>
      </c>
      <c r="D127" s="239" t="n">
        <v>0.603773584905667</v>
      </c>
      <c r="E127" s="239" t="n">
        <v>0.499521734509514</v>
      </c>
      <c r="F127" s="239" t="n">
        <v>0.449149823548282</v>
      </c>
      <c r="G127" s="239" t="n">
        <v>0.656728864797245</v>
      </c>
      <c r="H127" s="239" t="n">
        <v>0.988299443371574</v>
      </c>
      <c r="I127" s="239" t="n">
        <v>2.57323377369329</v>
      </c>
      <c r="J127" s="239" t="n">
        <v>-0.3</v>
      </c>
      <c r="K127" s="239" t="n">
        <v>0.7</v>
      </c>
      <c r="L127" s="239" t="n">
        <v>3.48122866894198</v>
      </c>
      <c r="M127" s="239" t="n">
        <v>0.935453695042114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365081069472794</v>
      </c>
      <c r="D128" s="239" t="n">
        <v>-0.150037509377341</v>
      </c>
      <c r="E128" s="239" t="n">
        <v>-0.877749576988151</v>
      </c>
      <c r="F128" s="239" t="n">
        <v>-0.958160332162251</v>
      </c>
      <c r="G128" s="239" t="n">
        <v>-0.631731565865778</v>
      </c>
      <c r="H128" s="239" t="n">
        <v>2.56467941507313</v>
      </c>
      <c r="I128" s="239" t="n">
        <v>0.414380109754717</v>
      </c>
      <c r="J128" s="239" t="n">
        <v>0.4</v>
      </c>
      <c r="K128" s="239" t="n">
        <v>0.5</v>
      </c>
      <c r="L128" s="239" t="n">
        <v>4.23482849604223</v>
      </c>
      <c r="M128" s="239" t="n">
        <v>2.50231696014829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770300631218561</v>
      </c>
      <c r="D129" s="239" t="n">
        <v>0.536653429215406</v>
      </c>
      <c r="E129" s="239" t="n">
        <v>0.320068281233318</v>
      </c>
      <c r="F129" s="239" t="n">
        <v>0.838439213157045</v>
      </c>
      <c r="G129" s="239" t="n">
        <v>-1.1881188118812</v>
      </c>
      <c r="H129" s="239" t="n">
        <v>1.30511076990567</v>
      </c>
      <c r="I129" s="239" t="n">
        <v>0.825340173990654</v>
      </c>
      <c r="J129" s="239" t="n">
        <v>0.1</v>
      </c>
      <c r="K129" s="239" t="n">
        <v>0.2</v>
      </c>
      <c r="L129" s="239" t="n">
        <v>2.27819263384382</v>
      </c>
      <c r="M129" s="239" t="n">
        <v>1.5112374063549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966132285805287</v>
      </c>
      <c r="D130" s="239" t="n">
        <v>1.69744848937761</v>
      </c>
      <c r="E130" s="239" t="n">
        <v>1.09539508667447</v>
      </c>
      <c r="F130" s="239" t="n">
        <v>0.575631595778688</v>
      </c>
      <c r="G130" s="239" t="n">
        <v>2.65794747389516</v>
      </c>
      <c r="H130" s="239" t="n">
        <v>3.85406517267511</v>
      </c>
      <c r="I130" s="239" t="n">
        <v>2.45575221238938</v>
      </c>
      <c r="J130" s="239" t="n">
        <v>0.3</v>
      </c>
      <c r="K130" s="239" t="n">
        <v>-0.7</v>
      </c>
      <c r="L130" s="239" t="n">
        <v>1.53446355649052</v>
      </c>
      <c r="M130" s="239" t="n">
        <v>4.2371803028375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4626708727655</v>
      </c>
      <c r="D131" s="239" t="n">
        <v>-0.608859962208683</v>
      </c>
      <c r="E131" s="239" t="n">
        <v>-0.11571638964864</v>
      </c>
      <c r="F131" s="239" t="n">
        <v>-0.243773184949646</v>
      </c>
      <c r="G131" s="239" t="n">
        <v>0.246583787115995</v>
      </c>
      <c r="H131" s="239" t="n">
        <v>-2.30376316063797</v>
      </c>
      <c r="I131" s="239" t="n">
        <v>-1.04729000215936</v>
      </c>
      <c r="J131" s="239" t="n">
        <v>-0.3</v>
      </c>
      <c r="K131" s="239" t="n">
        <v>0.1</v>
      </c>
      <c r="L131" s="239" t="n">
        <v>2.55941499085924</v>
      </c>
      <c r="M131" s="239" t="n">
        <v>2.16064453125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33805197549124</v>
      </c>
      <c r="D132" s="239" t="n">
        <v>0.823827629911264</v>
      </c>
      <c r="E132" s="239" t="n">
        <v>0.674038967877834</v>
      </c>
      <c r="F132" s="239" t="n">
        <v>0.881852953676159</v>
      </c>
      <c r="G132" s="239" t="n">
        <v>0.0819924157015635</v>
      </c>
      <c r="H132" s="239" t="n">
        <v>1.33376013657704</v>
      </c>
      <c r="I132" s="239" t="n">
        <v>1.30932896890343</v>
      </c>
      <c r="J132" s="239" t="n">
        <v>0</v>
      </c>
      <c r="K132" s="239" t="n">
        <v>-0.5</v>
      </c>
      <c r="L132" s="239" t="n">
        <v>-1.05763517528223</v>
      </c>
      <c r="M132" s="239" t="n">
        <v>0.585494085314849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-0.189513581806693</v>
      </c>
      <c r="D133" s="239" t="n">
        <v>0.0942803268384722</v>
      </c>
      <c r="E133" s="239" t="n">
        <v>0.795062245004701</v>
      </c>
      <c r="F133" s="239" t="n">
        <v>1.09531332280146</v>
      </c>
      <c r="G133" s="239" t="n">
        <v>-0.102406554019467</v>
      </c>
      <c r="H133" s="239" t="n">
        <v>-2.39022849320838</v>
      </c>
      <c r="I133" s="239" t="n">
        <v>-0.689283791060845</v>
      </c>
      <c r="J133" s="239" t="n">
        <v>-0.4</v>
      </c>
      <c r="K133" s="239" t="n">
        <v>-0.3</v>
      </c>
      <c r="L133" s="239" t="n">
        <v>-1.12899351429259</v>
      </c>
      <c r="M133" s="239" t="n">
        <v>-0.16631028747920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1.07594936708861</v>
      </c>
      <c r="D134" s="239" t="n">
        <v>2.10361067503926</v>
      </c>
      <c r="E134" s="239" t="n">
        <v>1.24545926310327</v>
      </c>
      <c r="F134" s="239" t="n">
        <v>1.15637045525577</v>
      </c>
      <c r="G134" s="239" t="n">
        <v>1.49666837519223</v>
      </c>
      <c r="H134" s="239" t="n">
        <v>5.26429341963322</v>
      </c>
      <c r="I134" s="239" t="n">
        <v>2.53768571738424</v>
      </c>
      <c r="J134" s="239" t="n">
        <v>0.6</v>
      </c>
      <c r="K134" s="239" t="n">
        <v>-1</v>
      </c>
      <c r="L134" s="239" t="n">
        <v>-0.291545189504376</v>
      </c>
      <c r="M134" s="239" t="n">
        <v>3.37934316991908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-0.0417449384262056</v>
      </c>
      <c r="D135" s="239" t="n">
        <v>-0.738007380073796</v>
      </c>
      <c r="E135" s="239" t="n">
        <v>-0.276781137878018</v>
      </c>
      <c r="F135" s="239" t="n">
        <v>-0.0926879505664147</v>
      </c>
      <c r="G135" s="239" t="n">
        <v>-0.848399151600859</v>
      </c>
      <c r="H135" s="239" t="n">
        <v>-2.36728837876615</v>
      </c>
      <c r="I135" s="239" t="n">
        <v>1.22686409307245</v>
      </c>
      <c r="J135" s="239" t="n">
        <v>-0.8</v>
      </c>
      <c r="K135" s="239" t="n">
        <v>0.7</v>
      </c>
      <c r="L135" s="239" t="n">
        <v>6.20126705653021</v>
      </c>
      <c r="M135" s="239" t="n">
        <v>3.72928176795581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1.28419294215911</v>
      </c>
      <c r="D136" s="239" t="n">
        <v>1.12556794712928</v>
      </c>
      <c r="E136" s="239" t="n">
        <v>0.462582236842096</v>
      </c>
      <c r="F136" s="239" t="n">
        <v>0.422636841562721</v>
      </c>
      <c r="G136" s="239" t="n">
        <v>0.600998268310079</v>
      </c>
      <c r="H136" s="239" t="n">
        <v>3.50582554844128</v>
      </c>
      <c r="I136" s="239" t="n">
        <v>2.26726569846412</v>
      </c>
      <c r="J136" s="239" t="n">
        <v>0.3</v>
      </c>
      <c r="K136" s="239" t="n">
        <v>0.2</v>
      </c>
      <c r="L136" s="239" t="n">
        <v>2.59263508087646</v>
      </c>
      <c r="M136" s="239" t="n">
        <v>2.075011096316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1.08236264302649</v>
      </c>
      <c r="D137" s="239" t="n">
        <v>0.449300520780142</v>
      </c>
      <c r="E137" s="239" t="n">
        <v>1.14601452982706</v>
      </c>
      <c r="F137" s="239" t="n">
        <v>1.53972490248408</v>
      </c>
      <c r="G137" s="239" t="n">
        <v>-0.0911300121506713</v>
      </c>
      <c r="H137" s="239" t="n">
        <v>-1.96734611094209</v>
      </c>
      <c r="I137" s="239" t="n">
        <v>-0.255414793624837</v>
      </c>
      <c r="J137" s="239" t="n">
        <v>-0.3</v>
      </c>
      <c r="K137" s="239" t="n">
        <v>0.7</v>
      </c>
      <c r="L137" s="239" t="n">
        <v>2.51593425025159</v>
      </c>
      <c r="M137" s="239" t="n">
        <v>0.4239591259919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1.15235570059147</v>
      </c>
      <c r="D138" s="239" t="n">
        <v>0.996238690657705</v>
      </c>
      <c r="E138" s="239" t="n">
        <v>0.445118866970162</v>
      </c>
      <c r="F138" s="239" t="n">
        <v>0.0808734330772296</v>
      </c>
      <c r="G138" s="239" t="n">
        <v>1.60129725347116</v>
      </c>
      <c r="H138" s="239" t="n">
        <v>2.98955208441087</v>
      </c>
      <c r="I138" s="239" t="n">
        <v>2.43777527399367</v>
      </c>
      <c r="J138" s="239" t="n">
        <v>0.1</v>
      </c>
      <c r="K138" s="239" t="n">
        <v>0.2</v>
      </c>
      <c r="L138" s="239" t="n">
        <v>4.01396160558463</v>
      </c>
      <c r="M138" s="239" t="n">
        <v>3.593851483005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1.1190644218167</v>
      </c>
      <c r="D139" s="239" t="n">
        <v>0.855561147458488</v>
      </c>
      <c r="E139" s="239" t="n">
        <v>1.04743680128914</v>
      </c>
      <c r="F139" s="239" t="n">
        <v>1.55555555555556</v>
      </c>
      <c r="G139" s="239" t="n">
        <v>-0.498753117206988</v>
      </c>
      <c r="H139" s="239" t="n">
        <v>0.170751305745284</v>
      </c>
      <c r="I139" s="239" t="n">
        <v>-0.319968003199691</v>
      </c>
      <c r="J139" s="239" t="n">
        <v>0.1</v>
      </c>
      <c r="K139" s="239" t="n">
        <v>0.3</v>
      </c>
      <c r="L139" s="239" t="n">
        <v>3.06208053691275</v>
      </c>
      <c r="M139" s="239" t="n">
        <v>2.29885057471265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-0.0398803589232273</v>
      </c>
      <c r="D140" s="239" t="n">
        <v>0.179640718562865</v>
      </c>
      <c r="E140" s="239" t="n">
        <v>-0.139539519585369</v>
      </c>
      <c r="F140" s="239" t="n">
        <v>-0.139248060473435</v>
      </c>
      <c r="G140" s="239" t="n">
        <v>-0.140350877192986</v>
      </c>
      <c r="H140" s="239" t="n">
        <v>1.34362779504662</v>
      </c>
      <c r="I140" s="239" t="n">
        <v>0.932891965091784</v>
      </c>
      <c r="J140" s="239" t="n">
        <v>0.1</v>
      </c>
      <c r="K140" s="239" t="n">
        <v>-0.2</v>
      </c>
      <c r="L140" s="239" t="n">
        <v>1.88237688237687</v>
      </c>
      <c r="M140" s="239" t="n">
        <v>2.74770173646577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0698184719728658</v>
      </c>
      <c r="D141" s="239" t="n">
        <v>-0.308826459454082</v>
      </c>
      <c r="E141" s="239" t="n">
        <v>0</v>
      </c>
      <c r="F141" s="239" t="n">
        <v>-0.258964143426297</v>
      </c>
      <c r="G141" s="239" t="n">
        <v>0.803132215640986</v>
      </c>
      <c r="H141" s="239" t="n">
        <v>-1.41486098743444</v>
      </c>
      <c r="I141" s="239" t="n">
        <v>-0.934207910952097</v>
      </c>
      <c r="J141" s="239" t="n">
        <v>-0.1</v>
      </c>
      <c r="K141" s="239" t="n">
        <v>0.4</v>
      </c>
      <c r="L141" s="239" t="n">
        <v>6.0920802956157</v>
      </c>
      <c r="M141" s="239" t="n">
        <v>5.1993239884680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02661217980665</v>
      </c>
      <c r="D142" s="239" t="n">
        <v>0.0999300489657315</v>
      </c>
      <c r="E142" s="239" t="n">
        <v>1.00808463918555</v>
      </c>
      <c r="F142" s="239" t="n">
        <v>1.33812662272818</v>
      </c>
      <c r="G142" s="239" t="n">
        <v>-0.00995916741359793</v>
      </c>
      <c r="H142" s="239" t="n">
        <v>-3.16138097149739</v>
      </c>
      <c r="I142" s="239" t="n">
        <v>-0.290930979133236</v>
      </c>
      <c r="J142" s="239" t="n">
        <v>-0.6</v>
      </c>
      <c r="K142" s="239" t="n">
        <v>1</v>
      </c>
      <c r="L142" s="239" t="n">
        <v>-0.188270733314511</v>
      </c>
      <c r="M142" s="239" t="n">
        <v>-3.09960309960309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0591949486977086</v>
      </c>
      <c r="D143" s="239" t="n">
        <v>-0.149745432764306</v>
      </c>
      <c r="E143" s="239" t="n">
        <v>0.444664031620562</v>
      </c>
      <c r="F143" s="239" t="n">
        <v>0.699645250295617</v>
      </c>
      <c r="G143" s="239" t="n">
        <v>-0.368525896414354</v>
      </c>
      <c r="H143" s="239" t="n">
        <v>-2.36293916468028</v>
      </c>
      <c r="I143" s="239" t="n">
        <v>-2.20344099003924</v>
      </c>
      <c r="J143" s="239" t="n">
        <v>0</v>
      </c>
      <c r="K143" s="239" t="n">
        <v>0.2</v>
      </c>
      <c r="L143" s="239" t="n">
        <v>0.547014995755916</v>
      </c>
      <c r="M143" s="239" t="n">
        <v>-0.0195045835771452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-0.157759810688219</v>
      </c>
      <c r="D144" s="239" t="n">
        <v>-0.379924015196949</v>
      </c>
      <c r="E144" s="239" t="n">
        <v>0.167240531234626</v>
      </c>
      <c r="F144" s="239" t="n">
        <v>0.24464233290928</v>
      </c>
      <c r="G144" s="239" t="n">
        <v>-0.0699790062981123</v>
      </c>
      <c r="H144" s="239" t="n">
        <v>-2.50504192760853</v>
      </c>
      <c r="I144" s="239" t="n">
        <v>-1.74897119341564</v>
      </c>
      <c r="J144" s="239" t="n">
        <v>-0.1</v>
      </c>
      <c r="K144" s="239" t="n">
        <v>0.2</v>
      </c>
      <c r="L144" s="239" t="n">
        <v>-0.468999155801527</v>
      </c>
      <c r="M144" s="239" t="n">
        <v>-1.16074912212251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237013628283606</v>
      </c>
      <c r="D145" s="239" t="n">
        <v>-1.06382978723406</v>
      </c>
      <c r="E145" s="239" t="n">
        <v>-0.137497544686696</v>
      </c>
      <c r="F145" s="239" t="n">
        <v>-0.741897696212419</v>
      </c>
      <c r="G145" s="239" t="n">
        <v>1.78071228491396</v>
      </c>
      <c r="H145" s="239" t="n">
        <v>-4.73598258029395</v>
      </c>
      <c r="I145" s="239" t="n">
        <v>-1.22513089005236</v>
      </c>
      <c r="J145" s="239" t="n">
        <v>-0.7</v>
      </c>
      <c r="K145" s="239" t="n">
        <v>1.3</v>
      </c>
      <c r="L145" s="239" t="n">
        <v>2.18641032890396</v>
      </c>
      <c r="M145" s="239" t="n">
        <v>-1.5493930721405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403940886699502</v>
      </c>
      <c r="D146" s="239" t="n">
        <v>-1.03469263542301</v>
      </c>
      <c r="E146" s="239" t="n">
        <v>-0.83595594020457</v>
      </c>
      <c r="F146" s="239" t="n">
        <v>-0.91463414634147</v>
      </c>
      <c r="G146" s="239" t="n">
        <v>-0.589738549243165</v>
      </c>
      <c r="H146" s="239" t="n">
        <v>-1.97714285714287</v>
      </c>
      <c r="I146" s="239" t="n">
        <v>-1.97180112371463</v>
      </c>
      <c r="J146" s="239" t="n">
        <v>0</v>
      </c>
      <c r="K146" s="239" t="n">
        <v>0.6</v>
      </c>
      <c r="L146" s="239" t="n">
        <v>-0.313566356174491</v>
      </c>
      <c r="M146" s="239" t="n">
        <v>-2.21531676022455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207735681076258</v>
      </c>
      <c r="D147" s="239" t="n">
        <v>-0.0410004100041164</v>
      </c>
      <c r="E147" s="239" t="n">
        <v>0.366954279480325</v>
      </c>
      <c r="F147" s="239" t="n">
        <v>0.258064516129039</v>
      </c>
      <c r="G147" s="239" t="n">
        <v>0.692109946608667</v>
      </c>
      <c r="H147" s="239" t="n">
        <v>-1.78384050367262</v>
      </c>
      <c r="I147" s="239" t="n">
        <v>-2.3142640856494</v>
      </c>
      <c r="J147" s="239" t="n">
        <v>0.1</v>
      </c>
      <c r="K147" s="239" t="n">
        <v>0.3</v>
      </c>
      <c r="L147" s="239" t="n">
        <v>2.5534276991396</v>
      </c>
      <c r="M147" s="239" t="n">
        <v>2.05023065094822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38499506416585</v>
      </c>
      <c r="D148" s="239" t="n">
        <v>0.307629204265794</v>
      </c>
      <c r="E148" s="239" t="n">
        <v>0.355731225296438</v>
      </c>
      <c r="F148" s="239" t="n">
        <v>0.396000396000389</v>
      </c>
      <c r="G148" s="239" t="n">
        <v>0.245483110761981</v>
      </c>
      <c r="H148" s="239" t="n">
        <v>0.083095916429258</v>
      </c>
      <c r="I148" s="239" t="n">
        <v>-0.154987268902914</v>
      </c>
      <c r="J148" s="239" t="n">
        <v>0</v>
      </c>
      <c r="K148" s="239" t="n">
        <v>0.1</v>
      </c>
      <c r="L148" s="239" t="n">
        <v>1.42534957149303</v>
      </c>
      <c r="M148" s="239" t="n">
        <v>1.33601205424409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-0.167174746779438</v>
      </c>
      <c r="D149" s="239" t="n">
        <v>-0.286240032713138</v>
      </c>
      <c r="E149" s="239" t="n">
        <v>0.236313509255609</v>
      </c>
      <c r="F149" s="239" t="n">
        <v>0.0394438418302059</v>
      </c>
      <c r="G149" s="239" t="n">
        <v>0.861984523459697</v>
      </c>
      <c r="H149" s="239" t="n">
        <v>-2.60941762542997</v>
      </c>
      <c r="I149" s="239" t="n">
        <v>-0.576560594300915</v>
      </c>
      <c r="J149" s="239" t="n">
        <v>-0.4</v>
      </c>
      <c r="K149" s="239" t="n">
        <v>0.1</v>
      </c>
      <c r="L149" s="239" t="n">
        <v>1.68994040736456</v>
      </c>
      <c r="M149" s="239" t="n">
        <v>1.576130055511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591016548463358</v>
      </c>
      <c r="D150" s="239" t="n">
        <v>0.922698380151729</v>
      </c>
      <c r="E150" s="239" t="n">
        <v>-0.559921414538295</v>
      </c>
      <c r="F150" s="239" t="n">
        <v>-0.315426318383445</v>
      </c>
      <c r="G150" s="239" t="n">
        <v>-1.30134990774012</v>
      </c>
      <c r="H150" s="239" t="n">
        <v>7.74570697844355</v>
      </c>
      <c r="I150" s="239" t="n">
        <v>0.62451209992193</v>
      </c>
      <c r="J150" s="239" t="n">
        <v>1.2</v>
      </c>
      <c r="K150" s="239" t="n">
        <v>-1.4</v>
      </c>
      <c r="L150" s="239" t="n">
        <v>-1.22452549637015</v>
      </c>
      <c r="M150" s="239" t="n">
        <v>3.22045476724895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148632580261605</v>
      </c>
      <c r="D151" s="239" t="n">
        <v>-0.172694026818363</v>
      </c>
      <c r="E151" s="239" t="n">
        <v>0.385261286179997</v>
      </c>
      <c r="F151" s="239" t="n">
        <v>0.306536141599921</v>
      </c>
      <c r="G151" s="239" t="n">
        <v>0.619895700088563</v>
      </c>
      <c r="H151" s="239" t="n">
        <v>-2.5545382615576</v>
      </c>
      <c r="I151" s="239" t="n">
        <v>0.0886623074365645</v>
      </c>
      <c r="J151" s="239" t="n">
        <v>-0.5</v>
      </c>
      <c r="K151" s="239" t="n">
        <v>0</v>
      </c>
      <c r="L151" s="239" t="n">
        <v>-1.17772071194547</v>
      </c>
      <c r="M151" s="239" t="n">
        <v>-1.3330812139548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486255830108178</v>
      </c>
      <c r="D152" s="239" t="n">
        <v>-0.620738780909733</v>
      </c>
      <c r="E152" s="239" t="n">
        <v>0.0885652430623765</v>
      </c>
      <c r="F152" s="239" t="n">
        <v>-0.0394321766561347</v>
      </c>
      <c r="G152" s="239" t="n">
        <v>0.459612751809104</v>
      </c>
      <c r="H152" s="239" t="n">
        <v>-3.72346595522561</v>
      </c>
      <c r="I152" s="239" t="n">
        <v>0.276824271952165</v>
      </c>
      <c r="J152" s="239" t="n">
        <v>-0.8</v>
      </c>
      <c r="K152" s="239" t="n">
        <v>1.1</v>
      </c>
      <c r="L152" s="239" t="n">
        <v>3.12724014336918</v>
      </c>
      <c r="M152" s="239" t="n">
        <v>0.10540436949023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424649417341485</v>
      </c>
      <c r="D153" s="239" t="n">
        <v>0.696293262338728</v>
      </c>
      <c r="E153" s="239" t="n">
        <v>-0.11798249926261</v>
      </c>
      <c r="F153" s="239" t="n">
        <v>-0.236686390532554</v>
      </c>
      <c r="G153" s="239" t="n">
        <v>0.253090625912563</v>
      </c>
      <c r="H153" s="239" t="n">
        <v>4.40963855421686</v>
      </c>
      <c r="I153" s="239" t="n">
        <v>-0.132508833922259</v>
      </c>
      <c r="J153" s="239" t="n">
        <v>0.8</v>
      </c>
      <c r="K153" s="239" t="n">
        <v>-0.3</v>
      </c>
      <c r="L153" s="239" t="n">
        <v>1.41628290902771</v>
      </c>
      <c r="M153" s="239" t="n">
        <v>2.37388724035608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216343789949832</v>
      </c>
      <c r="D154" s="239" t="n">
        <v>-0.650803335367087</v>
      </c>
      <c r="E154" s="239" t="n">
        <v>-0.305148144502411</v>
      </c>
      <c r="F154" s="239" t="n">
        <v>-0.0691973111901802</v>
      </c>
      <c r="G154" s="239" t="n">
        <v>-1.02922613846003</v>
      </c>
      <c r="H154" s="239" t="n">
        <v>-2.18093699515347</v>
      </c>
      <c r="I154" s="239" t="n">
        <v>-0.906678460858018</v>
      </c>
      <c r="J154" s="239" t="n">
        <v>-0.2</v>
      </c>
      <c r="K154" s="239" t="n">
        <v>0.8</v>
      </c>
      <c r="L154" s="239" t="n">
        <v>3.59835503769705</v>
      </c>
      <c r="M154" s="239" t="n">
        <v>1.43992519869096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0883132175448935</v>
      </c>
      <c r="D155" s="239" t="n">
        <v>-0.931422722620269</v>
      </c>
      <c r="E155" s="239" t="n">
        <v>-0.256714060031598</v>
      </c>
      <c r="F155" s="239" t="n">
        <v>-0.247304382233651</v>
      </c>
      <c r="G155" s="239" t="n">
        <v>-0.284508976748754</v>
      </c>
      <c r="H155" s="239" t="n">
        <v>-4.01085289607171</v>
      </c>
      <c r="I155" s="239" t="n">
        <v>-0.814550323588492</v>
      </c>
      <c r="J155" s="239" t="n">
        <v>-0.6</v>
      </c>
      <c r="K155" s="239" t="n">
        <v>0.9</v>
      </c>
      <c r="L155" s="239" t="n">
        <v>4.92060866688719</v>
      </c>
      <c r="M155" s="239" t="n">
        <v>2.70070974283345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176470588235304</v>
      </c>
      <c r="D156" s="239" t="n">
        <v>1.26046079140407</v>
      </c>
      <c r="E156" s="239" t="n">
        <v>-0.0197980597901335</v>
      </c>
      <c r="F156" s="239" t="n">
        <v>-0.168583895279653</v>
      </c>
      <c r="G156" s="239" t="n">
        <v>0.452577725304977</v>
      </c>
      <c r="H156" s="239" t="n">
        <v>7.32456679365858</v>
      </c>
      <c r="I156" s="239" t="n">
        <v>0.607492406344917</v>
      </c>
      <c r="J156" s="239" t="n">
        <v>1.1</v>
      </c>
      <c r="K156" s="239" t="n">
        <v>-1.3</v>
      </c>
      <c r="L156" s="239" t="n">
        <v>-1.62370930874123</v>
      </c>
      <c r="M156" s="239" t="n">
        <v>2.15401184706514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0.0785700255352566</v>
      </c>
      <c r="D157" s="239" t="n">
        <v>0.193857769615335</v>
      </c>
      <c r="E157" s="239" t="n">
        <v>0.603960396039611</v>
      </c>
      <c r="F157" s="239" t="n">
        <v>1.14234627992448</v>
      </c>
      <c r="G157" s="239" t="n">
        <v>-1.06758080313418</v>
      </c>
      <c r="H157" s="239" t="n">
        <v>-1.60311462269551</v>
      </c>
      <c r="I157" s="239" t="n">
        <v>-0.525550710052571</v>
      </c>
      <c r="J157" s="239" t="n">
        <v>-0.2</v>
      </c>
      <c r="K157" s="239" t="n">
        <v>-0.1</v>
      </c>
      <c r="L157" s="239" t="n">
        <v>0.817242208156401</v>
      </c>
      <c r="M157" s="239" t="n">
        <v>1.2387981022667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0490677134445434</v>
      </c>
      <c r="D158" s="239" t="n">
        <v>-1.60896130346232</v>
      </c>
      <c r="E158" s="239" t="n">
        <v>-0.36413738805237</v>
      </c>
      <c r="F158" s="239" t="n">
        <v>-0.441956393635806</v>
      </c>
      <c r="G158" s="239" t="n">
        <v>-0.108900108900116</v>
      </c>
      <c r="H158" s="239" t="n">
        <v>-7.26172465960667</v>
      </c>
      <c r="I158" s="239" t="n">
        <v>-1.27023381294964</v>
      </c>
      <c r="J158" s="239" t="n">
        <v>-1.1</v>
      </c>
      <c r="K158" s="239" t="n">
        <v>1.6</v>
      </c>
      <c r="L158" s="239" t="n">
        <v>2.47158865135499</v>
      </c>
      <c r="M158" s="239" t="n">
        <v>-1.80508548121149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617949975478169</v>
      </c>
      <c r="D159" s="239" t="n">
        <v>1.13848064582902</v>
      </c>
      <c r="E159" s="239" t="n">
        <v>0.345713156855012</v>
      </c>
      <c r="F159" s="239" t="n">
        <v>-0.0690539607379037</v>
      </c>
      <c r="G159" s="239" t="n">
        <v>1.66501486620416</v>
      </c>
      <c r="H159" s="239" t="n">
        <v>4.98180449240809</v>
      </c>
      <c r="I159" s="239" t="n">
        <v>1.61675964932255</v>
      </c>
      <c r="J159" s="239" t="n">
        <v>0.5</v>
      </c>
      <c r="K159" s="239" t="n">
        <v>-0.4</v>
      </c>
      <c r="L159" s="239" t="n">
        <v>2.99364045292386</v>
      </c>
      <c r="M159" s="239" t="n">
        <v>4.86080424215642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653148761941893</v>
      </c>
      <c r="D160" s="239" t="n">
        <v>0.245599672533771</v>
      </c>
      <c r="E160" s="239" t="n">
        <v>0.344522098631742</v>
      </c>
      <c r="F160" s="239" t="n">
        <v>0.513326752221104</v>
      </c>
      <c r="G160" s="239" t="n">
        <v>-0.214466757652559</v>
      </c>
      <c r="H160" s="239" t="n">
        <v>-0.167344011475024</v>
      </c>
      <c r="I160" s="239" t="n">
        <v>1.31092436974789</v>
      </c>
      <c r="J160" s="239" t="n">
        <v>-0.2</v>
      </c>
      <c r="K160" s="239" t="n">
        <v>0.4</v>
      </c>
      <c r="L160" s="239" t="n">
        <v>3.49397590361444</v>
      </c>
      <c r="M160" s="239" t="n">
        <v>2.84871470712179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19612590799025</v>
      </c>
      <c r="D161" s="239" t="n">
        <v>1.00040832993058</v>
      </c>
      <c r="E161" s="239" t="n">
        <v>-0.186384147537765</v>
      </c>
      <c r="F161" s="239" t="n">
        <v>-0.225888823413854</v>
      </c>
      <c r="G161" s="239" t="n">
        <v>-0.0390777647518661</v>
      </c>
      <c r="H161" s="239" t="n">
        <v>6.51340996168581</v>
      </c>
      <c r="I161" s="239" t="n">
        <v>3.12983853129838</v>
      </c>
      <c r="J161" s="239" t="n">
        <v>0.6</v>
      </c>
      <c r="K161" s="239" t="n">
        <v>-0.6</v>
      </c>
      <c r="L161" s="239" t="n">
        <v>1.25145518044238</v>
      </c>
      <c r="M161" s="239" t="n">
        <v>3.2123248381545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0.936474222822952</v>
      </c>
      <c r="D162" s="239" t="n">
        <v>0.565999595714573</v>
      </c>
      <c r="E162" s="239" t="n">
        <v>0.668304668304671</v>
      </c>
      <c r="F162" s="239" t="n">
        <v>0.679200708731173</v>
      </c>
      <c r="G162" s="239" t="n">
        <v>0.615715402658339</v>
      </c>
      <c r="H162" s="239" t="n">
        <v>0.123651079136692</v>
      </c>
      <c r="I162" s="239" t="n">
        <v>-0.815013404825734</v>
      </c>
      <c r="J162" s="239" t="n">
        <v>0.1</v>
      </c>
      <c r="K162" s="239" t="n">
        <v>0.4</v>
      </c>
      <c r="L162" s="239" t="n">
        <v>4.12474849094568</v>
      </c>
      <c r="M162" s="239" t="n">
        <v>3.53314807463279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54949784791967</v>
      </c>
      <c r="D163" s="239" t="n">
        <v>0.944723618090464</v>
      </c>
      <c r="E163" s="239" t="n">
        <v>0.0488138240749834</v>
      </c>
      <c r="F163" s="239" t="n">
        <v>0.273758310520151</v>
      </c>
      <c r="G163" s="239" t="n">
        <v>-0.631374453618278</v>
      </c>
      <c r="H163" s="239" t="n">
        <v>4.85011788480972</v>
      </c>
      <c r="I163" s="239" t="n">
        <v>6.54124770245433</v>
      </c>
      <c r="J163" s="239" t="n">
        <v>-0.2</v>
      </c>
      <c r="K163" s="239" t="n">
        <v>0.6</v>
      </c>
      <c r="L163" s="239" t="n">
        <v>3.06418219461698</v>
      </c>
      <c r="M163" s="239" t="n">
        <v>1.7638036809816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828859376471698</v>
      </c>
      <c r="D164" s="239" t="n">
        <v>0.418160095579452</v>
      </c>
      <c r="E164" s="239" t="n">
        <v>0.370804059328663</v>
      </c>
      <c r="F164" s="239" t="n">
        <v>0.195007800312013</v>
      </c>
      <c r="G164" s="239" t="n">
        <v>0.909090909090921</v>
      </c>
      <c r="H164" s="239" t="n">
        <v>0.642467073562486</v>
      </c>
      <c r="I164" s="239" t="n">
        <v>0.517556322305651</v>
      </c>
      <c r="J164" s="239" t="n">
        <v>0</v>
      </c>
      <c r="K164" s="239" t="n">
        <v>0.5</v>
      </c>
      <c r="L164" s="239" t="n">
        <v>2.89942413285121</v>
      </c>
      <c r="M164" s="239" t="n">
        <v>2.21552373775434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12097150864084</v>
      </c>
      <c r="D165" s="239" t="n">
        <v>-0.515566131271058</v>
      </c>
      <c r="E165" s="239" t="n">
        <v>1.31246354267935</v>
      </c>
      <c r="F165" s="239" t="n">
        <v>1.59595173219151</v>
      </c>
      <c r="G165" s="239" t="n">
        <v>0.426232684297204</v>
      </c>
      <c r="H165" s="239" t="n">
        <v>-8.17108203000319</v>
      </c>
      <c r="I165" s="239" t="n">
        <v>2.97829379101464</v>
      </c>
      <c r="J165" s="239" t="n">
        <v>-2</v>
      </c>
      <c r="K165" s="239" t="n">
        <v>1.6</v>
      </c>
      <c r="L165" s="239" t="n">
        <v>6.23413808811088</v>
      </c>
      <c r="M165" s="239" t="n">
        <v>3.0890592745502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46189376443418</v>
      </c>
      <c r="D166" s="239" t="n">
        <v>1.40522224436914</v>
      </c>
      <c r="E166" s="239" t="n">
        <v>-1.41061318491508</v>
      </c>
      <c r="F166" s="239" t="n">
        <v>-2.1360153256705</v>
      </c>
      <c r="G166" s="239" t="n">
        <v>0.897077264396629</v>
      </c>
      <c r="H166" s="239" t="n">
        <v>14.4247480013903</v>
      </c>
      <c r="I166" s="239" t="n">
        <v>0.774509803921575</v>
      </c>
      <c r="J166" s="239" t="n">
        <v>2.3</v>
      </c>
      <c r="K166" s="239" t="n">
        <v>-0.8</v>
      </c>
      <c r="L166" s="239" t="n">
        <v>-1.70903522205205</v>
      </c>
      <c r="M166" s="239" t="n">
        <v>0.042909246942699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321839080459768</v>
      </c>
      <c r="D167" s="239" t="n">
        <v>-0.570024570024557</v>
      </c>
      <c r="E167" s="239" t="n">
        <v>0.399065602491746</v>
      </c>
      <c r="F167" s="239" t="n">
        <v>0.616619359890365</v>
      </c>
      <c r="G167" s="239" t="n">
        <v>-0.25812619502868</v>
      </c>
      <c r="H167" s="239" t="n">
        <v>-4.4451194815715</v>
      </c>
      <c r="I167" s="239" t="n">
        <v>-1.23552874793269</v>
      </c>
      <c r="J167" s="239" t="n">
        <v>-0.6</v>
      </c>
      <c r="K167" s="239" t="n">
        <v>0.8</v>
      </c>
      <c r="L167" s="239" t="n">
        <v>1.76991150442478</v>
      </c>
      <c r="M167" s="239" t="n">
        <v>-0.0714847380084365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714940421631539</v>
      </c>
      <c r="D168" s="239" t="n">
        <v>0.691904714836426</v>
      </c>
      <c r="E168" s="239" t="n">
        <v>0.329617062530275</v>
      </c>
      <c r="F168" s="239" t="n">
        <v>0.408560311284049</v>
      </c>
      <c r="G168" s="239" t="n">
        <v>0.076679766126702</v>
      </c>
      <c r="H168" s="239" t="n">
        <v>2.20409028292889</v>
      </c>
      <c r="I168" s="239" t="n">
        <v>0.581166272655636</v>
      </c>
      <c r="J168" s="239" t="n">
        <v>0.3</v>
      </c>
      <c r="K168" s="239" t="n">
        <v>0.1</v>
      </c>
      <c r="L168" s="239" t="n">
        <v>2.04531537048376</v>
      </c>
      <c r="M168" s="239" t="n">
        <v>2.23907289505686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25482344375682</v>
      </c>
      <c r="D169" s="239" t="n">
        <v>-0.176695788750365</v>
      </c>
      <c r="E169" s="239" t="n">
        <v>0.144941540245441</v>
      </c>
      <c r="F169" s="239" t="n">
        <v>-0.164696764192982</v>
      </c>
      <c r="G169" s="239" t="n">
        <v>1.11100469303706</v>
      </c>
      <c r="H169" s="239" t="n">
        <v>-1.48263348885433</v>
      </c>
      <c r="I169" s="239" t="n">
        <v>2.69317402800901</v>
      </c>
      <c r="J169" s="239" t="n">
        <v>-0.8</v>
      </c>
      <c r="K169" s="239" t="n">
        <v>0.5</v>
      </c>
      <c r="L169" s="239" t="n">
        <v>1.60225636101777</v>
      </c>
      <c r="M169" s="239" t="n">
        <v>0.85362440526168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36165577342049</v>
      </c>
      <c r="D170" s="239" t="n">
        <v>1.60291080735568</v>
      </c>
      <c r="E170" s="239" t="n">
        <v>0.646468544963327</v>
      </c>
      <c r="F170" s="239" t="n">
        <v>0.718098010674439</v>
      </c>
      <c r="G170" s="239" t="n">
        <v>0.42625745950555</v>
      </c>
      <c r="H170" s="239" t="n">
        <v>5.55672490002107</v>
      </c>
      <c r="I170" s="239" t="n">
        <v>2.21247377455656</v>
      </c>
      <c r="J170" s="239" t="n">
        <v>0.6</v>
      </c>
      <c r="K170" s="239" t="n">
        <v>-0.1</v>
      </c>
      <c r="L170" s="239" t="n">
        <v>1.35845490520347</v>
      </c>
      <c r="M170" s="239" t="n">
        <v>1.89399195226865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680637650008947</v>
      </c>
      <c r="D171" s="239" t="n">
        <v>-1.17111885404567</v>
      </c>
      <c r="E171" s="239" t="n">
        <v>-0.287604256542991</v>
      </c>
      <c r="F171" s="239" t="n">
        <v>-0.712978128914159</v>
      </c>
      <c r="G171" s="239" t="n">
        <v>1.06583663459725</v>
      </c>
      <c r="H171" s="239" t="n">
        <v>-4.64606181455632</v>
      </c>
      <c r="I171" s="239" t="n">
        <v>-2.8550102631088</v>
      </c>
      <c r="J171" s="239" t="n">
        <v>-0.4</v>
      </c>
      <c r="K171" s="239" t="n">
        <v>0.4</v>
      </c>
      <c r="L171" s="239" t="n">
        <v>-0.139851989977274</v>
      </c>
      <c r="M171" s="239" t="n">
        <v>-1.16429495472187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450856627592415</v>
      </c>
      <c r="D172" s="239" t="n">
        <v>0.616981686416594</v>
      </c>
      <c r="E172" s="239" t="n">
        <v>0.346120565330253</v>
      </c>
      <c r="F172" s="239" t="n">
        <v>0.407569141193591</v>
      </c>
      <c r="G172" s="239" t="n">
        <v>0.167988800746599</v>
      </c>
      <c r="H172" s="239" t="n">
        <v>1.71476369719782</v>
      </c>
      <c r="I172" s="239" t="n">
        <v>0.403380714560115</v>
      </c>
      <c r="J172" s="239" t="n">
        <v>0.2</v>
      </c>
      <c r="K172" s="239" t="n">
        <v>-1</v>
      </c>
      <c r="L172" s="239" t="n">
        <v>-0.0700239248409957</v>
      </c>
      <c r="M172" s="239" t="n">
        <v>2.45246624414439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2.18297101449276</v>
      </c>
      <c r="D173" s="239" t="n">
        <v>-0.437998832003103</v>
      </c>
      <c r="E173" s="239" t="n">
        <v>0.124556864999519</v>
      </c>
      <c r="F173" s="239" t="n">
        <v>-0.0869817338358985</v>
      </c>
      <c r="G173" s="239" t="n">
        <v>0.782633001024877</v>
      </c>
      <c r="H173" s="239" t="n">
        <v>-2.71381578947369</v>
      </c>
      <c r="I173" s="239" t="n">
        <v>-1.75052611440599</v>
      </c>
      <c r="J173" s="239" t="n">
        <v>-0.2</v>
      </c>
      <c r="K173" s="239" t="n">
        <v>-1.8</v>
      </c>
      <c r="L173" s="239" t="n">
        <v>-7.38686131386862</v>
      </c>
      <c r="M173" s="239" t="n">
        <v>-4.33700914470144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3.44476340401889</v>
      </c>
      <c r="D174" s="239" t="n">
        <v>-1.03626943005182</v>
      </c>
      <c r="E174" s="239" t="n">
        <v>0.421052631578945</v>
      </c>
      <c r="F174" s="239" t="n">
        <v>0.19346101760496</v>
      </c>
      <c r="G174" s="239" t="n">
        <v>1.10936488860128</v>
      </c>
      <c r="H174" s="239" t="n">
        <v>-7.09002535925613</v>
      </c>
      <c r="I174" s="239" t="n">
        <v>-7.74997565962417</v>
      </c>
      <c r="J174" s="239" t="n">
        <v>0.2</v>
      </c>
      <c r="K174" s="239" t="n">
        <v>-2.5</v>
      </c>
      <c r="L174" s="239" t="n">
        <v>-10.2017654476671</v>
      </c>
      <c r="M174" s="239" t="n">
        <v>-5.34898432557813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479524311882614</v>
      </c>
      <c r="D175" s="239" t="n">
        <v>-0.810036550429729</v>
      </c>
      <c r="E175" s="239" t="n">
        <v>0.543167524299619</v>
      </c>
      <c r="F175" s="239" t="n">
        <v>0.530990538714036</v>
      </c>
      <c r="G175" s="239" t="n">
        <v>0.594312882874633</v>
      </c>
      <c r="H175" s="239" t="n">
        <v>-6.92596383486865</v>
      </c>
      <c r="I175" s="239" t="n">
        <v>-1.03430079155673</v>
      </c>
      <c r="J175" s="239" t="n">
        <v>-1</v>
      </c>
      <c r="K175" s="239" t="n">
        <v>1.2</v>
      </c>
      <c r="L175" s="239" t="n">
        <v>-1.35514674905208</v>
      </c>
      <c r="M175" s="239" t="n">
        <v>-4.59676221595127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0.687219623938134</v>
      </c>
      <c r="D176" s="239" t="n">
        <v>0.936161736878802</v>
      </c>
      <c r="E176" s="239" t="n">
        <v>-0.739266420244533</v>
      </c>
      <c r="F176" s="239" t="n">
        <v>-1.24843945068663</v>
      </c>
      <c r="G176" s="239" t="n">
        <v>0.827122341392482</v>
      </c>
      <c r="H176" s="239" t="n">
        <v>9.09090909090908</v>
      </c>
      <c r="I176" s="239" t="n">
        <v>0.767836194945076</v>
      </c>
      <c r="J176" s="239" t="n">
        <v>1.4</v>
      </c>
      <c r="K176" s="239" t="n">
        <v>-0.2</v>
      </c>
      <c r="L176" s="239" t="n">
        <v>3.18883906327852</v>
      </c>
      <c r="M176" s="239" t="n">
        <v>4.07098933603176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322305431794476</v>
      </c>
      <c r="D177" s="239" t="n">
        <v>-1.50962012826838</v>
      </c>
      <c r="E177" s="239" t="n">
        <v>-0.0859352621025522</v>
      </c>
      <c r="F177" s="239" t="n">
        <v>-0.0194495769716951</v>
      </c>
      <c r="G177" s="239" t="n">
        <v>-0.261426124583082</v>
      </c>
      <c r="H177" s="239" t="n">
        <v>-7.84050179211469</v>
      </c>
      <c r="I177" s="239" t="n">
        <v>-0.761985395279922</v>
      </c>
      <c r="J177" s="239" t="n">
        <v>-1.3</v>
      </c>
      <c r="K177" s="239" t="n">
        <v>1.8</v>
      </c>
      <c r="L177" s="239" t="n">
        <v>2.69710974684416</v>
      </c>
      <c r="M177" s="239" t="n">
        <v>-1.6005983545250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0.642539922517258</v>
      </c>
      <c r="D178" s="239" t="n">
        <v>1.85333600480865</v>
      </c>
      <c r="E178" s="239" t="n">
        <v>0.668960244648332</v>
      </c>
      <c r="F178" s="239" t="n">
        <v>0.243167007100482</v>
      </c>
      <c r="G178" s="239" t="n">
        <v>1.87997107736804</v>
      </c>
      <c r="H178" s="239" t="n">
        <v>7.66893534273214</v>
      </c>
      <c r="I178" s="239" t="n">
        <v>1.45035725711848</v>
      </c>
      <c r="J178" s="239" t="n">
        <v>0.9</v>
      </c>
      <c r="K178" s="239" t="n">
        <v>-1.1</v>
      </c>
      <c r="L178" s="239" t="n">
        <v>2.20983342289091</v>
      </c>
      <c r="M178" s="239" t="n">
        <v>5.5031924597142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2.23453196882922</v>
      </c>
      <c r="D179" s="239" t="n">
        <v>2.06550604898199</v>
      </c>
      <c r="E179" s="239" t="n">
        <v>0.0664514904120068</v>
      </c>
      <c r="F179" s="239" t="n">
        <v>0.446341936735877</v>
      </c>
      <c r="G179" s="239" t="n">
        <v>-1.03797019162528</v>
      </c>
      <c r="H179" s="239" t="n">
        <v>11.2992437069647</v>
      </c>
      <c r="I179" s="239" t="n">
        <v>5.52927572795123</v>
      </c>
      <c r="J179" s="239" t="n">
        <v>0.9</v>
      </c>
      <c r="K179" s="239" t="n">
        <v>0.3</v>
      </c>
      <c r="L179" s="239" t="n">
        <v>7.58362357889205</v>
      </c>
      <c r="M179" s="239" t="n">
        <v>7.91786743515847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697952061713664</v>
      </c>
      <c r="D180" s="239" t="n">
        <v>0.038546786161703</v>
      </c>
      <c r="E180" s="239" t="n">
        <v>0.730480979034255</v>
      </c>
      <c r="F180" s="239" t="n">
        <v>0.482998454404935</v>
      </c>
      <c r="G180" s="239" t="n">
        <v>1.47915732855222</v>
      </c>
      <c r="H180" s="239" t="n">
        <v>-2.84989858012169</v>
      </c>
      <c r="I180" s="239" t="n">
        <v>1.50413387787629</v>
      </c>
      <c r="J180" s="239" t="n">
        <v>-0.8</v>
      </c>
      <c r="K180" s="239" t="n">
        <v>0.7</v>
      </c>
      <c r="L180" s="239" t="n">
        <v>2.67546270844787</v>
      </c>
      <c r="M180" s="239" t="n">
        <v>1.36190666933709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64797081623337</v>
      </c>
      <c r="D181" s="239" t="n">
        <v>-0.404585300067424</v>
      </c>
      <c r="E181" s="239" t="n">
        <v>0.310792993030702</v>
      </c>
      <c r="F181" s="239" t="n">
        <v>0.230724860603743</v>
      </c>
      <c r="G181" s="239" t="n">
        <v>0.556537102473499</v>
      </c>
      <c r="H181" s="239" t="n">
        <v>-3.49723353168389</v>
      </c>
      <c r="I181" s="239" t="n">
        <v>-1.05004906771346</v>
      </c>
      <c r="J181" s="239" t="n">
        <v>-0.4</v>
      </c>
      <c r="K181" s="239" t="n">
        <v>0.7</v>
      </c>
      <c r="L181" s="239" t="n">
        <v>2.45106788030223</v>
      </c>
      <c r="M181" s="239" t="n">
        <v>0.9418428505565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89</v>
      </c>
      <c r="B6" s="144"/>
      <c r="C6" s="145" t="s">
        <v>477</v>
      </c>
      <c r="D6" s="144" t="s">
        <v>478</v>
      </c>
      <c r="E6" s="144"/>
      <c r="F6" s="144"/>
      <c r="G6" s="144"/>
      <c r="H6" s="199" t="s">
        <v>479</v>
      </c>
      <c r="I6" s="199"/>
      <c r="J6" s="151" t="s">
        <v>378</v>
      </c>
    </row>
    <row r="7" customFormat="false" ht="15" hidden="false" customHeight="true" outlineLevel="0" collapsed="false">
      <c r="A7" s="144"/>
      <c r="B7" s="144"/>
      <c r="C7" s="145"/>
      <c r="D7" s="150" t="s">
        <v>281</v>
      </c>
      <c r="E7" s="150"/>
      <c r="F7" s="150" t="s">
        <v>480</v>
      </c>
      <c r="G7" s="150"/>
      <c r="H7" s="192" t="s">
        <v>481</v>
      </c>
      <c r="I7" s="192" t="s">
        <v>482</v>
      </c>
      <c r="J7" s="191" t="s">
        <v>483</v>
      </c>
    </row>
    <row r="8" customFormat="false" ht="36" hidden="false" customHeight="true" outlineLevel="0" collapsed="false">
      <c r="A8" s="144"/>
      <c r="B8" s="144"/>
      <c r="C8" s="145"/>
      <c r="D8" s="147" t="s">
        <v>448</v>
      </c>
      <c r="E8" s="234" t="s">
        <v>484</v>
      </c>
      <c r="F8" s="147" t="s">
        <v>448</v>
      </c>
      <c r="G8" s="147" t="s">
        <v>485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1</v>
      </c>
      <c r="D10" s="193"/>
      <c r="E10" s="193"/>
      <c r="F10" s="193"/>
      <c r="G10" s="193"/>
      <c r="H10" s="193"/>
      <c r="I10" s="193"/>
      <c r="J10" s="165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81.99</v>
      </c>
      <c r="D11" s="158" t="n">
        <v>214.28</v>
      </c>
      <c r="E11" s="158" t="n">
        <v>209.53</v>
      </c>
      <c r="F11" s="158" t="n">
        <v>67.71</v>
      </c>
      <c r="G11" s="158" t="n">
        <v>37.34</v>
      </c>
      <c r="H11" s="158" t="n">
        <v>251.62</v>
      </c>
      <c r="I11" s="158" t="n">
        <v>30.37</v>
      </c>
      <c r="J11" s="194" t="n">
        <v>2686</v>
      </c>
    </row>
    <row r="12" customFormat="false" ht="11.1" hidden="true" customHeight="true" outlineLevel="0" collapsed="false">
      <c r="A12" s="156"/>
      <c r="B12" s="157" t="s">
        <v>275</v>
      </c>
      <c r="C12" s="158" t="n">
        <v>293.36</v>
      </c>
      <c r="D12" s="158" t="n">
        <v>219.81</v>
      </c>
      <c r="E12" s="158" t="n">
        <v>214.53</v>
      </c>
      <c r="F12" s="158" t="n">
        <v>73.55</v>
      </c>
      <c r="G12" s="158" t="n">
        <v>39.25</v>
      </c>
      <c r="H12" s="158" t="n">
        <v>259.06</v>
      </c>
      <c r="I12" s="158" t="n">
        <v>34.3</v>
      </c>
      <c r="J12" s="194" t="n">
        <v>2751</v>
      </c>
    </row>
    <row r="13" customFormat="false" ht="11.1" hidden="true" customHeight="true" outlineLevel="0" collapsed="false">
      <c r="A13" s="156"/>
      <c r="B13" s="157" t="s">
        <v>276</v>
      </c>
      <c r="C13" s="158" t="n">
        <v>291.68</v>
      </c>
      <c r="D13" s="158" t="n">
        <v>217.88</v>
      </c>
      <c r="E13" s="158" t="n">
        <v>212.76</v>
      </c>
      <c r="F13" s="158" t="n">
        <v>73.8</v>
      </c>
      <c r="G13" s="158" t="n">
        <v>39.76</v>
      </c>
      <c r="H13" s="158" t="n">
        <v>257.64</v>
      </c>
      <c r="I13" s="158" t="n">
        <v>34.04</v>
      </c>
      <c r="J13" s="194" t="n">
        <v>2722</v>
      </c>
    </row>
    <row r="14" customFormat="false" ht="11.1" hidden="true" customHeight="true" outlineLevel="0" collapsed="false">
      <c r="A14" s="156"/>
      <c r="B14" s="157" t="s">
        <v>277</v>
      </c>
      <c r="C14" s="158" t="n">
        <v>306.81</v>
      </c>
      <c r="D14" s="158" t="n">
        <v>229.28</v>
      </c>
      <c r="E14" s="158" t="n">
        <v>223.89</v>
      </c>
      <c r="F14" s="158" t="n">
        <v>77.53</v>
      </c>
      <c r="G14" s="158" t="n">
        <v>41.73</v>
      </c>
      <c r="H14" s="158" t="n">
        <v>271.01</v>
      </c>
      <c r="I14" s="158" t="n">
        <v>35.8</v>
      </c>
      <c r="J14" s="194" t="n">
        <v>285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08.14</v>
      </c>
      <c r="D15" s="158" t="n">
        <v>231.11</v>
      </c>
      <c r="E15" s="158" t="n">
        <v>225.69</v>
      </c>
      <c r="F15" s="158" t="n">
        <v>77.03</v>
      </c>
      <c r="G15" s="158" t="n">
        <v>42.96</v>
      </c>
      <c r="H15" s="158" t="n">
        <v>274.07</v>
      </c>
      <c r="I15" s="158" t="n">
        <v>34.07</v>
      </c>
      <c r="J15" s="194" t="n">
        <v>2877</v>
      </c>
    </row>
    <row r="16" customFormat="false" ht="11.1" hidden="true" customHeight="true" outlineLevel="0" collapsed="false">
      <c r="A16" s="156"/>
      <c r="B16" s="157" t="s">
        <v>275</v>
      </c>
      <c r="C16" s="158" t="n">
        <v>313.24</v>
      </c>
      <c r="D16" s="158" t="n">
        <v>233.94</v>
      </c>
      <c r="E16" s="158" t="n">
        <v>228.37</v>
      </c>
      <c r="F16" s="158" t="n">
        <v>79.3</v>
      </c>
      <c r="G16" s="158" t="n">
        <v>43.92</v>
      </c>
      <c r="H16" s="158" t="n">
        <v>277.86</v>
      </c>
      <c r="I16" s="158" t="n">
        <v>35.38</v>
      </c>
      <c r="J16" s="194" t="n">
        <v>2907</v>
      </c>
    </row>
    <row r="17" customFormat="false" ht="11.1" hidden="true" customHeight="true" outlineLevel="0" collapsed="false">
      <c r="A17" s="156"/>
      <c r="B17" s="157" t="s">
        <v>276</v>
      </c>
      <c r="C17" s="158" t="n">
        <v>317.16</v>
      </c>
      <c r="D17" s="158" t="n">
        <v>235.2</v>
      </c>
      <c r="E17" s="158" t="n">
        <v>229.09</v>
      </c>
      <c r="F17" s="158" t="n">
        <v>81.96</v>
      </c>
      <c r="G17" s="158" t="n">
        <v>44.9</v>
      </c>
      <c r="H17" s="158" t="n">
        <v>280.1</v>
      </c>
      <c r="I17" s="158" t="n">
        <v>37.06</v>
      </c>
      <c r="J17" s="194" t="n">
        <v>2915</v>
      </c>
    </row>
    <row r="18" customFormat="false" ht="11.1" hidden="true" customHeight="true" outlineLevel="0" collapsed="false">
      <c r="A18" s="156"/>
      <c r="B18" s="157" t="s">
        <v>277</v>
      </c>
      <c r="C18" s="158" t="n">
        <v>329.38</v>
      </c>
      <c r="D18" s="158" t="n">
        <v>245.29</v>
      </c>
      <c r="E18" s="158" t="n">
        <v>239.44</v>
      </c>
      <c r="F18" s="158" t="n">
        <v>84.09</v>
      </c>
      <c r="G18" s="158" t="n">
        <v>46.14</v>
      </c>
      <c r="H18" s="158" t="n">
        <v>291.43</v>
      </c>
      <c r="I18" s="158" t="n">
        <v>37.95</v>
      </c>
      <c r="J18" s="194" t="n">
        <v>303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22.99</v>
      </c>
      <c r="D19" s="158" t="n">
        <v>241.48</v>
      </c>
      <c r="E19" s="158" t="n">
        <v>235.43</v>
      </c>
      <c r="F19" s="158" t="n">
        <v>81.51</v>
      </c>
      <c r="G19" s="158" t="n">
        <v>44.62</v>
      </c>
      <c r="H19" s="158" t="n">
        <v>286.1</v>
      </c>
      <c r="I19" s="158" t="n">
        <v>36.89</v>
      </c>
      <c r="J19" s="194" t="n">
        <v>2980</v>
      </c>
    </row>
    <row r="20" customFormat="false" ht="11.1" hidden="true" customHeight="true" outlineLevel="0" collapsed="false">
      <c r="A20" s="156"/>
      <c r="B20" s="157" t="s">
        <v>275</v>
      </c>
      <c r="C20" s="158" t="n">
        <v>327.11</v>
      </c>
      <c r="D20" s="158" t="n">
        <v>243.8</v>
      </c>
      <c r="E20" s="158" t="n">
        <v>237.44</v>
      </c>
      <c r="F20" s="158" t="n">
        <v>83.31</v>
      </c>
      <c r="G20" s="158" t="n">
        <v>45.38</v>
      </c>
      <c r="H20" s="158" t="n">
        <v>289.18</v>
      </c>
      <c r="I20" s="158" t="n">
        <v>37.93</v>
      </c>
      <c r="J20" s="194" t="n">
        <v>3004</v>
      </c>
    </row>
    <row r="21" customFormat="false" ht="11.1" hidden="true" customHeight="true" outlineLevel="0" collapsed="false">
      <c r="A21" s="156"/>
      <c r="B21" s="157" t="s">
        <v>276</v>
      </c>
      <c r="C21" s="158" t="n">
        <v>330.84</v>
      </c>
      <c r="D21" s="158" t="n">
        <v>247.4</v>
      </c>
      <c r="E21" s="158" t="n">
        <v>241.15</v>
      </c>
      <c r="F21" s="158" t="n">
        <v>83.44</v>
      </c>
      <c r="G21" s="158" t="n">
        <v>46.25</v>
      </c>
      <c r="H21" s="158" t="n">
        <v>293.65</v>
      </c>
      <c r="I21" s="158" t="n">
        <v>37.19</v>
      </c>
      <c r="J21" s="194" t="n">
        <v>3045</v>
      </c>
    </row>
    <row r="22" customFormat="false" ht="11.1" hidden="true" customHeight="true" outlineLevel="0" collapsed="false">
      <c r="A22" s="156"/>
      <c r="B22" s="157" t="s">
        <v>277</v>
      </c>
      <c r="C22" s="158" t="n">
        <v>338.12</v>
      </c>
      <c r="D22" s="158" t="n">
        <v>253.71</v>
      </c>
      <c r="E22" s="158" t="n">
        <v>247.31</v>
      </c>
      <c r="F22" s="158" t="n">
        <v>84.41</v>
      </c>
      <c r="G22" s="158" t="n">
        <v>46.59</v>
      </c>
      <c r="H22" s="158" t="n">
        <v>300.3</v>
      </c>
      <c r="I22" s="158" t="n">
        <v>37.82</v>
      </c>
      <c r="J22" s="194" t="n">
        <v>312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40.55</v>
      </c>
      <c r="D23" s="158" t="n">
        <v>254.8</v>
      </c>
      <c r="E23" s="158" t="n">
        <v>248.09</v>
      </c>
      <c r="F23" s="158" t="n">
        <v>85.75</v>
      </c>
      <c r="G23" s="158" t="n">
        <v>47.12</v>
      </c>
      <c r="H23" s="158" t="n">
        <v>301.92</v>
      </c>
      <c r="I23" s="158" t="n">
        <v>38.63</v>
      </c>
      <c r="J23" s="194" t="n">
        <v>3132</v>
      </c>
    </row>
    <row r="24" customFormat="false" ht="11.1" hidden="true" customHeight="true" outlineLevel="0" collapsed="false">
      <c r="A24" s="156"/>
      <c r="B24" s="157" t="s">
        <v>275</v>
      </c>
      <c r="C24" s="158" t="n">
        <v>341.09</v>
      </c>
      <c r="D24" s="158" t="n">
        <v>255.15</v>
      </c>
      <c r="E24" s="158" t="n">
        <v>248.48</v>
      </c>
      <c r="F24" s="158" t="n">
        <v>85.94</v>
      </c>
      <c r="G24" s="158" t="n">
        <v>47.7</v>
      </c>
      <c r="H24" s="158" t="n">
        <v>302.85</v>
      </c>
      <c r="I24" s="158" t="n">
        <v>38.24</v>
      </c>
      <c r="J24" s="194" t="n">
        <v>3134</v>
      </c>
    </row>
    <row r="25" customFormat="false" ht="11.1" hidden="true" customHeight="true" outlineLevel="0" collapsed="false">
      <c r="A25" s="156"/>
      <c r="B25" s="157" t="s">
        <v>276</v>
      </c>
      <c r="C25" s="158" t="n">
        <v>344.8</v>
      </c>
      <c r="D25" s="158" t="n">
        <v>258.28</v>
      </c>
      <c r="E25" s="158" t="n">
        <v>251.32</v>
      </c>
      <c r="F25" s="158" t="n">
        <v>86.52</v>
      </c>
      <c r="G25" s="158" t="n">
        <v>49.07</v>
      </c>
      <c r="H25" s="158" t="n">
        <v>307.35</v>
      </c>
      <c r="I25" s="158" t="n">
        <v>37.45</v>
      </c>
      <c r="J25" s="194" t="n">
        <v>3171</v>
      </c>
    </row>
    <row r="26" customFormat="false" ht="11.1" hidden="true" customHeight="true" outlineLevel="0" collapsed="false">
      <c r="A26" s="156"/>
      <c r="B26" s="157" t="s">
        <v>277</v>
      </c>
      <c r="C26" s="158" t="n">
        <v>350.38</v>
      </c>
      <c r="D26" s="158" t="n">
        <v>261.66</v>
      </c>
      <c r="E26" s="158" t="n">
        <v>254.56</v>
      </c>
      <c r="F26" s="158" t="n">
        <v>88.72</v>
      </c>
      <c r="G26" s="158" t="n">
        <v>50.7</v>
      </c>
      <c r="H26" s="158" t="n">
        <v>312.36</v>
      </c>
      <c r="I26" s="158" t="n">
        <v>38.02</v>
      </c>
      <c r="J26" s="194" t="n">
        <v>321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9.27</v>
      </c>
      <c r="D27" s="158" t="n">
        <v>261.8</v>
      </c>
      <c r="E27" s="158" t="n">
        <v>254.62</v>
      </c>
      <c r="F27" s="158" t="n">
        <v>87.47</v>
      </c>
      <c r="G27" s="158" t="n">
        <v>49.54</v>
      </c>
      <c r="H27" s="158" t="n">
        <v>311.34</v>
      </c>
      <c r="I27" s="158" t="n">
        <v>37.93</v>
      </c>
      <c r="J27" s="194" t="n">
        <v>3210</v>
      </c>
    </row>
    <row r="28" customFormat="false" ht="11.1" hidden="true" customHeight="true" outlineLevel="0" collapsed="false">
      <c r="A28" s="156"/>
      <c r="B28" s="157" t="s">
        <v>275</v>
      </c>
      <c r="C28" s="158" t="n">
        <v>356.85</v>
      </c>
      <c r="D28" s="158" t="n">
        <v>267.35</v>
      </c>
      <c r="E28" s="158" t="n">
        <v>259.98</v>
      </c>
      <c r="F28" s="158" t="n">
        <v>89.5</v>
      </c>
      <c r="G28" s="158" t="n">
        <v>51</v>
      </c>
      <c r="H28" s="158" t="n">
        <v>318.35</v>
      </c>
      <c r="I28" s="158" t="n">
        <v>38.5</v>
      </c>
      <c r="J28" s="194" t="n">
        <v>3276</v>
      </c>
    </row>
    <row r="29" customFormat="false" ht="11.1" hidden="true" customHeight="true" outlineLevel="0" collapsed="false">
      <c r="A29" s="156"/>
      <c r="B29" s="157" t="s">
        <v>276</v>
      </c>
      <c r="C29" s="158" t="n">
        <v>360.09</v>
      </c>
      <c r="D29" s="158" t="n">
        <v>268.48</v>
      </c>
      <c r="E29" s="158" t="n">
        <v>261</v>
      </c>
      <c r="F29" s="158" t="n">
        <v>91.61</v>
      </c>
      <c r="G29" s="158" t="n">
        <v>52.35</v>
      </c>
      <c r="H29" s="158" t="n">
        <v>320.83</v>
      </c>
      <c r="I29" s="158" t="n">
        <v>39.26</v>
      </c>
      <c r="J29" s="194" t="n">
        <v>3286</v>
      </c>
    </row>
    <row r="30" customFormat="false" ht="11.1" hidden="true" customHeight="true" outlineLevel="0" collapsed="false">
      <c r="A30" s="156"/>
      <c r="B30" s="157" t="s">
        <v>277</v>
      </c>
      <c r="C30" s="158" t="n">
        <v>363.08</v>
      </c>
      <c r="D30" s="158" t="n">
        <v>269.84</v>
      </c>
      <c r="E30" s="158" t="n">
        <v>262.3</v>
      </c>
      <c r="F30" s="158" t="n">
        <v>93.24</v>
      </c>
      <c r="G30" s="158" t="n">
        <v>52.76</v>
      </c>
      <c r="H30" s="158" t="n">
        <v>322.6</v>
      </c>
      <c r="I30" s="158" t="n">
        <v>40.48</v>
      </c>
      <c r="J30" s="194" t="n">
        <v>3300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62</v>
      </c>
      <c r="D31" s="158" t="n">
        <v>270.39</v>
      </c>
      <c r="E31" s="158" t="n">
        <v>263.63</v>
      </c>
      <c r="F31" s="158" t="n">
        <v>91.61</v>
      </c>
      <c r="G31" s="158" t="n">
        <v>52.42</v>
      </c>
      <c r="H31" s="158" t="n">
        <v>322.81</v>
      </c>
      <c r="I31" s="158" t="n">
        <v>39.19</v>
      </c>
      <c r="J31" s="194" t="n">
        <v>3305</v>
      </c>
    </row>
    <row r="32" customFormat="false" ht="11.1" hidden="true" customHeight="true" outlineLevel="0" collapsed="false">
      <c r="A32" s="156"/>
      <c r="B32" s="157" t="s">
        <v>275</v>
      </c>
      <c r="C32" s="158" t="n">
        <v>364.82</v>
      </c>
      <c r="D32" s="158" t="n">
        <v>272.37</v>
      </c>
      <c r="E32" s="158" t="n">
        <v>265.55</v>
      </c>
      <c r="F32" s="158" t="n">
        <v>92.45</v>
      </c>
      <c r="G32" s="158" t="n">
        <v>52.52</v>
      </c>
      <c r="H32" s="158" t="n">
        <v>324.89</v>
      </c>
      <c r="I32" s="158" t="n">
        <v>39.93</v>
      </c>
      <c r="J32" s="194" t="n">
        <v>3327</v>
      </c>
    </row>
    <row r="33" customFormat="false" ht="11.1" hidden="true" customHeight="true" outlineLevel="0" collapsed="false">
      <c r="A33" s="156"/>
      <c r="B33" s="157" t="s">
        <v>276</v>
      </c>
      <c r="C33" s="158" t="n">
        <v>367.43</v>
      </c>
      <c r="D33" s="158" t="n">
        <v>273.63</v>
      </c>
      <c r="E33" s="158" t="n">
        <v>266.67</v>
      </c>
      <c r="F33" s="158" t="n">
        <v>93.8</v>
      </c>
      <c r="G33" s="158" t="n">
        <v>53.74</v>
      </c>
      <c r="H33" s="158" t="n">
        <v>327.37</v>
      </c>
      <c r="I33" s="158" t="n">
        <v>40.06</v>
      </c>
      <c r="J33" s="194" t="n">
        <v>3340</v>
      </c>
    </row>
    <row r="34" customFormat="false" ht="11.1" hidden="true" customHeight="true" outlineLevel="0" collapsed="false">
      <c r="A34" s="156"/>
      <c r="B34" s="157" t="s">
        <v>277</v>
      </c>
      <c r="C34" s="158" t="n">
        <v>368.85</v>
      </c>
      <c r="D34" s="158" t="n">
        <v>274.97</v>
      </c>
      <c r="E34" s="158" t="n">
        <v>268.06</v>
      </c>
      <c r="F34" s="158" t="n">
        <v>93.88</v>
      </c>
      <c r="G34" s="158" t="n">
        <v>53.3</v>
      </c>
      <c r="H34" s="158" t="n">
        <v>328.27</v>
      </c>
      <c r="I34" s="158" t="n">
        <v>40.58</v>
      </c>
      <c r="J34" s="194" t="n">
        <v>335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71.05</v>
      </c>
      <c r="D35" s="158" t="n">
        <v>277.66</v>
      </c>
      <c r="E35" s="158" t="n">
        <v>270.51</v>
      </c>
      <c r="F35" s="158" t="n">
        <v>93.39</v>
      </c>
      <c r="G35" s="158" t="n">
        <v>54.3</v>
      </c>
      <c r="H35" s="158" t="n">
        <v>331.96</v>
      </c>
      <c r="I35" s="158" t="n">
        <v>39.09</v>
      </c>
      <c r="J35" s="194" t="n">
        <v>3385</v>
      </c>
    </row>
    <row r="36" customFormat="false" ht="11.1" hidden="true" customHeight="true" outlineLevel="0" collapsed="false">
      <c r="A36" s="156"/>
      <c r="B36" s="157" t="s">
        <v>275</v>
      </c>
      <c r="C36" s="158" t="n">
        <v>372.23</v>
      </c>
      <c r="D36" s="158" t="n">
        <v>278.65</v>
      </c>
      <c r="E36" s="158" t="n">
        <v>271.57</v>
      </c>
      <c r="F36" s="158" t="n">
        <v>93.58</v>
      </c>
      <c r="G36" s="158" t="n">
        <v>53.7</v>
      </c>
      <c r="H36" s="158" t="n">
        <v>332.35</v>
      </c>
      <c r="I36" s="158" t="n">
        <v>39.88</v>
      </c>
      <c r="J36" s="194" t="n">
        <v>3396</v>
      </c>
    </row>
    <row r="37" customFormat="false" ht="11.1" hidden="true" customHeight="true" outlineLevel="0" collapsed="false">
      <c r="A37" s="156"/>
      <c r="B37" s="157" t="s">
        <v>276</v>
      </c>
      <c r="C37" s="158" t="n">
        <v>371.3</v>
      </c>
      <c r="D37" s="158" t="n">
        <v>278.87</v>
      </c>
      <c r="E37" s="158" t="n">
        <v>271.78</v>
      </c>
      <c r="F37" s="158" t="n">
        <v>92.43</v>
      </c>
      <c r="G37" s="158" t="n">
        <v>52.71</v>
      </c>
      <c r="H37" s="158" t="n">
        <v>331.58</v>
      </c>
      <c r="I37" s="158" t="n">
        <v>39.72</v>
      </c>
      <c r="J37" s="194" t="n">
        <v>3398</v>
      </c>
    </row>
    <row r="38" customFormat="false" ht="11.1" hidden="true" customHeight="true" outlineLevel="0" collapsed="false">
      <c r="A38" s="156"/>
      <c r="B38" s="157" t="s">
        <v>277</v>
      </c>
      <c r="C38" s="158" t="n">
        <v>373.55</v>
      </c>
      <c r="D38" s="158" t="n">
        <v>281.48</v>
      </c>
      <c r="E38" s="158" t="n">
        <v>274.33</v>
      </c>
      <c r="F38" s="158" t="n">
        <v>92.07</v>
      </c>
      <c r="G38" s="158" t="n">
        <v>51.54</v>
      </c>
      <c r="H38" s="158" t="n">
        <v>333.02</v>
      </c>
      <c r="I38" s="158" t="n">
        <v>40.53</v>
      </c>
      <c r="J38" s="194" t="n">
        <v>343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75.87</v>
      </c>
      <c r="D39" s="158" t="n">
        <v>282.01</v>
      </c>
      <c r="E39" s="158" t="n">
        <v>274.81</v>
      </c>
      <c r="F39" s="158" t="n">
        <v>93.86</v>
      </c>
      <c r="G39" s="158" t="n">
        <v>54.36</v>
      </c>
      <c r="H39" s="158" t="n">
        <v>336.37</v>
      </c>
      <c r="I39" s="158" t="n">
        <v>39.5</v>
      </c>
      <c r="J39" s="194" t="n">
        <v>3437</v>
      </c>
    </row>
    <row r="40" customFormat="false" ht="11.1" hidden="true" customHeight="true" outlineLevel="0" collapsed="false">
      <c r="A40" s="156"/>
      <c r="B40" s="157" t="s">
        <v>275</v>
      </c>
      <c r="C40" s="158" t="n">
        <v>376.35</v>
      </c>
      <c r="D40" s="158" t="n">
        <v>282.09</v>
      </c>
      <c r="E40" s="158" t="n">
        <v>274.65</v>
      </c>
      <c r="F40" s="158" t="n">
        <v>94.26</v>
      </c>
      <c r="G40" s="158" t="n">
        <v>53.94</v>
      </c>
      <c r="H40" s="158" t="n">
        <v>336.03</v>
      </c>
      <c r="I40" s="158" t="n">
        <v>40.32</v>
      </c>
      <c r="J40" s="194" t="n">
        <v>3439</v>
      </c>
    </row>
    <row r="41" customFormat="false" ht="11.1" hidden="true" customHeight="true" outlineLevel="0" collapsed="false">
      <c r="A41" s="156"/>
      <c r="B41" s="157" t="s">
        <v>276</v>
      </c>
      <c r="C41" s="158" t="n">
        <v>379.12</v>
      </c>
      <c r="D41" s="158" t="n">
        <v>284.96</v>
      </c>
      <c r="E41" s="158" t="n">
        <v>277.44</v>
      </c>
      <c r="F41" s="158" t="n">
        <v>94.16</v>
      </c>
      <c r="G41" s="158" t="n">
        <v>53.53</v>
      </c>
      <c r="H41" s="158" t="n">
        <v>338.49</v>
      </c>
      <c r="I41" s="158" t="n">
        <v>40.63</v>
      </c>
      <c r="J41" s="194" t="n">
        <v>3474</v>
      </c>
    </row>
    <row r="42" customFormat="false" ht="11.1" hidden="true" customHeight="true" outlineLevel="0" collapsed="false">
      <c r="A42" s="156"/>
      <c r="B42" s="157" t="s">
        <v>277</v>
      </c>
      <c r="C42" s="158" t="n">
        <v>382.39</v>
      </c>
      <c r="D42" s="158" t="n">
        <v>288.31</v>
      </c>
      <c r="E42" s="158" t="n">
        <v>280.63</v>
      </c>
      <c r="F42" s="158" t="n">
        <v>94.08</v>
      </c>
      <c r="G42" s="158" t="n">
        <v>53.52</v>
      </c>
      <c r="H42" s="158" t="n">
        <v>341.83</v>
      </c>
      <c r="I42" s="158" t="n">
        <v>40.56</v>
      </c>
      <c r="J42" s="194" t="n">
        <v>351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87.47</v>
      </c>
      <c r="D43" s="158" t="n">
        <v>291.29</v>
      </c>
      <c r="E43" s="158" t="n">
        <v>283.45</v>
      </c>
      <c r="F43" s="158" t="n">
        <v>96.18</v>
      </c>
      <c r="G43" s="158" t="n">
        <v>55.31</v>
      </c>
      <c r="H43" s="158" t="n">
        <v>346.6</v>
      </c>
      <c r="I43" s="158" t="n">
        <v>40.87</v>
      </c>
      <c r="J43" s="194" t="n">
        <v>3551</v>
      </c>
    </row>
    <row r="44" customFormat="false" ht="11.1" hidden="true" customHeight="true" outlineLevel="0" collapsed="false">
      <c r="A44" s="156"/>
      <c r="B44" s="157" t="s">
        <v>275</v>
      </c>
      <c r="C44" s="158" t="n">
        <v>388.63</v>
      </c>
      <c r="D44" s="158" t="n">
        <v>292.14</v>
      </c>
      <c r="E44" s="158" t="n">
        <v>283.89</v>
      </c>
      <c r="F44" s="158" t="n">
        <v>96.49</v>
      </c>
      <c r="G44" s="158" t="n">
        <v>54.55</v>
      </c>
      <c r="H44" s="158" t="n">
        <v>346.69</v>
      </c>
      <c r="I44" s="158" t="n">
        <v>41.94</v>
      </c>
      <c r="J44" s="194" t="n">
        <v>3560</v>
      </c>
    </row>
    <row r="45" customFormat="false" ht="11.1" hidden="true" customHeight="true" outlineLevel="0" collapsed="false">
      <c r="A45" s="156"/>
      <c r="B45" s="157" t="s">
        <v>276</v>
      </c>
      <c r="C45" s="158" t="n">
        <v>390.55</v>
      </c>
      <c r="D45" s="158" t="n">
        <v>293.01</v>
      </c>
      <c r="E45" s="158" t="n">
        <v>284.92</v>
      </c>
      <c r="F45" s="158" t="n">
        <v>97.54</v>
      </c>
      <c r="G45" s="158" t="n">
        <v>54.8</v>
      </c>
      <c r="H45" s="158" t="n">
        <v>347.81</v>
      </c>
      <c r="I45" s="158" t="n">
        <v>42.74</v>
      </c>
      <c r="J45" s="194" t="n">
        <v>3569</v>
      </c>
    </row>
    <row r="46" customFormat="false" ht="11.1" hidden="true" customHeight="true" outlineLevel="0" collapsed="false">
      <c r="A46" s="156"/>
      <c r="B46" s="157" t="s">
        <v>277</v>
      </c>
      <c r="C46" s="158" t="n">
        <v>394.76</v>
      </c>
      <c r="D46" s="158" t="n">
        <v>297.74</v>
      </c>
      <c r="E46" s="158" t="n">
        <v>289.59</v>
      </c>
      <c r="F46" s="158" t="n">
        <v>97.02</v>
      </c>
      <c r="G46" s="158" t="n">
        <v>55.16</v>
      </c>
      <c r="H46" s="158" t="n">
        <v>352.9</v>
      </c>
      <c r="I46" s="158" t="n">
        <v>41.86</v>
      </c>
      <c r="J46" s="194" t="n">
        <v>362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97.71</v>
      </c>
      <c r="D47" s="158" t="n">
        <v>299.28</v>
      </c>
      <c r="E47" s="158" t="n">
        <v>290.97</v>
      </c>
      <c r="F47" s="158" t="n">
        <v>98.43</v>
      </c>
      <c r="G47" s="158" t="n">
        <v>56.44</v>
      </c>
      <c r="H47" s="158" t="n">
        <v>355.72</v>
      </c>
      <c r="I47" s="158" t="n">
        <v>41.99</v>
      </c>
      <c r="J47" s="194" t="n">
        <v>3643</v>
      </c>
    </row>
    <row r="48" customFormat="false" ht="11.1" hidden="true" customHeight="true" outlineLevel="0" collapsed="false">
      <c r="A48" s="156"/>
      <c r="B48" s="157" t="s">
        <v>275</v>
      </c>
      <c r="C48" s="158" t="n">
        <v>401.09</v>
      </c>
      <c r="D48" s="158" t="n">
        <v>303.66</v>
      </c>
      <c r="E48" s="158" t="n">
        <v>295.37</v>
      </c>
      <c r="F48" s="158" t="n">
        <v>97.43</v>
      </c>
      <c r="G48" s="158" t="n">
        <v>55.81</v>
      </c>
      <c r="H48" s="158" t="n">
        <v>359.47</v>
      </c>
      <c r="I48" s="158" t="n">
        <v>41.62</v>
      </c>
      <c r="J48" s="194" t="n">
        <v>3695</v>
      </c>
    </row>
    <row r="49" customFormat="false" ht="11.1" hidden="true" customHeight="true" outlineLevel="0" collapsed="false">
      <c r="A49" s="156"/>
      <c r="B49" s="157" t="s">
        <v>276</v>
      </c>
      <c r="C49" s="158" t="n">
        <v>402.91</v>
      </c>
      <c r="D49" s="158" t="n">
        <v>305.37</v>
      </c>
      <c r="E49" s="158" t="n">
        <v>296.7</v>
      </c>
      <c r="F49" s="158" t="n">
        <v>97.54</v>
      </c>
      <c r="G49" s="158" t="n">
        <v>55.32</v>
      </c>
      <c r="H49" s="158" t="n">
        <v>360.69</v>
      </c>
      <c r="I49" s="158" t="n">
        <v>42.22</v>
      </c>
      <c r="J49" s="194" t="n">
        <v>3715</v>
      </c>
    </row>
    <row r="50" customFormat="false" ht="11.1" hidden="true" customHeight="true" outlineLevel="0" collapsed="false">
      <c r="A50" s="156"/>
      <c r="B50" s="157" t="s">
        <v>277</v>
      </c>
      <c r="C50" s="158" t="n">
        <v>404.58</v>
      </c>
      <c r="D50" s="158" t="n">
        <v>306.07</v>
      </c>
      <c r="E50" s="158" t="n">
        <v>297.49</v>
      </c>
      <c r="F50" s="158" t="n">
        <v>98.51</v>
      </c>
      <c r="G50" s="158" t="n">
        <v>57.27</v>
      </c>
      <c r="H50" s="158" t="n">
        <v>363.34</v>
      </c>
      <c r="I50" s="158" t="n">
        <v>41.24</v>
      </c>
      <c r="J50" s="194" t="n">
        <v>372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11.19</v>
      </c>
      <c r="D51" s="158" t="n">
        <v>311.65</v>
      </c>
      <c r="E51" s="158" t="n">
        <v>303.25</v>
      </c>
      <c r="F51" s="158" t="n">
        <v>99.54</v>
      </c>
      <c r="G51" s="158" t="n">
        <v>57.56</v>
      </c>
      <c r="H51" s="158" t="n">
        <v>369.21</v>
      </c>
      <c r="I51" s="158" t="n">
        <v>41.98</v>
      </c>
      <c r="J51" s="194" t="n">
        <v>3788</v>
      </c>
    </row>
    <row r="52" customFormat="false" ht="11.1" hidden="true" customHeight="true" outlineLevel="0" collapsed="false">
      <c r="A52" s="156"/>
      <c r="B52" s="157" t="s">
        <v>275</v>
      </c>
      <c r="C52" s="158" t="n">
        <v>414.29</v>
      </c>
      <c r="D52" s="158" t="n">
        <v>315.28</v>
      </c>
      <c r="E52" s="158" t="n">
        <v>306.82</v>
      </c>
      <c r="F52" s="158" t="n">
        <v>99.01</v>
      </c>
      <c r="G52" s="158" t="n">
        <v>57.3</v>
      </c>
      <c r="H52" s="158" t="n">
        <v>372.58</v>
      </c>
      <c r="I52" s="158" t="n">
        <v>41.71</v>
      </c>
      <c r="J52" s="194" t="n">
        <v>3830</v>
      </c>
    </row>
    <row r="53" customFormat="false" ht="11.1" hidden="true" customHeight="true" outlineLevel="0" collapsed="false">
      <c r="A53" s="156"/>
      <c r="B53" s="157" t="s">
        <v>276</v>
      </c>
      <c r="C53" s="158" t="n">
        <v>416.06</v>
      </c>
      <c r="D53" s="158" t="n">
        <v>316.69</v>
      </c>
      <c r="E53" s="158" t="n">
        <v>308.1</v>
      </c>
      <c r="F53" s="158" t="n">
        <v>99.37</v>
      </c>
      <c r="G53" s="158" t="n">
        <v>57.65</v>
      </c>
      <c r="H53" s="158" t="n">
        <v>374.34</v>
      </c>
      <c r="I53" s="158" t="n">
        <v>41.72</v>
      </c>
      <c r="J53" s="194" t="n">
        <v>3845</v>
      </c>
    </row>
    <row r="54" customFormat="false" ht="11.1" hidden="true" customHeight="true" outlineLevel="0" collapsed="false">
      <c r="A54" s="156"/>
      <c r="B54" s="157" t="s">
        <v>277</v>
      </c>
      <c r="C54" s="158" t="n">
        <v>418.2</v>
      </c>
      <c r="D54" s="158" t="n">
        <v>315.89</v>
      </c>
      <c r="E54" s="158" t="n">
        <v>307.04</v>
      </c>
      <c r="F54" s="158" t="n">
        <v>102.31</v>
      </c>
      <c r="G54" s="158" t="n">
        <v>59.36</v>
      </c>
      <c r="H54" s="158" t="n">
        <v>375.25</v>
      </c>
      <c r="I54" s="158" t="n">
        <v>42.95</v>
      </c>
      <c r="J54" s="194" t="n">
        <v>383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16.06</v>
      </c>
      <c r="D55" s="158" t="n">
        <v>314.12</v>
      </c>
      <c r="E55" s="158" t="n">
        <v>305.26</v>
      </c>
      <c r="F55" s="158" t="n">
        <v>101.94</v>
      </c>
      <c r="G55" s="158" t="n">
        <v>58.55</v>
      </c>
      <c r="H55" s="158" t="n">
        <v>372.67</v>
      </c>
      <c r="I55" s="158" t="n">
        <v>43.39</v>
      </c>
      <c r="J55" s="194" t="n">
        <v>3810</v>
      </c>
    </row>
    <row r="56" customFormat="false" ht="11.1" hidden="true" customHeight="true" outlineLevel="0" collapsed="false">
      <c r="A56" s="156"/>
      <c r="B56" s="157" t="s">
        <v>275</v>
      </c>
      <c r="C56" s="158" t="n">
        <v>417.55</v>
      </c>
      <c r="D56" s="158" t="n">
        <v>315.19</v>
      </c>
      <c r="E56" s="158" t="n">
        <v>306.27</v>
      </c>
      <c r="F56" s="158" t="n">
        <v>102.36</v>
      </c>
      <c r="G56" s="158" t="n">
        <v>59.34</v>
      </c>
      <c r="H56" s="158" t="n">
        <v>374.53</v>
      </c>
      <c r="I56" s="158" t="n">
        <v>43.02</v>
      </c>
      <c r="J56" s="194" t="n">
        <v>3822</v>
      </c>
    </row>
    <row r="57" customFormat="false" ht="11.1" hidden="true" customHeight="true" outlineLevel="0" collapsed="false">
      <c r="A57" s="156"/>
      <c r="B57" s="157" t="s">
        <v>276</v>
      </c>
      <c r="C57" s="158" t="n">
        <v>419.71</v>
      </c>
      <c r="D57" s="158" t="n">
        <v>316.88</v>
      </c>
      <c r="E57" s="158" t="n">
        <v>307.96</v>
      </c>
      <c r="F57" s="158" t="n">
        <v>102.83</v>
      </c>
      <c r="G57" s="158" t="n">
        <v>59.41</v>
      </c>
      <c r="H57" s="158" t="n">
        <v>376.29</v>
      </c>
      <c r="I57" s="158" t="n">
        <v>43.42</v>
      </c>
      <c r="J57" s="194" t="n">
        <v>3841</v>
      </c>
    </row>
    <row r="58" customFormat="false" ht="11.1" hidden="true" customHeight="true" outlineLevel="0" collapsed="false">
      <c r="A58" s="156"/>
      <c r="B58" s="157" t="s">
        <v>277</v>
      </c>
      <c r="C58" s="158" t="n">
        <v>422.97</v>
      </c>
      <c r="D58" s="158" t="n">
        <v>318.31</v>
      </c>
      <c r="E58" s="158" t="n">
        <v>309.31</v>
      </c>
      <c r="F58" s="158" t="n">
        <v>104.66</v>
      </c>
      <c r="G58" s="158" t="n">
        <v>60.95</v>
      </c>
      <c r="H58" s="158" t="n">
        <v>379.26</v>
      </c>
      <c r="I58" s="158" t="n">
        <v>43.71</v>
      </c>
      <c r="J58" s="194" t="n">
        <v>385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23.6</v>
      </c>
      <c r="D59" s="158" t="n">
        <v>320.44</v>
      </c>
      <c r="E59" s="158" t="n">
        <v>310.99</v>
      </c>
      <c r="F59" s="158" t="n">
        <v>103.16</v>
      </c>
      <c r="G59" s="158" t="n">
        <v>59.93</v>
      </c>
      <c r="H59" s="158" t="n">
        <v>380.37</v>
      </c>
      <c r="I59" s="158" t="n">
        <v>43.23</v>
      </c>
      <c r="J59" s="194" t="n">
        <v>3883</v>
      </c>
    </row>
    <row r="60" customFormat="false" ht="11.1" hidden="true" customHeight="true" outlineLevel="0" collapsed="false">
      <c r="A60" s="156"/>
      <c r="B60" s="157" t="s">
        <v>275</v>
      </c>
      <c r="C60" s="158" t="n">
        <v>424.37</v>
      </c>
      <c r="D60" s="158" t="n">
        <v>320.92</v>
      </c>
      <c r="E60" s="158" t="n">
        <v>311.6</v>
      </c>
      <c r="F60" s="158" t="n">
        <v>103.45</v>
      </c>
      <c r="G60" s="158" t="n">
        <v>60.22</v>
      </c>
      <c r="H60" s="158" t="n">
        <v>381.14</v>
      </c>
      <c r="I60" s="158" t="n">
        <v>43.23</v>
      </c>
      <c r="J60" s="194" t="n">
        <v>3889</v>
      </c>
    </row>
    <row r="61" customFormat="false" ht="11.1" hidden="true" customHeight="true" outlineLevel="0" collapsed="false">
      <c r="A61" s="156"/>
      <c r="B61" s="157" t="s">
        <v>276</v>
      </c>
      <c r="C61" s="158" t="n">
        <v>427.58</v>
      </c>
      <c r="D61" s="158" t="n">
        <v>322.01</v>
      </c>
      <c r="E61" s="158" t="n">
        <v>312.72</v>
      </c>
      <c r="F61" s="158" t="n">
        <v>105.57</v>
      </c>
      <c r="G61" s="158" t="n">
        <v>60.88</v>
      </c>
      <c r="H61" s="158" t="n">
        <v>382.89</v>
      </c>
      <c r="I61" s="158" t="n">
        <v>44.69</v>
      </c>
      <c r="J61" s="194" t="n">
        <v>3902</v>
      </c>
    </row>
    <row r="62" customFormat="false" ht="11.1" hidden="true" customHeight="true" outlineLevel="0" collapsed="false">
      <c r="A62" s="156"/>
      <c r="B62" s="157" t="s">
        <v>277</v>
      </c>
      <c r="C62" s="158" t="n">
        <v>426.93</v>
      </c>
      <c r="D62" s="158" t="n">
        <v>322.27</v>
      </c>
      <c r="E62" s="158" t="n">
        <v>312.92</v>
      </c>
      <c r="F62" s="158" t="n">
        <v>104.66</v>
      </c>
      <c r="G62" s="158" t="n">
        <v>61.33</v>
      </c>
      <c r="H62" s="158" t="n">
        <v>383.6</v>
      </c>
      <c r="I62" s="158" t="n">
        <v>43.33</v>
      </c>
      <c r="J62" s="194" t="n">
        <v>390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27.09</v>
      </c>
      <c r="D63" s="158" t="n">
        <v>323.28</v>
      </c>
      <c r="E63" s="158" t="n">
        <v>313.91</v>
      </c>
      <c r="F63" s="158" t="n">
        <v>103.81</v>
      </c>
      <c r="G63" s="158" t="n">
        <v>59.95</v>
      </c>
      <c r="H63" s="158" t="n">
        <v>383.23</v>
      </c>
      <c r="I63" s="158" t="n">
        <v>43.86</v>
      </c>
      <c r="J63" s="194" t="n">
        <v>3918</v>
      </c>
    </row>
    <row r="64" customFormat="false" ht="11.1" hidden="true" customHeight="true" outlineLevel="0" collapsed="false">
      <c r="A64" s="156"/>
      <c r="B64" s="157" t="s">
        <v>275</v>
      </c>
      <c r="C64" s="158" t="n">
        <v>428.28</v>
      </c>
      <c r="D64" s="158" t="n">
        <v>324.27</v>
      </c>
      <c r="E64" s="158" t="n">
        <v>314.78</v>
      </c>
      <c r="F64" s="158" t="n">
        <v>104.01</v>
      </c>
      <c r="G64" s="158" t="n">
        <v>59.89</v>
      </c>
      <c r="H64" s="158" t="n">
        <v>384.16</v>
      </c>
      <c r="I64" s="158" t="n">
        <v>44.12</v>
      </c>
      <c r="J64" s="194" t="n">
        <v>3930</v>
      </c>
    </row>
    <row r="65" customFormat="false" ht="11.1" hidden="true" customHeight="true" outlineLevel="0" collapsed="false">
      <c r="A65" s="156"/>
      <c r="B65" s="157" t="s">
        <v>276</v>
      </c>
      <c r="C65" s="158" t="n">
        <v>429.06</v>
      </c>
      <c r="D65" s="158" t="n">
        <v>324.49</v>
      </c>
      <c r="E65" s="158" t="n">
        <v>315.02</v>
      </c>
      <c r="F65" s="158" t="n">
        <v>104.57</v>
      </c>
      <c r="G65" s="158" t="n">
        <v>60.72</v>
      </c>
      <c r="H65" s="158" t="n">
        <v>385.21</v>
      </c>
      <c r="I65" s="158" t="n">
        <v>43.85</v>
      </c>
      <c r="J65" s="194" t="n">
        <v>3933</v>
      </c>
    </row>
    <row r="66" customFormat="false" ht="11.1" hidden="true" customHeight="true" outlineLevel="0" collapsed="false">
      <c r="A66" s="156"/>
      <c r="B66" s="157" t="s">
        <v>277</v>
      </c>
      <c r="C66" s="158" t="n">
        <v>432.1</v>
      </c>
      <c r="D66" s="158" t="n">
        <v>328.63</v>
      </c>
      <c r="E66" s="158" t="n">
        <v>319.23</v>
      </c>
      <c r="F66" s="158" t="n">
        <v>103.47</v>
      </c>
      <c r="G66" s="158" t="n">
        <v>59.28</v>
      </c>
      <c r="H66" s="158" t="n">
        <v>387.91</v>
      </c>
      <c r="I66" s="158" t="n">
        <v>44.19</v>
      </c>
      <c r="J66" s="194" t="n">
        <v>398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31.83</v>
      </c>
      <c r="D67" s="158" t="n">
        <v>328.29</v>
      </c>
      <c r="E67" s="158" t="n">
        <v>319.05</v>
      </c>
      <c r="F67" s="158" t="n">
        <v>103.54</v>
      </c>
      <c r="G67" s="158" t="n">
        <v>61</v>
      </c>
      <c r="H67" s="158" t="n">
        <v>389.29</v>
      </c>
      <c r="I67" s="158" t="n">
        <v>42.54</v>
      </c>
      <c r="J67" s="194" t="n">
        <v>3980</v>
      </c>
    </row>
    <row r="68" customFormat="false" ht="11.1" hidden="true" customHeight="true" outlineLevel="0" collapsed="false">
      <c r="A68" s="156"/>
      <c r="B68" s="157" t="s">
        <v>275</v>
      </c>
      <c r="C68" s="158" t="n">
        <v>434.4</v>
      </c>
      <c r="D68" s="158" t="n">
        <v>329.23</v>
      </c>
      <c r="E68" s="158" t="n">
        <v>320.09</v>
      </c>
      <c r="F68" s="158" t="n">
        <v>105.17</v>
      </c>
      <c r="G68" s="158" t="n">
        <v>61.75</v>
      </c>
      <c r="H68" s="158" t="n">
        <v>390.98</v>
      </c>
      <c r="I68" s="158" t="n">
        <v>43.42</v>
      </c>
      <c r="J68" s="194" t="n">
        <v>3992</v>
      </c>
    </row>
    <row r="69" customFormat="false" ht="11.1" hidden="true" customHeight="true" outlineLevel="0" collapsed="false">
      <c r="A69" s="156"/>
      <c r="B69" s="157" t="s">
        <v>276</v>
      </c>
      <c r="C69" s="158" t="n">
        <v>438.6</v>
      </c>
      <c r="D69" s="158" t="n">
        <v>333.02</v>
      </c>
      <c r="E69" s="158" t="n">
        <v>323.9</v>
      </c>
      <c r="F69" s="158" t="n">
        <v>105.58</v>
      </c>
      <c r="G69" s="158" t="n">
        <v>62.13</v>
      </c>
      <c r="H69" s="158" t="n">
        <v>395.15</v>
      </c>
      <c r="I69" s="158" t="n">
        <v>43.45</v>
      </c>
      <c r="J69" s="194" t="n">
        <v>4039</v>
      </c>
    </row>
    <row r="70" customFormat="false" ht="11.1" hidden="true" customHeight="true" outlineLevel="0" collapsed="false">
      <c r="A70" s="156"/>
      <c r="B70" s="157" t="s">
        <v>277</v>
      </c>
      <c r="C70" s="158" t="n">
        <v>438.73</v>
      </c>
      <c r="D70" s="158" t="n">
        <v>333.46</v>
      </c>
      <c r="E70" s="158" t="n">
        <v>324.31</v>
      </c>
      <c r="F70" s="158" t="n">
        <v>105.27</v>
      </c>
      <c r="G70" s="158" t="n">
        <v>61.95</v>
      </c>
      <c r="H70" s="158" t="n">
        <v>395.41</v>
      </c>
      <c r="I70" s="158" t="n">
        <v>43.32</v>
      </c>
      <c r="J70" s="194" t="n">
        <v>404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42.09</v>
      </c>
      <c r="D71" s="158" t="n">
        <v>335.94</v>
      </c>
      <c r="E71" s="158" t="n">
        <v>326.96</v>
      </c>
      <c r="F71" s="158" t="n">
        <v>106.15</v>
      </c>
      <c r="G71" s="158" t="n">
        <v>62.82</v>
      </c>
      <c r="H71" s="158" t="n">
        <v>398.76</v>
      </c>
      <c r="I71" s="158" t="n">
        <v>43.33</v>
      </c>
      <c r="J71" s="194" t="n">
        <v>4076</v>
      </c>
    </row>
    <row r="72" customFormat="false" ht="11.1" hidden="false" customHeight="true" outlineLevel="0" collapsed="false">
      <c r="A72" s="156"/>
      <c r="B72" s="157" t="s">
        <v>275</v>
      </c>
      <c r="C72" s="158" t="n">
        <v>442.98</v>
      </c>
      <c r="D72" s="158" t="n">
        <v>337.34</v>
      </c>
      <c r="E72" s="158" t="n">
        <v>328.24</v>
      </c>
      <c r="F72" s="158" t="n">
        <v>105.64</v>
      </c>
      <c r="G72" s="158" t="n">
        <v>62.68</v>
      </c>
      <c r="H72" s="158" t="n">
        <v>400.02</v>
      </c>
      <c r="I72" s="158" t="n">
        <v>42.96</v>
      </c>
      <c r="J72" s="194" t="n">
        <v>4095</v>
      </c>
    </row>
    <row r="73" customFormat="false" ht="11.1" hidden="false" customHeight="true" outlineLevel="0" collapsed="false">
      <c r="A73" s="156"/>
      <c r="B73" s="157" t="s">
        <v>276</v>
      </c>
      <c r="C73" s="158" t="n">
        <v>445.08</v>
      </c>
      <c r="D73" s="158" t="n">
        <v>338.75</v>
      </c>
      <c r="E73" s="158" t="n">
        <v>329.59</v>
      </c>
      <c r="F73" s="158" t="n">
        <v>106.33</v>
      </c>
      <c r="G73" s="158" t="n">
        <v>63.43</v>
      </c>
      <c r="H73" s="158" t="n">
        <v>402.18</v>
      </c>
      <c r="I73" s="158" t="n">
        <v>42.9</v>
      </c>
      <c r="J73" s="194" t="n">
        <v>4114</v>
      </c>
    </row>
    <row r="74" customFormat="false" ht="11.1" hidden="false" customHeight="true" outlineLevel="0" collapsed="false">
      <c r="A74" s="156"/>
      <c r="B74" s="157" t="s">
        <v>277</v>
      </c>
      <c r="C74" s="158" t="n">
        <v>452.73</v>
      </c>
      <c r="D74" s="158" t="n">
        <v>345.53</v>
      </c>
      <c r="E74" s="158" t="n">
        <v>336.23</v>
      </c>
      <c r="F74" s="158" t="n">
        <v>107.2</v>
      </c>
      <c r="G74" s="158" t="n">
        <v>63.56</v>
      </c>
      <c r="H74" s="158" t="n">
        <v>409.09</v>
      </c>
      <c r="I74" s="158" t="n">
        <v>43.64</v>
      </c>
      <c r="J74" s="194" t="n">
        <v>419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48.01</v>
      </c>
      <c r="D75" s="158" t="n">
        <v>340.1</v>
      </c>
      <c r="E75" s="158" t="n">
        <v>330.84</v>
      </c>
      <c r="F75" s="158" t="n">
        <v>107.91</v>
      </c>
      <c r="G75" s="158" t="n">
        <v>64.78</v>
      </c>
      <c r="H75" s="158" t="n">
        <v>404.88</v>
      </c>
      <c r="I75" s="158" t="n">
        <v>43.13</v>
      </c>
      <c r="J75" s="194" t="n">
        <v>4133</v>
      </c>
    </row>
    <row r="76" customFormat="false" ht="11.1" hidden="false" customHeight="true" outlineLevel="0" collapsed="false">
      <c r="A76" s="156"/>
      <c r="B76" s="157" t="s">
        <v>275</v>
      </c>
      <c r="C76" s="158" t="n">
        <v>452.1</v>
      </c>
      <c r="D76" s="158" t="n">
        <v>343.93</v>
      </c>
      <c r="E76" s="158" t="n">
        <v>334.81</v>
      </c>
      <c r="F76" s="158" t="n">
        <v>108.17</v>
      </c>
      <c r="G76" s="158" t="n">
        <v>64.6</v>
      </c>
      <c r="H76" s="158" t="n">
        <v>408.53</v>
      </c>
      <c r="I76" s="158" t="n">
        <v>43.57</v>
      </c>
      <c r="J76" s="194" t="n">
        <v>4180</v>
      </c>
    </row>
    <row r="77" customFormat="false" ht="11.1" hidden="false" customHeight="true" outlineLevel="0" collapsed="false">
      <c r="A77" s="156"/>
      <c r="B77" s="157" t="s">
        <v>276</v>
      </c>
      <c r="C77" s="158" t="n">
        <v>455.34</v>
      </c>
      <c r="D77" s="158" t="n">
        <v>346.89</v>
      </c>
      <c r="E77" s="158" t="n">
        <v>337.43</v>
      </c>
      <c r="F77" s="158" t="n">
        <v>108.45</v>
      </c>
      <c r="G77" s="158" t="n">
        <v>65.6</v>
      </c>
      <c r="H77" s="158" t="n">
        <v>412.49</v>
      </c>
      <c r="I77" s="158" t="n">
        <v>42.85</v>
      </c>
      <c r="J77" s="194" t="n">
        <v>4218</v>
      </c>
    </row>
    <row r="78" customFormat="false" ht="11.1" hidden="false" customHeight="true" outlineLevel="0" collapsed="false">
      <c r="A78" s="156"/>
      <c r="B78" s="157" t="s">
        <v>277</v>
      </c>
      <c r="C78" s="158" t="n">
        <v>458.85</v>
      </c>
      <c r="D78" s="158" t="n">
        <v>348.49</v>
      </c>
      <c r="E78" s="158" t="n">
        <v>339.37</v>
      </c>
      <c r="F78" s="158" t="n">
        <v>110.36</v>
      </c>
      <c r="G78" s="158" t="n">
        <v>66.23</v>
      </c>
      <c r="H78" s="158" t="n">
        <v>414.72</v>
      </c>
      <c r="I78" s="158" t="n">
        <v>44.13</v>
      </c>
      <c r="J78" s="194" t="n">
        <v>423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63.29</v>
      </c>
      <c r="D79" s="158" t="n">
        <v>352.29</v>
      </c>
      <c r="E79" s="158" t="n">
        <v>343.03</v>
      </c>
      <c r="F79" s="158" t="n">
        <v>111</v>
      </c>
      <c r="G79" s="158" t="n">
        <v>66.81</v>
      </c>
      <c r="H79" s="158" t="n">
        <v>419.1</v>
      </c>
      <c r="I79" s="158" t="n">
        <v>44.19</v>
      </c>
      <c r="J79" s="194" t="n">
        <v>4286</v>
      </c>
    </row>
    <row r="80" customFormat="false" ht="11.1" hidden="false" customHeight="true" outlineLevel="0" collapsed="false">
      <c r="A80" s="156"/>
      <c r="B80" s="157" t="s">
        <v>275</v>
      </c>
      <c r="C80" s="158" t="n">
        <v>463.56</v>
      </c>
      <c r="D80" s="158" t="n">
        <v>351.12</v>
      </c>
      <c r="E80" s="158" t="n">
        <v>341.79</v>
      </c>
      <c r="F80" s="158" t="n">
        <v>112.44</v>
      </c>
      <c r="G80" s="158" t="n">
        <v>67.6</v>
      </c>
      <c r="H80" s="158" t="n">
        <v>418.72</v>
      </c>
      <c r="I80" s="158" t="n">
        <v>44.84</v>
      </c>
      <c r="J80" s="194" t="n">
        <v>4274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29</v>
      </c>
      <c r="D81" s="158" t="n">
        <v>355</v>
      </c>
      <c r="E81" s="158" t="n">
        <v>345.58</v>
      </c>
      <c r="F81" s="158" t="n">
        <v>112.29</v>
      </c>
      <c r="G81" s="158" t="n">
        <v>67.47</v>
      </c>
      <c r="H81" s="158" t="n">
        <v>422.47</v>
      </c>
      <c r="I81" s="158" t="n">
        <v>44.82</v>
      </c>
      <c r="J81" s="194" t="n">
        <v>4324</v>
      </c>
    </row>
    <row r="82" customFormat="false" ht="11.1" hidden="false" customHeight="true" outlineLevel="0" collapsed="false">
      <c r="A82" s="156"/>
      <c r="B82" s="157" t="s">
        <v>277</v>
      </c>
      <c r="C82" s="158" t="n">
        <v>467.3</v>
      </c>
      <c r="D82" s="158" t="n">
        <v>353.44</v>
      </c>
      <c r="E82" s="158" t="n">
        <v>343.91</v>
      </c>
      <c r="F82" s="158" t="n">
        <v>113.86</v>
      </c>
      <c r="G82" s="158" t="n">
        <v>68.46</v>
      </c>
      <c r="H82" s="158" t="n">
        <v>421.9</v>
      </c>
      <c r="I82" s="158" t="n">
        <v>45.4</v>
      </c>
      <c r="J82" s="194" t="n">
        <v>430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68.03</v>
      </c>
      <c r="D83" s="158" t="n">
        <v>351.22</v>
      </c>
      <c r="E83" s="158" t="n">
        <v>341.59</v>
      </c>
      <c r="F83" s="158" t="n">
        <v>116.81</v>
      </c>
      <c r="G83" s="158" t="n">
        <v>69.87</v>
      </c>
      <c r="H83" s="158" t="n">
        <v>421.09</v>
      </c>
      <c r="I83" s="158" t="n">
        <v>46.94</v>
      </c>
      <c r="J83" s="194" t="n">
        <v>4286</v>
      </c>
    </row>
    <row r="84" customFormat="false" ht="11.1" hidden="false" customHeight="true" outlineLevel="0" collapsed="false">
      <c r="A84" s="156"/>
      <c r="B84" s="157" t="s">
        <v>275</v>
      </c>
      <c r="C84" s="158" t="n">
        <v>472.72</v>
      </c>
      <c r="D84" s="158" t="n">
        <v>354.88</v>
      </c>
      <c r="E84" s="158" t="n">
        <v>345</v>
      </c>
      <c r="F84" s="158" t="n">
        <v>117.84</v>
      </c>
      <c r="G84" s="158" t="n">
        <v>71.11</v>
      </c>
      <c r="H84" s="158" t="n">
        <v>425.99</v>
      </c>
      <c r="I84" s="158" t="n">
        <v>46.73</v>
      </c>
      <c r="J84" s="194" t="n">
        <v>4334</v>
      </c>
    </row>
    <row r="85" customFormat="false" ht="11.1" hidden="false" customHeight="true" outlineLevel="0" collapsed="false">
      <c r="A85" s="156"/>
      <c r="B85" s="157" t="s">
        <v>276</v>
      </c>
      <c r="C85" s="158" t="n">
        <v>470.82</v>
      </c>
      <c r="D85" s="158" t="n">
        <v>351.7</v>
      </c>
      <c r="E85" s="158" t="n">
        <v>341.8</v>
      </c>
      <c r="F85" s="158" t="n">
        <v>119.12</v>
      </c>
      <c r="G85" s="158" t="n">
        <v>71.99</v>
      </c>
      <c r="H85" s="158" t="n">
        <v>423.69</v>
      </c>
      <c r="I85" s="158" t="n">
        <v>47.13</v>
      </c>
      <c r="J85" s="194" t="n">
        <v>4297</v>
      </c>
    </row>
    <row r="86" customFormat="false" ht="11.1" hidden="false" customHeight="true" outlineLevel="0" collapsed="false">
      <c r="A86" s="156"/>
      <c r="B86" s="157" t="s">
        <v>277</v>
      </c>
      <c r="C86" s="158" t="n">
        <v>471.91</v>
      </c>
      <c r="D86" s="158" t="n">
        <v>353.55</v>
      </c>
      <c r="E86" s="158" t="n">
        <v>343.52</v>
      </c>
      <c r="F86" s="158" t="n">
        <v>118.36</v>
      </c>
      <c r="G86" s="158" t="n">
        <v>71.81</v>
      </c>
      <c r="H86" s="158" t="n">
        <v>425.36</v>
      </c>
      <c r="I86" s="158" t="n">
        <v>46.55</v>
      </c>
      <c r="J86" s="194" t="n">
        <v>432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7.89</v>
      </c>
      <c r="D87" s="158" t="n">
        <v>356.09</v>
      </c>
      <c r="E87" s="158" t="n">
        <v>345.86</v>
      </c>
      <c r="F87" s="158" t="n">
        <v>121.8</v>
      </c>
      <c r="G87" s="158" t="n">
        <v>73.28</v>
      </c>
      <c r="H87" s="158" t="n">
        <v>429.37</v>
      </c>
      <c r="I87" s="158" t="n">
        <v>48.52</v>
      </c>
      <c r="J87" s="194" t="n">
        <v>4354</v>
      </c>
    </row>
    <row r="88" customFormat="false" ht="11.1" hidden="false" customHeight="true" outlineLevel="0" collapsed="false">
      <c r="A88" s="156"/>
      <c r="B88" s="157" t="s">
        <v>275</v>
      </c>
      <c r="C88" s="158" t="n">
        <v>480.78</v>
      </c>
      <c r="D88" s="158" t="n">
        <v>359.9</v>
      </c>
      <c r="E88" s="158" t="n">
        <v>349.59</v>
      </c>
      <c r="F88" s="158" t="n">
        <v>120.88</v>
      </c>
      <c r="G88" s="158" t="n">
        <v>73.21</v>
      </c>
      <c r="H88" s="158" t="n">
        <v>433.11</v>
      </c>
      <c r="I88" s="158" t="n">
        <v>47.67</v>
      </c>
      <c r="J88" s="194" t="n">
        <v>4402</v>
      </c>
    </row>
    <row r="89" customFormat="false" ht="11.1" hidden="false" customHeight="true" outlineLevel="0" collapsed="false">
      <c r="A89" s="156"/>
      <c r="B89" s="157" t="s">
        <v>276</v>
      </c>
      <c r="C89" s="158" t="n">
        <v>484.59</v>
      </c>
      <c r="D89" s="158" t="n">
        <v>362.81</v>
      </c>
      <c r="E89" s="158" t="n">
        <v>352.5</v>
      </c>
      <c r="F89" s="158" t="n">
        <v>121.78</v>
      </c>
      <c r="G89" s="158" t="n">
        <v>74.01</v>
      </c>
      <c r="H89" s="158" t="n">
        <v>436.82</v>
      </c>
      <c r="I89" s="158" t="n">
        <v>47.77</v>
      </c>
      <c r="J89" s="194" t="n">
        <v>4439</v>
      </c>
    </row>
    <row r="90" customFormat="false" ht="11.1" hidden="false" customHeight="true" outlineLevel="0" collapsed="false">
      <c r="A90" s="156"/>
      <c r="B90" s="157" t="s">
        <v>277</v>
      </c>
      <c r="C90" s="158" t="n">
        <v>487.63</v>
      </c>
      <c r="D90" s="158" t="n">
        <v>365.39</v>
      </c>
      <c r="E90" s="158" t="n">
        <v>355.01</v>
      </c>
      <c r="F90" s="158" t="n">
        <v>122.24</v>
      </c>
      <c r="G90" s="158" t="n">
        <v>73.7</v>
      </c>
      <c r="H90" s="158" t="n">
        <v>439.09</v>
      </c>
      <c r="I90" s="158" t="n">
        <v>48.54</v>
      </c>
      <c r="J90" s="194" t="n">
        <v>447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3.5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4.03205787439272</v>
      </c>
      <c r="D103" s="169" t="n">
        <v>2.58073548627964</v>
      </c>
      <c r="E103" s="169" t="n">
        <v>2.38629313224837</v>
      </c>
      <c r="F103" s="169" t="n">
        <v>8.62501846108404</v>
      </c>
      <c r="G103" s="169" t="n">
        <v>5.11515800749865</v>
      </c>
      <c r="H103" s="169" t="n">
        <v>2.95683967888085</v>
      </c>
      <c r="I103" s="169" t="n">
        <v>12.940401712216</v>
      </c>
      <c r="J103" s="169" t="n">
        <v>2.4199553239017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572675211344418</v>
      </c>
      <c r="D104" s="169" t="n">
        <v>-0.878031026795867</v>
      </c>
      <c r="E104" s="169" t="n">
        <v>-0.825059432247244</v>
      </c>
      <c r="F104" s="169" t="n">
        <v>0.339904826648535</v>
      </c>
      <c r="G104" s="169" t="n">
        <v>1.29936305732483</v>
      </c>
      <c r="H104" s="169" t="n">
        <v>-0.54813556705011</v>
      </c>
      <c r="I104" s="169" t="n">
        <v>-0.75801749271136</v>
      </c>
      <c r="J104" s="169" t="n">
        <v>-1.0541621228644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5.18719144267689</v>
      </c>
      <c r="D105" s="169" t="n">
        <v>5.23223792913529</v>
      </c>
      <c r="E105" s="169" t="n">
        <v>5.23124647490133</v>
      </c>
      <c r="F105" s="169" t="n">
        <v>5.05420054200543</v>
      </c>
      <c r="G105" s="169" t="n">
        <v>4.95472837022133</v>
      </c>
      <c r="H105" s="169" t="n">
        <v>5.18941158205249</v>
      </c>
      <c r="I105" s="169" t="n">
        <v>5.17038777908346</v>
      </c>
      <c r="J105" s="169" t="n">
        <v>5.033063923585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433493041295918</v>
      </c>
      <c r="D106" s="169" t="n">
        <v>0.798150732728558</v>
      </c>
      <c r="E106" s="169" t="n">
        <v>0.803966233418208</v>
      </c>
      <c r="F106" s="169" t="n">
        <v>-0.644911647104351</v>
      </c>
      <c r="G106" s="169" t="n">
        <v>2.94751976994969</v>
      </c>
      <c r="H106" s="169" t="n">
        <v>1.12910962695103</v>
      </c>
      <c r="I106" s="169" t="n">
        <v>-4.83240223463687</v>
      </c>
      <c r="J106" s="169" t="n">
        <v>0.6295907660021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6550918413708</v>
      </c>
      <c r="D107" s="169" t="n">
        <v>1.22452511790921</v>
      </c>
      <c r="E107" s="169" t="n">
        <v>1.18746953786166</v>
      </c>
      <c r="F107" s="169" t="n">
        <v>2.94690380371283</v>
      </c>
      <c r="G107" s="169" t="n">
        <v>2.23463687150837</v>
      </c>
      <c r="H107" s="169" t="n">
        <v>1.382858393841</v>
      </c>
      <c r="I107" s="169" t="n">
        <v>3.84502494863514</v>
      </c>
      <c r="J107" s="169" t="n">
        <v>1.0427528675703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2514365981356</v>
      </c>
      <c r="D108" s="169" t="n">
        <v>0.538599640933569</v>
      </c>
      <c r="E108" s="169" t="n">
        <v>0.315277838595236</v>
      </c>
      <c r="F108" s="169" t="n">
        <v>3.35435056746532</v>
      </c>
      <c r="G108" s="169" t="n">
        <v>2.23132969034607</v>
      </c>
      <c r="H108" s="169" t="n">
        <v>0.806161376232623</v>
      </c>
      <c r="I108" s="169" t="n">
        <v>4.74844544940645</v>
      </c>
      <c r="J108" s="169" t="n">
        <v>0.27519779841760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3.85294488586203</v>
      </c>
      <c r="D109" s="169" t="n">
        <v>4.28996598639455</v>
      </c>
      <c r="E109" s="169" t="n">
        <v>4.51787507093285</v>
      </c>
      <c r="F109" s="169" t="n">
        <v>2.59882869692534</v>
      </c>
      <c r="G109" s="169" t="n">
        <v>2.76169265033408</v>
      </c>
      <c r="H109" s="169" t="n">
        <v>4.04498393430919</v>
      </c>
      <c r="I109" s="169" t="n">
        <v>2.40151106314089</v>
      </c>
      <c r="J109" s="169" t="n">
        <v>4.04802744425385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94000850081973</v>
      </c>
      <c r="D110" s="169" t="n">
        <v>-1.55326348403931</v>
      </c>
      <c r="E110" s="169" t="n">
        <v>-1.67474106247913</v>
      </c>
      <c r="F110" s="169" t="n">
        <v>-3.068141277203</v>
      </c>
      <c r="G110" s="169" t="n">
        <v>-3.29432162982228</v>
      </c>
      <c r="H110" s="169" t="n">
        <v>-1.8289126033696</v>
      </c>
      <c r="I110" s="169" t="n">
        <v>-2.79314888010539</v>
      </c>
      <c r="J110" s="169" t="n">
        <v>-1.7474447741510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27558128734636</v>
      </c>
      <c r="D111" s="169" t="n">
        <v>0.960742090442281</v>
      </c>
      <c r="E111" s="169" t="n">
        <v>0.853756955358293</v>
      </c>
      <c r="F111" s="169" t="n">
        <v>2.20831799779168</v>
      </c>
      <c r="G111" s="169" t="n">
        <v>1.70327207530256</v>
      </c>
      <c r="H111" s="169" t="n">
        <v>1.07654666200632</v>
      </c>
      <c r="I111" s="169" t="n">
        <v>2.81919219300622</v>
      </c>
      <c r="J111" s="169" t="n">
        <v>0.80536912751678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402891993519</v>
      </c>
      <c r="D112" s="169" t="n">
        <v>1.47662018047581</v>
      </c>
      <c r="E112" s="169" t="n">
        <v>1.5625</v>
      </c>
      <c r="F112" s="169" t="n">
        <v>0.156043692233808</v>
      </c>
      <c r="G112" s="169" t="n">
        <v>1.9171441163508</v>
      </c>
      <c r="H112" s="169" t="n">
        <v>1.54575005187078</v>
      </c>
      <c r="I112" s="169" t="n">
        <v>-1.95096229897179</v>
      </c>
      <c r="J112" s="169" t="n">
        <v>1.3648468708388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2.20045943658565</v>
      </c>
      <c r="D113" s="169" t="n">
        <v>2.55052546483428</v>
      </c>
      <c r="E113" s="169" t="n">
        <v>2.55442670537009</v>
      </c>
      <c r="F113" s="169" t="n">
        <v>1.16251198465964</v>
      </c>
      <c r="G113" s="169" t="n">
        <v>0.735135135135153</v>
      </c>
      <c r="H113" s="169" t="n">
        <v>2.26460071513708</v>
      </c>
      <c r="I113" s="169" t="n">
        <v>1.69400376445279</v>
      </c>
      <c r="J113" s="169" t="n">
        <v>2.4958949096880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718679758665573</v>
      </c>
      <c r="D114" s="169" t="n">
        <v>0.429624374285595</v>
      </c>
      <c r="E114" s="169" t="n">
        <v>0.315393635518177</v>
      </c>
      <c r="F114" s="169" t="n">
        <v>1.58748963392964</v>
      </c>
      <c r="G114" s="169" t="n">
        <v>1.13758317235457</v>
      </c>
      <c r="H114" s="169" t="n">
        <v>0.539460539460549</v>
      </c>
      <c r="I114" s="169" t="n">
        <v>2.14172395557908</v>
      </c>
      <c r="J114" s="169" t="n">
        <v>0.35245113745594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158567023931894</v>
      </c>
      <c r="D115" s="169" t="n">
        <v>0.137362637362642</v>
      </c>
      <c r="E115" s="169" t="n">
        <v>0.157201015760421</v>
      </c>
      <c r="F115" s="169" t="n">
        <v>0.221574344023324</v>
      </c>
      <c r="G115" s="169" t="n">
        <v>1.23089983022074</v>
      </c>
      <c r="H115" s="169" t="n">
        <v>0.308028616852155</v>
      </c>
      <c r="I115" s="169" t="n">
        <v>-1.00957804814912</v>
      </c>
      <c r="J115" s="169" t="n">
        <v>0.0638569604086854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8768946612329</v>
      </c>
      <c r="D116" s="169" t="n">
        <v>1.22672937487751</v>
      </c>
      <c r="E116" s="169" t="n">
        <v>1.14294913071473</v>
      </c>
      <c r="F116" s="169" t="n">
        <v>0.674889457761225</v>
      </c>
      <c r="G116" s="169" t="n">
        <v>2.87211740041928</v>
      </c>
      <c r="H116" s="169" t="n">
        <v>1.48588410104009</v>
      </c>
      <c r="I116" s="169" t="n">
        <v>-2.06589958158996</v>
      </c>
      <c r="J116" s="169" t="n">
        <v>1.1805998723675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61832946635731</v>
      </c>
      <c r="D117" s="169" t="n">
        <v>1.30865727117859</v>
      </c>
      <c r="E117" s="169" t="n">
        <v>1.28919306063983</v>
      </c>
      <c r="F117" s="169" t="n">
        <v>2.54276467868702</v>
      </c>
      <c r="G117" s="169" t="n">
        <v>3.32178520480946</v>
      </c>
      <c r="H117" s="169" t="n">
        <v>1.63006344558323</v>
      </c>
      <c r="I117" s="169" t="n">
        <v>1.52202937249666</v>
      </c>
      <c r="J117" s="169" t="n">
        <v>1.2614317250078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316798904047033</v>
      </c>
      <c r="D118" s="169" t="n">
        <v>0.0535045478865754</v>
      </c>
      <c r="E118" s="169" t="n">
        <v>0.0235700817096074</v>
      </c>
      <c r="F118" s="169" t="n">
        <v>-1.40892696122633</v>
      </c>
      <c r="G118" s="169" t="n">
        <v>-2.2879684418146</v>
      </c>
      <c r="H118" s="169" t="n">
        <v>-0.326546292739138</v>
      </c>
      <c r="I118" s="169" t="n">
        <v>-0.236717517096253</v>
      </c>
      <c r="J118" s="169" t="n">
        <v>-0.031142946122713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2.17024078792912</v>
      </c>
      <c r="D119" s="169" t="n">
        <v>2.11993888464477</v>
      </c>
      <c r="E119" s="169" t="n">
        <v>2.10509779278927</v>
      </c>
      <c r="F119" s="169" t="n">
        <v>2.32079570138333</v>
      </c>
      <c r="G119" s="169" t="n">
        <v>2.94711344368189</v>
      </c>
      <c r="H119" s="169" t="n">
        <v>2.2515577824886</v>
      </c>
      <c r="I119" s="169" t="n">
        <v>1.50276825731611</v>
      </c>
      <c r="J119" s="169" t="n">
        <v>2.0560747663551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907944514501892</v>
      </c>
      <c r="D120" s="169" t="n">
        <v>0.42266691602768</v>
      </c>
      <c r="E120" s="169" t="n">
        <v>0.392337872144012</v>
      </c>
      <c r="F120" s="169" t="n">
        <v>2.35754189944134</v>
      </c>
      <c r="G120" s="169" t="n">
        <v>2.64705882352942</v>
      </c>
      <c r="H120" s="169" t="n">
        <v>0.779016805402861</v>
      </c>
      <c r="I120" s="169" t="n">
        <v>1.97402597402596</v>
      </c>
      <c r="J120" s="169" t="n">
        <v>0.30525030525029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830347968563402</v>
      </c>
      <c r="D121" s="169" t="n">
        <v>0.506555423122748</v>
      </c>
      <c r="E121" s="169" t="n">
        <v>0.498084291187723</v>
      </c>
      <c r="F121" s="169" t="n">
        <v>1.77928173780155</v>
      </c>
      <c r="G121" s="169" t="n">
        <v>0.783190066857671</v>
      </c>
      <c r="H121" s="169" t="n">
        <v>0.551694043574443</v>
      </c>
      <c r="I121" s="169" t="n">
        <v>3.10748853795211</v>
      </c>
      <c r="J121" s="169" t="n">
        <v>0.4260499087035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97455106312654</v>
      </c>
      <c r="D122" s="169" t="n">
        <v>0.203824488585823</v>
      </c>
      <c r="E122" s="169" t="n">
        <v>0.5070529927564</v>
      </c>
      <c r="F122" s="169" t="n">
        <v>-1.74817674817675</v>
      </c>
      <c r="G122" s="169" t="n">
        <v>-0.64442759666413</v>
      </c>
      <c r="H122" s="169" t="n">
        <v>0.0650960942343488</v>
      </c>
      <c r="I122" s="169" t="n">
        <v>-3.18675889328063</v>
      </c>
      <c r="J122" s="169" t="n">
        <v>0.15151515151514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79005524861873</v>
      </c>
      <c r="D123" s="169" t="n">
        <v>0.732275601908356</v>
      </c>
      <c r="E123" s="169" t="n">
        <v>0.728293441565839</v>
      </c>
      <c r="F123" s="169" t="n">
        <v>0.916930466106322</v>
      </c>
      <c r="G123" s="169" t="n">
        <v>0.190766882869141</v>
      </c>
      <c r="H123" s="169" t="n">
        <v>0.644341872928351</v>
      </c>
      <c r="I123" s="169" t="n">
        <v>1.8882367951008</v>
      </c>
      <c r="J123" s="169" t="n">
        <v>0.66565809379727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15421303656598</v>
      </c>
      <c r="D124" s="169" t="n">
        <v>0.462606013878172</v>
      </c>
      <c r="E124" s="169" t="n">
        <v>0.421766145735262</v>
      </c>
      <c r="F124" s="169" t="n">
        <v>1.46024878312601</v>
      </c>
      <c r="G124" s="169" t="n">
        <v>2.32292460015231</v>
      </c>
      <c r="H124" s="169" t="n">
        <v>0.763335282711083</v>
      </c>
      <c r="I124" s="169" t="n">
        <v>0.32556974705733</v>
      </c>
      <c r="J124" s="169" t="n">
        <v>0.39074241058010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386468170808058</v>
      </c>
      <c r="D125" s="169" t="n">
        <v>0.489712385337882</v>
      </c>
      <c r="E125" s="169" t="n">
        <v>0.521243484456434</v>
      </c>
      <c r="F125" s="169" t="n">
        <v>0.0852878464818758</v>
      </c>
      <c r="G125" s="169" t="n">
        <v>-0.81875697804243</v>
      </c>
      <c r="H125" s="169" t="n">
        <v>0.274918288175471</v>
      </c>
      <c r="I125" s="169" t="n">
        <v>1.29805292061909</v>
      </c>
      <c r="J125" s="169" t="n">
        <v>0.41916167664670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596448420767246</v>
      </c>
      <c r="D126" s="169" t="n">
        <v>0.978288540568045</v>
      </c>
      <c r="E126" s="169" t="n">
        <v>0.913974483324637</v>
      </c>
      <c r="F126" s="169" t="n">
        <v>-0.521942905837236</v>
      </c>
      <c r="G126" s="169" t="n">
        <v>1.87617260787994</v>
      </c>
      <c r="H126" s="169" t="n">
        <v>1.12407469461114</v>
      </c>
      <c r="I126" s="169" t="n">
        <v>-3.67175948743223</v>
      </c>
      <c r="J126" s="169" t="n">
        <v>0.92426952892068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318016439832888</v>
      </c>
      <c r="D127" s="169" t="n">
        <v>0.35655117769933</v>
      </c>
      <c r="E127" s="169" t="n">
        <v>0.391852426897316</v>
      </c>
      <c r="F127" s="169" t="n">
        <v>0.203447906628114</v>
      </c>
      <c r="G127" s="169" t="n">
        <v>-1.10497237569059</v>
      </c>
      <c r="H127" s="169" t="n">
        <v>0.117484034220965</v>
      </c>
      <c r="I127" s="169" t="n">
        <v>2.02097723202863</v>
      </c>
      <c r="J127" s="169" t="n">
        <v>0.32496307237815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249845525615868</v>
      </c>
      <c r="D128" s="169" t="n">
        <v>0.0789520904360472</v>
      </c>
      <c r="E128" s="169" t="n">
        <v>0.0773281290275207</v>
      </c>
      <c r="F128" s="169" t="n">
        <v>-1.22889506304766</v>
      </c>
      <c r="G128" s="169" t="n">
        <v>-1.84357541899442</v>
      </c>
      <c r="H128" s="169" t="n">
        <v>-0.231683466225363</v>
      </c>
      <c r="I128" s="169" t="n">
        <v>-0.401203610832468</v>
      </c>
      <c r="J128" s="169" t="n">
        <v>0.0588928150765611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5978992728254</v>
      </c>
      <c r="D129" s="169" t="n">
        <v>0.935919962706635</v>
      </c>
      <c r="E129" s="169" t="n">
        <v>0.938258885863561</v>
      </c>
      <c r="F129" s="169" t="n">
        <v>-0.389483933787744</v>
      </c>
      <c r="G129" s="169" t="n">
        <v>-2.21969265793967</v>
      </c>
      <c r="H129" s="169" t="n">
        <v>0.434284335605312</v>
      </c>
      <c r="I129" s="169" t="n">
        <v>2.03927492447127</v>
      </c>
      <c r="J129" s="169" t="n">
        <v>0.9711595055915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21068130103055</v>
      </c>
      <c r="D130" s="169" t="n">
        <v>0.188290464686645</v>
      </c>
      <c r="E130" s="169" t="n">
        <v>0.174971749352949</v>
      </c>
      <c r="F130" s="169" t="n">
        <v>1.94417291191486</v>
      </c>
      <c r="G130" s="169" t="n">
        <v>5.47147846332945</v>
      </c>
      <c r="H130" s="169" t="n">
        <v>1.00594558885352</v>
      </c>
      <c r="I130" s="169" t="n">
        <v>-2.54132741179372</v>
      </c>
      <c r="J130" s="169" t="n">
        <v>0.17487612940834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127703727352539</v>
      </c>
      <c r="D131" s="169" t="n">
        <v>0.0283677883763005</v>
      </c>
      <c r="E131" s="169" t="n">
        <v>-0.0582220443215391</v>
      </c>
      <c r="F131" s="169" t="n">
        <v>0.426166631152782</v>
      </c>
      <c r="G131" s="169" t="n">
        <v>-0.772626931567331</v>
      </c>
      <c r="H131" s="169" t="n">
        <v>-0.101079168772486</v>
      </c>
      <c r="I131" s="169" t="n">
        <v>2.07594936708864</v>
      </c>
      <c r="J131" s="169" t="n">
        <v>0.0581902822228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36017005447081</v>
      </c>
      <c r="D132" s="169" t="n">
        <v>1.01740579247758</v>
      </c>
      <c r="E132" s="169" t="n">
        <v>1.01583833970508</v>
      </c>
      <c r="F132" s="169" t="n">
        <v>-0.106089539571414</v>
      </c>
      <c r="G132" s="169" t="n">
        <v>-0.760103819058216</v>
      </c>
      <c r="H132" s="169" t="n">
        <v>0.732077493080993</v>
      </c>
      <c r="I132" s="169" t="n">
        <v>0.768849206349188</v>
      </c>
      <c r="J132" s="169" t="n">
        <v>1.0177377144518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862523739185477</v>
      </c>
      <c r="D133" s="169" t="n">
        <v>1.17560359348681</v>
      </c>
      <c r="E133" s="169" t="n">
        <v>1.14979815455594</v>
      </c>
      <c r="F133" s="169" t="n">
        <v>-0.08496176720476</v>
      </c>
      <c r="G133" s="169" t="n">
        <v>-0.018681113394365</v>
      </c>
      <c r="H133" s="169" t="n">
        <v>0.986735206357636</v>
      </c>
      <c r="I133" s="169" t="n">
        <v>-0.172286487816891</v>
      </c>
      <c r="J133" s="169" t="n">
        <v>1.1801957397812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32848662360419</v>
      </c>
      <c r="D134" s="169" t="n">
        <v>1.03360965627277</v>
      </c>
      <c r="E134" s="169" t="n">
        <v>1.00488187292878</v>
      </c>
      <c r="F134" s="169" t="n">
        <v>2.23214285714286</v>
      </c>
      <c r="G134" s="169" t="n">
        <v>3.34454409566519</v>
      </c>
      <c r="H134" s="169" t="n">
        <v>1.39543047713777</v>
      </c>
      <c r="I134" s="169" t="n">
        <v>0.764299802761357</v>
      </c>
      <c r="J134" s="169" t="n">
        <v>1.0241820768136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99378016362553</v>
      </c>
      <c r="D135" s="169" t="n">
        <v>0.291805417281736</v>
      </c>
      <c r="E135" s="169" t="n">
        <v>0.155230199329665</v>
      </c>
      <c r="F135" s="169" t="n">
        <v>0.322312331045936</v>
      </c>
      <c r="G135" s="169" t="n">
        <v>-1.37407340444767</v>
      </c>
      <c r="H135" s="169" t="n">
        <v>0.0259665320253788</v>
      </c>
      <c r="I135" s="169" t="n">
        <v>2.61805725471005</v>
      </c>
      <c r="J135" s="169" t="n">
        <v>0.25344973246971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94043177315177</v>
      </c>
      <c r="D136" s="169" t="n">
        <v>0.297802423495597</v>
      </c>
      <c r="E136" s="169" t="n">
        <v>0.362816583888133</v>
      </c>
      <c r="F136" s="169" t="n">
        <v>1.08819566794487</v>
      </c>
      <c r="G136" s="169" t="n">
        <v>0.458295142071492</v>
      </c>
      <c r="H136" s="169" t="n">
        <v>0.32305517897835</v>
      </c>
      <c r="I136" s="169" t="n">
        <v>1.90748688602768</v>
      </c>
      <c r="J136" s="169" t="n">
        <v>0.25280898876405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07796696965816</v>
      </c>
      <c r="D137" s="169" t="n">
        <v>1.61427937613053</v>
      </c>
      <c r="E137" s="169" t="n">
        <v>1.63905657728485</v>
      </c>
      <c r="F137" s="169" t="n">
        <v>-0.533114619643243</v>
      </c>
      <c r="G137" s="169" t="n">
        <v>0.65693430656934</v>
      </c>
      <c r="H137" s="169" t="n">
        <v>1.46344268422413</v>
      </c>
      <c r="I137" s="169" t="n">
        <v>-2.0589611605054</v>
      </c>
      <c r="J137" s="169" t="n">
        <v>1.5690669655365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747289492349793</v>
      </c>
      <c r="D138" s="169" t="n">
        <v>0.517229797810145</v>
      </c>
      <c r="E138" s="169" t="n">
        <v>0.476535791981746</v>
      </c>
      <c r="F138" s="169" t="n">
        <v>1.45330859616575</v>
      </c>
      <c r="G138" s="169" t="n">
        <v>2.32052211747644</v>
      </c>
      <c r="H138" s="169" t="n">
        <v>0.79909322754321</v>
      </c>
      <c r="I138" s="169" t="n">
        <v>0.310559006211193</v>
      </c>
      <c r="J138" s="169" t="n">
        <v>0.49655172413794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49865479872292</v>
      </c>
      <c r="D139" s="169" t="n">
        <v>1.46351242983161</v>
      </c>
      <c r="E139" s="169" t="n">
        <v>1.51218338660344</v>
      </c>
      <c r="F139" s="169" t="n">
        <v>-1.01595042161942</v>
      </c>
      <c r="G139" s="169" t="n">
        <v>-1.11622962437986</v>
      </c>
      <c r="H139" s="169" t="n">
        <v>1.05419993253122</v>
      </c>
      <c r="I139" s="169" t="n">
        <v>-0.881162181471794</v>
      </c>
      <c r="J139" s="169" t="n">
        <v>1.4273950041174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53763494477542</v>
      </c>
      <c r="D140" s="169" t="n">
        <v>0.563129816241855</v>
      </c>
      <c r="E140" s="169" t="n">
        <v>0.450282696279245</v>
      </c>
      <c r="F140" s="169" t="n">
        <v>0.112901570358218</v>
      </c>
      <c r="G140" s="169" t="n">
        <v>-0.877978856835696</v>
      </c>
      <c r="H140" s="169" t="n">
        <v>0.339388544245693</v>
      </c>
      <c r="I140" s="169" t="n">
        <v>1.44161460836136</v>
      </c>
      <c r="J140" s="169" t="n">
        <v>0.54127198917454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414484624357783</v>
      </c>
      <c r="D141" s="169" t="n">
        <v>0.229230114287574</v>
      </c>
      <c r="E141" s="169" t="n">
        <v>0.26626221772834</v>
      </c>
      <c r="F141" s="169" t="n">
        <v>0.994463809719079</v>
      </c>
      <c r="G141" s="169" t="n">
        <v>3.52494577006507</v>
      </c>
      <c r="H141" s="169" t="n">
        <v>0.734702930494308</v>
      </c>
      <c r="I141" s="169" t="n">
        <v>-2.32117479867362</v>
      </c>
      <c r="J141" s="169" t="n">
        <v>0.18842530282638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63379306935587</v>
      </c>
      <c r="D142" s="169" t="n">
        <v>1.82311235991766</v>
      </c>
      <c r="E142" s="169" t="n">
        <v>1.93619953611885</v>
      </c>
      <c r="F142" s="169" t="n">
        <v>1.04557912902243</v>
      </c>
      <c r="G142" s="169" t="n">
        <v>0.5063733193644</v>
      </c>
      <c r="H142" s="169" t="n">
        <v>1.61556668684979</v>
      </c>
      <c r="I142" s="169" t="n">
        <v>1.79437439379244</v>
      </c>
      <c r="J142" s="169" t="n">
        <v>1.7732401934443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53909384955847</v>
      </c>
      <c r="D143" s="169" t="n">
        <v>1.16476816942081</v>
      </c>
      <c r="E143" s="169" t="n">
        <v>1.17724649629018</v>
      </c>
      <c r="F143" s="169" t="n">
        <v>-0.532449266626472</v>
      </c>
      <c r="G143" s="169" t="n">
        <v>-0.45170257123003</v>
      </c>
      <c r="H143" s="169" t="n">
        <v>0.912759676065122</v>
      </c>
      <c r="I143" s="169" t="n">
        <v>-0.643163411148152</v>
      </c>
      <c r="J143" s="169" t="n">
        <v>1.1087645195353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427236959617659</v>
      </c>
      <c r="D144" s="169" t="n">
        <v>0.447221517381394</v>
      </c>
      <c r="E144" s="169" t="n">
        <v>0.417182712991334</v>
      </c>
      <c r="F144" s="169" t="n">
        <v>0.363599636400352</v>
      </c>
      <c r="G144" s="169" t="n">
        <v>0.610820244328096</v>
      </c>
      <c r="H144" s="169" t="n">
        <v>0.472381770358041</v>
      </c>
      <c r="I144" s="169" t="n">
        <v>0.0239750659314382</v>
      </c>
      <c r="J144" s="169" t="n">
        <v>0.39164490861618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14348891986742</v>
      </c>
      <c r="D145" s="169" t="n">
        <v>-0.252612965360456</v>
      </c>
      <c r="E145" s="169" t="n">
        <v>-0.344044141512512</v>
      </c>
      <c r="F145" s="169" t="n">
        <v>2.95863942839891</v>
      </c>
      <c r="G145" s="169" t="n">
        <v>2.96617519514311</v>
      </c>
      <c r="H145" s="169" t="n">
        <v>0.243094513009567</v>
      </c>
      <c r="I145" s="169" t="n">
        <v>2.94822627037392</v>
      </c>
      <c r="J145" s="169" t="n">
        <v>-0.31209362808843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511716881874705</v>
      </c>
      <c r="D146" s="169" t="n">
        <v>-0.560321630947485</v>
      </c>
      <c r="E146" s="169" t="n">
        <v>-0.579729025534121</v>
      </c>
      <c r="F146" s="169" t="n">
        <v>-0.361645977910271</v>
      </c>
      <c r="G146" s="169" t="n">
        <v>-1.36455525606469</v>
      </c>
      <c r="H146" s="169" t="n">
        <v>-0.687541638907391</v>
      </c>
      <c r="I146" s="169" t="n">
        <v>1.02444703143189</v>
      </c>
      <c r="J146" s="169" t="n">
        <v>-0.60005217845031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358121424794504</v>
      </c>
      <c r="D147" s="169" t="n">
        <v>0.340634152553164</v>
      </c>
      <c r="E147" s="169" t="n">
        <v>0.330865491711975</v>
      </c>
      <c r="F147" s="169" t="n">
        <v>0.412007062978219</v>
      </c>
      <c r="G147" s="169" t="n">
        <v>1.34927412467978</v>
      </c>
      <c r="H147" s="169" t="n">
        <v>0.49910108138566</v>
      </c>
      <c r="I147" s="169" t="n">
        <v>-0.852731044019379</v>
      </c>
      <c r="J147" s="169" t="n">
        <v>0.31496062992127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17303316968025</v>
      </c>
      <c r="D148" s="169" t="n">
        <v>0.536184523620676</v>
      </c>
      <c r="E148" s="169" t="n">
        <v>0.551800698729892</v>
      </c>
      <c r="F148" s="169" t="n">
        <v>0.459163735834295</v>
      </c>
      <c r="G148" s="169" t="n">
        <v>0.117964273677103</v>
      </c>
      <c r="H148" s="169" t="n">
        <v>0.469922302619281</v>
      </c>
      <c r="I148" s="169" t="n">
        <v>0.929800092980031</v>
      </c>
      <c r="J148" s="169" t="n">
        <v>0.49712192569334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776726787543794</v>
      </c>
      <c r="D149" s="169" t="n">
        <v>0.451274930573092</v>
      </c>
      <c r="E149" s="169" t="n">
        <v>0.438368619301215</v>
      </c>
      <c r="F149" s="169" t="n">
        <v>1.77963629291062</v>
      </c>
      <c r="G149" s="169" t="n">
        <v>2.5921562026595</v>
      </c>
      <c r="H149" s="169" t="n">
        <v>0.789284860081324</v>
      </c>
      <c r="I149" s="169" t="n">
        <v>0.667894979272205</v>
      </c>
      <c r="J149" s="169" t="n">
        <v>0.44259307472012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48946733810917</v>
      </c>
      <c r="D150" s="169" t="n">
        <v>0.669158995947356</v>
      </c>
      <c r="E150" s="169" t="n">
        <v>0.543144418221203</v>
      </c>
      <c r="F150" s="169" t="n">
        <v>-1.43321230651634</v>
      </c>
      <c r="G150" s="169" t="n">
        <v>-1.67350287120591</v>
      </c>
      <c r="H150" s="169" t="n">
        <v>0.292675209618736</v>
      </c>
      <c r="I150" s="169" t="n">
        <v>-1.09814687714481</v>
      </c>
      <c r="J150" s="169" t="n">
        <v>0.64800414722654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181775259678929</v>
      </c>
      <c r="D151" s="169" t="n">
        <v>0.149794033204344</v>
      </c>
      <c r="E151" s="169" t="n">
        <v>0.196147786102443</v>
      </c>
      <c r="F151" s="169" t="n">
        <v>0.281116711903849</v>
      </c>
      <c r="G151" s="169" t="n">
        <v>0.483897880861008</v>
      </c>
      <c r="H151" s="169" t="n">
        <v>0.202434471698609</v>
      </c>
      <c r="I151" s="169" t="n">
        <v>0</v>
      </c>
      <c r="J151" s="169" t="n">
        <v>0.15451970126190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756415392228476</v>
      </c>
      <c r="D152" s="169" t="n">
        <v>0.339648510532214</v>
      </c>
      <c r="E152" s="169" t="n">
        <v>0.35943517329909</v>
      </c>
      <c r="F152" s="169" t="n">
        <v>2.04929917834701</v>
      </c>
      <c r="G152" s="169" t="n">
        <v>1.09598140152774</v>
      </c>
      <c r="H152" s="169" t="n">
        <v>0.459148869181931</v>
      </c>
      <c r="I152" s="169" t="n">
        <v>3.37728429331479</v>
      </c>
      <c r="J152" s="169" t="n">
        <v>0.3342761635381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52018335750043</v>
      </c>
      <c r="D153" s="169" t="n">
        <v>0.0807428340734617</v>
      </c>
      <c r="E153" s="169" t="n">
        <v>0.063954975697115</v>
      </c>
      <c r="F153" s="169" t="n">
        <v>-0.861987307000092</v>
      </c>
      <c r="G153" s="169" t="n">
        <v>0.73915900131405</v>
      </c>
      <c r="H153" s="169" t="n">
        <v>0.185431847266827</v>
      </c>
      <c r="I153" s="169" t="n">
        <v>-3.04318639516669</v>
      </c>
      <c r="J153" s="169" t="n">
        <v>0.1025115325474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374768697444665</v>
      </c>
      <c r="D154" s="169" t="n">
        <v>0.313401805939108</v>
      </c>
      <c r="E154" s="169" t="n">
        <v>0.316374792279177</v>
      </c>
      <c r="F154" s="169" t="n">
        <v>-0.812153640359242</v>
      </c>
      <c r="G154" s="169" t="n">
        <v>-2.25012228925485</v>
      </c>
      <c r="H154" s="169" t="n">
        <v>-0.096454640250272</v>
      </c>
      <c r="I154" s="169" t="n">
        <v>1.22317101315485</v>
      </c>
      <c r="J154" s="169" t="n">
        <v>0.307219662058373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78629796998288</v>
      </c>
      <c r="D155" s="169" t="n">
        <v>0.306236080178167</v>
      </c>
      <c r="E155" s="169" t="n">
        <v>0.277149501449458</v>
      </c>
      <c r="F155" s="169" t="n">
        <v>0.192659666698773</v>
      </c>
      <c r="G155" s="169" t="n">
        <v>-0.100083402835708</v>
      </c>
      <c r="H155" s="169" t="n">
        <v>0.242674112151974</v>
      </c>
      <c r="I155" s="169" t="n">
        <v>0.59279525763796</v>
      </c>
      <c r="J155" s="169" t="n">
        <v>0.30627871362941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82123844214075</v>
      </c>
      <c r="D156" s="169" t="n">
        <v>0.0678446973201545</v>
      </c>
      <c r="E156" s="169" t="n">
        <v>0.0762437257767203</v>
      </c>
      <c r="F156" s="169" t="n">
        <v>0.538409768291487</v>
      </c>
      <c r="G156" s="169" t="n">
        <v>1.38587410252129</v>
      </c>
      <c r="H156" s="169" t="n">
        <v>0.273323615160365</v>
      </c>
      <c r="I156" s="169" t="n">
        <v>-0.611967361740724</v>
      </c>
      <c r="J156" s="169" t="n">
        <v>0.076335877862604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708525614133208</v>
      </c>
      <c r="D157" s="169" t="n">
        <v>1.27584825418347</v>
      </c>
      <c r="E157" s="169" t="n">
        <v>1.33642308424864</v>
      </c>
      <c r="F157" s="169" t="n">
        <v>-1.05192693889261</v>
      </c>
      <c r="G157" s="169" t="n">
        <v>-2.37154150197628</v>
      </c>
      <c r="H157" s="169" t="n">
        <v>0.700916383271448</v>
      </c>
      <c r="I157" s="169" t="n">
        <v>0.775370581527952</v>
      </c>
      <c r="J157" s="169" t="n">
        <v>1.2967200610221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624855357556129</v>
      </c>
      <c r="D158" s="169" t="n">
        <v>-0.10345981803242</v>
      </c>
      <c r="E158" s="169" t="n">
        <v>-0.0563856780377847</v>
      </c>
      <c r="F158" s="169" t="n">
        <v>0.067652459650148</v>
      </c>
      <c r="G158" s="169" t="n">
        <v>2.90148448043183</v>
      </c>
      <c r="H158" s="169" t="n">
        <v>0.355752623031137</v>
      </c>
      <c r="I158" s="169" t="n">
        <v>-3.73387644263407</v>
      </c>
      <c r="J158" s="169" t="n">
        <v>-0.100401606425706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59514160665077</v>
      </c>
      <c r="D159" s="169" t="n">
        <v>0.286332206281031</v>
      </c>
      <c r="E159" s="169" t="n">
        <v>0.325967716658852</v>
      </c>
      <c r="F159" s="169" t="n">
        <v>1.57427081321228</v>
      </c>
      <c r="G159" s="169" t="n">
        <v>1.22950819672131</v>
      </c>
      <c r="H159" s="169" t="n">
        <v>0.434123661023904</v>
      </c>
      <c r="I159" s="169" t="n">
        <v>2.06864127879642</v>
      </c>
      <c r="J159" s="169" t="n">
        <v>0.30150753768845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966850828729264</v>
      </c>
      <c r="D160" s="169" t="n">
        <v>1.15117091395072</v>
      </c>
      <c r="E160" s="169" t="n">
        <v>1.19029023087256</v>
      </c>
      <c r="F160" s="169" t="n">
        <v>0.389845012836361</v>
      </c>
      <c r="G160" s="169" t="n">
        <v>0.615384615384613</v>
      </c>
      <c r="H160" s="169" t="n">
        <v>1.06655071870682</v>
      </c>
      <c r="I160" s="169" t="n">
        <v>0.0690925840626306</v>
      </c>
      <c r="J160" s="169" t="n">
        <v>1.17735470941884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296397628818994</v>
      </c>
      <c r="D161" s="169" t="n">
        <v>0.132124196744925</v>
      </c>
      <c r="E161" s="169" t="n">
        <v>0.12658227848101</v>
      </c>
      <c r="F161" s="169" t="n">
        <v>-0.293616215192273</v>
      </c>
      <c r="G161" s="169" t="n">
        <v>-0.289715113471758</v>
      </c>
      <c r="H161" s="169" t="n">
        <v>0.0657977983044447</v>
      </c>
      <c r="I161" s="169" t="n">
        <v>-0.299194476409667</v>
      </c>
      <c r="J161" s="169" t="n">
        <v>0.14855162168854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765846876210901</v>
      </c>
      <c r="D162" s="169" t="n">
        <v>0.743717387392806</v>
      </c>
      <c r="E162" s="169" t="n">
        <v>0.817119422774496</v>
      </c>
      <c r="F162" s="169" t="n">
        <v>0.835945663531888</v>
      </c>
      <c r="G162" s="169" t="n">
        <v>1.40435835351089</v>
      </c>
      <c r="H162" s="169" t="n">
        <v>0.847221870969378</v>
      </c>
      <c r="I162" s="169" t="n">
        <v>0.0230840258541321</v>
      </c>
      <c r="J162" s="169" t="n">
        <v>0.76637824474659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01316474021112</v>
      </c>
      <c r="D163" s="169" t="n">
        <v>0.416741084717501</v>
      </c>
      <c r="E163" s="169" t="n">
        <v>0.391485196965988</v>
      </c>
      <c r="F163" s="169" t="n">
        <v>-0.480452190296759</v>
      </c>
      <c r="G163" s="169" t="n">
        <v>-0.222858962113975</v>
      </c>
      <c r="H163" s="169" t="n">
        <v>0.315979536563347</v>
      </c>
      <c r="I163" s="169" t="n">
        <v>-0.853911839372273</v>
      </c>
      <c r="J163" s="169" t="n">
        <v>0.46614327772324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7406203440336</v>
      </c>
      <c r="D164" s="169" t="n">
        <v>0.417975929329458</v>
      </c>
      <c r="E164" s="169" t="n">
        <v>0.411284426029738</v>
      </c>
      <c r="F164" s="169" t="n">
        <v>0.653161681181373</v>
      </c>
      <c r="G164" s="169" t="n">
        <v>1.19655392469686</v>
      </c>
      <c r="H164" s="169" t="n">
        <v>0.539973001349935</v>
      </c>
      <c r="I164" s="169" t="n">
        <v>-0.139664804469277</v>
      </c>
      <c r="J164" s="169" t="n">
        <v>0.46398046398046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1879212725801</v>
      </c>
      <c r="D165" s="169" t="n">
        <v>2.00147601476013</v>
      </c>
      <c r="E165" s="169" t="n">
        <v>2.01462423010406</v>
      </c>
      <c r="F165" s="169" t="n">
        <v>0.818207467318729</v>
      </c>
      <c r="G165" s="169" t="n">
        <v>0.204950338956337</v>
      </c>
      <c r="H165" s="169" t="n">
        <v>1.71813615793923</v>
      </c>
      <c r="I165" s="169" t="n">
        <v>1.72494172494173</v>
      </c>
      <c r="J165" s="169" t="n">
        <v>2.0418084589207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04256400061846</v>
      </c>
      <c r="D166" s="169" t="n">
        <v>-1.57149885682863</v>
      </c>
      <c r="E166" s="169" t="n">
        <v>-1.60306932754362</v>
      </c>
      <c r="F166" s="169" t="n">
        <v>0.66231343283583</v>
      </c>
      <c r="G166" s="169" t="n">
        <v>1.91944619257394</v>
      </c>
      <c r="H166" s="169" t="n">
        <v>-1.02911339802976</v>
      </c>
      <c r="I166" s="169" t="n">
        <v>-1.16865261228232</v>
      </c>
      <c r="J166" s="169" t="n">
        <v>-1.5483563601715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12926050757818</v>
      </c>
      <c r="D167" s="169" t="n">
        <v>1.1261393707733</v>
      </c>
      <c r="E167" s="169" t="n">
        <v>1.19997581912705</v>
      </c>
      <c r="F167" s="169" t="n">
        <v>0.240941525345193</v>
      </c>
      <c r="G167" s="169" t="n">
        <v>-0.277863538129068</v>
      </c>
      <c r="H167" s="169" t="n">
        <v>0.901501679509977</v>
      </c>
      <c r="I167" s="169" t="n">
        <v>1.02017157431024</v>
      </c>
      <c r="J167" s="169" t="n">
        <v>1.1371884829421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716655607166544</v>
      </c>
      <c r="D168" s="169" t="n">
        <v>0.860640246561786</v>
      </c>
      <c r="E168" s="169" t="n">
        <v>0.782533377139274</v>
      </c>
      <c r="F168" s="169" t="n">
        <v>0.258851807340292</v>
      </c>
      <c r="G168" s="169" t="n">
        <v>1.54798761609906</v>
      </c>
      <c r="H168" s="169" t="n">
        <v>0.969329057841534</v>
      </c>
      <c r="I168" s="169" t="n">
        <v>-1.65251319715401</v>
      </c>
      <c r="J168" s="169" t="n">
        <v>0.90909090909090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770852549743054</v>
      </c>
      <c r="D169" s="169" t="n">
        <v>0.461241315690856</v>
      </c>
      <c r="E169" s="169" t="n">
        <v>0.574934060397709</v>
      </c>
      <c r="F169" s="169" t="n">
        <v>1.76118026740433</v>
      </c>
      <c r="G169" s="169" t="n">
        <v>0.960365853658544</v>
      </c>
      <c r="H169" s="169" t="n">
        <v>0.540619166525261</v>
      </c>
      <c r="I169" s="169" t="n">
        <v>2.9871645274212</v>
      </c>
      <c r="J169" s="169" t="n">
        <v>0.47415836889521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967636482510613</v>
      </c>
      <c r="D170" s="169" t="n">
        <v>1.0904186633763</v>
      </c>
      <c r="E170" s="169" t="n">
        <v>1.07846892771902</v>
      </c>
      <c r="F170" s="169" t="n">
        <v>0.579920260964116</v>
      </c>
      <c r="G170" s="169" t="n">
        <v>0.875736071266786</v>
      </c>
      <c r="H170" s="169" t="n">
        <v>1.05613425925925</v>
      </c>
      <c r="I170" s="169" t="n">
        <v>0.135961930659406</v>
      </c>
      <c r="J170" s="169" t="n">
        <v>1.1326097215667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0582788318331779</v>
      </c>
      <c r="D171" s="169" t="n">
        <v>-0.332112748020094</v>
      </c>
      <c r="E171" s="169" t="n">
        <v>-0.361484418272468</v>
      </c>
      <c r="F171" s="169" t="n">
        <v>1.29729729729731</v>
      </c>
      <c r="G171" s="169" t="n">
        <v>1.18245771591079</v>
      </c>
      <c r="H171" s="169" t="n">
        <v>-0.0906704843712731</v>
      </c>
      <c r="I171" s="169" t="n">
        <v>1.47092102285586</v>
      </c>
      <c r="J171" s="169" t="n">
        <v>-0.2799813345776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04642333247045</v>
      </c>
      <c r="D172" s="169" t="n">
        <v>1.10503531556164</v>
      </c>
      <c r="E172" s="169" t="n">
        <v>1.10886801837384</v>
      </c>
      <c r="F172" s="169" t="n">
        <v>-0.133404482390603</v>
      </c>
      <c r="G172" s="169" t="n">
        <v>-0.192307692307679</v>
      </c>
      <c r="H172" s="169" t="n">
        <v>0.895586549484136</v>
      </c>
      <c r="I172" s="169" t="n">
        <v>-0.0446030330062399</v>
      </c>
      <c r="J172" s="169" t="n">
        <v>1.1698642957416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0213999871598958</v>
      </c>
      <c r="D173" s="169" t="n">
        <v>-0.439436619718308</v>
      </c>
      <c r="E173" s="169" t="n">
        <v>-0.48324555819201</v>
      </c>
      <c r="F173" s="169" t="n">
        <v>1.39816546442246</v>
      </c>
      <c r="G173" s="169" t="n">
        <v>1.46731880835927</v>
      </c>
      <c r="H173" s="169" t="n">
        <v>-0.13492082278033</v>
      </c>
      <c r="I173" s="169" t="n">
        <v>1.29406514948683</v>
      </c>
      <c r="J173" s="169" t="n">
        <v>-0.34690101757631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156216563235617</v>
      </c>
      <c r="D174" s="169" t="n">
        <v>-0.628112267994567</v>
      </c>
      <c r="E174" s="169" t="n">
        <v>-0.674595097554587</v>
      </c>
      <c r="F174" s="169" t="n">
        <v>2.59090110662217</v>
      </c>
      <c r="G174" s="169" t="n">
        <v>2.05959684487294</v>
      </c>
      <c r="H174" s="169" t="n">
        <v>-0.191988622896417</v>
      </c>
      <c r="I174" s="169" t="n">
        <v>3.39207048458148</v>
      </c>
      <c r="J174" s="169" t="n">
        <v>-0.53376653515897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00207251671903</v>
      </c>
      <c r="D175" s="169" t="n">
        <v>1.04208188599738</v>
      </c>
      <c r="E175" s="169" t="n">
        <v>0.998272783161099</v>
      </c>
      <c r="F175" s="169" t="n">
        <v>0.881773820734537</v>
      </c>
      <c r="G175" s="169" t="n">
        <v>1.77472448833547</v>
      </c>
      <c r="H175" s="169" t="n">
        <v>1.16364672635302</v>
      </c>
      <c r="I175" s="169" t="n">
        <v>-0.447379633574769</v>
      </c>
      <c r="J175" s="169" t="n">
        <v>1.1199253383107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401929260450174</v>
      </c>
      <c r="D176" s="169" t="n">
        <v>-0.896077547339942</v>
      </c>
      <c r="E176" s="169" t="n">
        <v>-0.927536231884048</v>
      </c>
      <c r="F176" s="169" t="n">
        <v>1.08621860149356</v>
      </c>
      <c r="G176" s="169" t="n">
        <v>1.23751933623961</v>
      </c>
      <c r="H176" s="169" t="n">
        <v>-0.539918777436085</v>
      </c>
      <c r="I176" s="169" t="n">
        <v>0.855981168414303</v>
      </c>
      <c r="J176" s="169" t="n">
        <v>-0.85371481310568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31510980841932</v>
      </c>
      <c r="D177" s="169" t="n">
        <v>0.526016491327837</v>
      </c>
      <c r="E177" s="169" t="n">
        <v>0.503218256290225</v>
      </c>
      <c r="F177" s="169" t="n">
        <v>-0.638012088650115</v>
      </c>
      <c r="G177" s="169" t="n">
        <v>-0.250034727045417</v>
      </c>
      <c r="H177" s="169" t="n">
        <v>0.394156104699192</v>
      </c>
      <c r="I177" s="169" t="n">
        <v>-1.23063865902824</v>
      </c>
      <c r="J177" s="169" t="n">
        <v>0.55852920642307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6719077790256</v>
      </c>
      <c r="D178" s="169" t="n">
        <v>0.718427379437131</v>
      </c>
      <c r="E178" s="169" t="n">
        <v>0.681183046110817</v>
      </c>
      <c r="F178" s="169" t="n">
        <v>2.90638729300439</v>
      </c>
      <c r="G178" s="169" t="n">
        <v>2.04706865339088</v>
      </c>
      <c r="H178" s="169" t="n">
        <v>0.94273086326875</v>
      </c>
      <c r="I178" s="169" t="n">
        <v>4.23200859291084</v>
      </c>
      <c r="J178" s="169" t="n">
        <v>0.76371210367970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04741676954944</v>
      </c>
      <c r="D179" s="169" t="n">
        <v>1.06995422505547</v>
      </c>
      <c r="E179" s="169" t="n">
        <v>1.0784710576534</v>
      </c>
      <c r="F179" s="169" t="n">
        <v>-0.75533661740559</v>
      </c>
      <c r="G179" s="169" t="n">
        <v>-0.0955240174672696</v>
      </c>
      <c r="H179" s="169" t="n">
        <v>0.871043622050905</v>
      </c>
      <c r="I179" s="169" t="n">
        <v>-1.75185490519372</v>
      </c>
      <c r="J179" s="169" t="n">
        <v>1.1024345429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92462248845638</v>
      </c>
      <c r="D180" s="169" t="n">
        <v>0.808557932759115</v>
      </c>
      <c r="E180" s="169" t="n">
        <v>0.832403672873937</v>
      </c>
      <c r="F180" s="169" t="n">
        <v>0.744540039708809</v>
      </c>
      <c r="G180" s="169" t="n">
        <v>1.09274689250105</v>
      </c>
      <c r="H180" s="169" t="n">
        <v>0.856595322204527</v>
      </c>
      <c r="I180" s="169" t="n">
        <v>0.209775540172004</v>
      </c>
      <c r="J180" s="169" t="n">
        <v>0.84052703316675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627334447677413</v>
      </c>
      <c r="D181" s="169" t="n">
        <v>0.711116011135289</v>
      </c>
      <c r="E181" s="169" t="n">
        <v>0.712056737588654</v>
      </c>
      <c r="F181" s="169" t="n">
        <v>0.377730333388087</v>
      </c>
      <c r="G181" s="169" t="n">
        <v>-0.418862315903255</v>
      </c>
      <c r="H181" s="169" t="n">
        <v>0.519664850510495</v>
      </c>
      <c r="I181" s="169" t="n">
        <v>1.61189030772451</v>
      </c>
      <c r="J181" s="169" t="n">
        <v>0.743410678080664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86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89</v>
      </c>
      <c r="B6" s="180"/>
      <c r="C6" s="146" t="s">
        <v>441</v>
      </c>
      <c r="D6" s="180" t="s">
        <v>478</v>
      </c>
      <c r="E6" s="180"/>
      <c r="F6" s="180"/>
      <c r="G6" s="180"/>
      <c r="H6" s="177" t="s">
        <v>479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281</v>
      </c>
      <c r="E7" s="183"/>
      <c r="F7" s="183" t="s">
        <v>480</v>
      </c>
      <c r="G7" s="183"/>
      <c r="H7" s="148" t="s">
        <v>487</v>
      </c>
      <c r="I7" s="248" t="s">
        <v>488</v>
      </c>
    </row>
    <row r="8" customFormat="false" ht="36" hidden="false" customHeight="true" outlineLevel="0" collapsed="false">
      <c r="A8" s="180"/>
      <c r="B8" s="180"/>
      <c r="C8" s="146"/>
      <c r="D8" s="234" t="s">
        <v>448</v>
      </c>
      <c r="E8" s="234" t="s">
        <v>484</v>
      </c>
      <c r="F8" s="234" t="s">
        <v>448</v>
      </c>
      <c r="G8" s="234" t="s">
        <v>485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3.51</v>
      </c>
      <c r="D11" s="158" t="n">
        <v>84.13</v>
      </c>
      <c r="E11" s="158" t="n">
        <v>84.54</v>
      </c>
      <c r="F11" s="158" t="n">
        <v>81.75</v>
      </c>
      <c r="G11" s="158" t="n">
        <v>74.8</v>
      </c>
      <c r="H11" s="158" t="n">
        <v>82.58</v>
      </c>
      <c r="I11" s="158" t="n">
        <v>91.62</v>
      </c>
    </row>
    <row r="12" customFormat="false" ht="11.1" hidden="true" customHeight="true" outlineLevel="0" collapsed="false">
      <c r="A12" s="156"/>
      <c r="B12" s="157" t="s">
        <v>275</v>
      </c>
      <c r="C12" s="158" t="n">
        <v>84.93</v>
      </c>
      <c r="D12" s="158" t="n">
        <v>85.28</v>
      </c>
      <c r="E12" s="158" t="n">
        <v>85.67</v>
      </c>
      <c r="F12" s="158" t="n">
        <v>83.98</v>
      </c>
      <c r="G12" s="158" t="n">
        <v>76.42</v>
      </c>
      <c r="H12" s="158" t="n">
        <v>83.81</v>
      </c>
      <c r="I12" s="158" t="n">
        <v>94.73</v>
      </c>
    </row>
    <row r="13" customFormat="false" ht="11.1" hidden="true" customHeight="true" outlineLevel="0" collapsed="false">
      <c r="A13" s="156"/>
      <c r="B13" s="157" t="s">
        <v>276</v>
      </c>
      <c r="C13" s="158" t="n">
        <v>83.61</v>
      </c>
      <c r="D13" s="158" t="n">
        <v>82.95</v>
      </c>
      <c r="E13" s="158" t="n">
        <v>83.25</v>
      </c>
      <c r="F13" s="158" t="n">
        <v>85.69</v>
      </c>
      <c r="G13" s="158" t="n">
        <v>77.66</v>
      </c>
      <c r="H13" s="158" t="n">
        <v>82.06</v>
      </c>
      <c r="I13" s="158" t="n">
        <v>97.11</v>
      </c>
    </row>
    <row r="14" customFormat="false" ht="11.1" hidden="true" customHeight="true" outlineLevel="0" collapsed="false">
      <c r="A14" s="156"/>
      <c r="B14" s="157" t="s">
        <v>277</v>
      </c>
      <c r="C14" s="158" t="n">
        <v>85.92</v>
      </c>
      <c r="D14" s="158" t="n">
        <v>85.54</v>
      </c>
      <c r="E14" s="158" t="n">
        <v>85.87</v>
      </c>
      <c r="F14" s="158" t="n">
        <v>87.16</v>
      </c>
      <c r="G14" s="158" t="n">
        <v>79.79</v>
      </c>
      <c r="H14" s="158" t="n">
        <v>84.58</v>
      </c>
      <c r="I14" s="158" t="n">
        <v>97.6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79</v>
      </c>
      <c r="D15" s="158" t="n">
        <v>86.42</v>
      </c>
      <c r="E15" s="158" t="n">
        <v>86.73</v>
      </c>
      <c r="F15" s="158" t="n">
        <v>87.99</v>
      </c>
      <c r="G15" s="158" t="n">
        <v>81.03</v>
      </c>
      <c r="H15" s="158" t="n">
        <v>85.52</v>
      </c>
      <c r="I15" s="158" t="n">
        <v>97.85</v>
      </c>
    </row>
    <row r="16" customFormat="false" ht="11.1" hidden="true" customHeight="true" outlineLevel="0" collapsed="false">
      <c r="A16" s="156"/>
      <c r="B16" s="157" t="s">
        <v>275</v>
      </c>
      <c r="C16" s="158" t="n">
        <v>86.75</v>
      </c>
      <c r="D16" s="158" t="n">
        <v>86.23</v>
      </c>
      <c r="E16" s="158" t="n">
        <v>86.5</v>
      </c>
      <c r="F16" s="158" t="n">
        <v>88.4</v>
      </c>
      <c r="G16" s="158" t="n">
        <v>82.78</v>
      </c>
      <c r="H16" s="158" t="n">
        <v>85.64</v>
      </c>
      <c r="I16" s="158" t="n">
        <v>96.32</v>
      </c>
    </row>
    <row r="17" customFormat="false" ht="11.1" hidden="true" customHeight="true" outlineLevel="0" collapsed="false">
      <c r="A17" s="156"/>
      <c r="B17" s="157" t="s">
        <v>276</v>
      </c>
      <c r="C17" s="158" t="n">
        <v>87.08</v>
      </c>
      <c r="D17" s="158" t="n">
        <v>86.2</v>
      </c>
      <c r="E17" s="158" t="n">
        <v>86.45</v>
      </c>
      <c r="F17" s="158" t="n">
        <v>89.85</v>
      </c>
      <c r="G17" s="158" t="n">
        <v>83.52</v>
      </c>
      <c r="H17" s="158" t="n">
        <v>85.74</v>
      </c>
      <c r="I17" s="158" t="n">
        <v>98.8</v>
      </c>
    </row>
    <row r="18" customFormat="false" ht="11.1" hidden="true" customHeight="true" outlineLevel="0" collapsed="false">
      <c r="A18" s="156"/>
      <c r="B18" s="157" t="s">
        <v>277</v>
      </c>
      <c r="C18" s="158" t="n">
        <v>89.52</v>
      </c>
      <c r="D18" s="158" t="n">
        <v>89.27</v>
      </c>
      <c r="E18" s="158" t="n">
        <v>89.6</v>
      </c>
      <c r="F18" s="158" t="n">
        <v>90.38</v>
      </c>
      <c r="G18" s="158" t="n">
        <v>84.15</v>
      </c>
      <c r="H18" s="158" t="n">
        <v>88.41</v>
      </c>
      <c r="I18" s="158" t="n">
        <v>99.1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7.67</v>
      </c>
      <c r="D19" s="158" t="n">
        <v>86.92</v>
      </c>
      <c r="E19" s="158" t="n">
        <v>87.09</v>
      </c>
      <c r="F19" s="158" t="n">
        <v>90.03</v>
      </c>
      <c r="G19" s="158" t="n">
        <v>83.51</v>
      </c>
      <c r="H19" s="158" t="n">
        <v>86.34</v>
      </c>
      <c r="I19" s="158" t="n">
        <v>99.25</v>
      </c>
    </row>
    <row r="20" customFormat="false" ht="11.1" hidden="true" customHeight="true" outlineLevel="0" collapsed="false">
      <c r="A20" s="156"/>
      <c r="B20" s="157" t="s">
        <v>275</v>
      </c>
      <c r="C20" s="158" t="n">
        <v>87.66</v>
      </c>
      <c r="D20" s="158" t="n">
        <v>87.11</v>
      </c>
      <c r="E20" s="158" t="n">
        <v>87.26</v>
      </c>
      <c r="F20" s="158" t="n">
        <v>89.43</v>
      </c>
      <c r="G20" s="158" t="n">
        <v>83.18</v>
      </c>
      <c r="H20" s="158" t="n">
        <v>86.44</v>
      </c>
      <c r="I20" s="158" t="n">
        <v>98.26</v>
      </c>
    </row>
    <row r="21" customFormat="false" ht="11.1" hidden="true" customHeight="true" outlineLevel="0" collapsed="false">
      <c r="A21" s="156"/>
      <c r="B21" s="157" t="s">
        <v>276</v>
      </c>
      <c r="C21" s="158" t="n">
        <v>88.08</v>
      </c>
      <c r="D21" s="158" t="n">
        <v>87.83</v>
      </c>
      <c r="E21" s="158" t="n">
        <v>87.98</v>
      </c>
      <c r="F21" s="158" t="n">
        <v>88.92</v>
      </c>
      <c r="G21" s="158" t="n">
        <v>83.91</v>
      </c>
      <c r="H21" s="158" t="n">
        <v>87.17</v>
      </c>
      <c r="I21" s="158" t="n">
        <v>95.95</v>
      </c>
    </row>
    <row r="22" customFormat="false" ht="11.1" hidden="true" customHeight="true" outlineLevel="0" collapsed="false">
      <c r="A22" s="156"/>
      <c r="B22" s="157" t="s">
        <v>277</v>
      </c>
      <c r="C22" s="158" t="n">
        <v>89.18</v>
      </c>
      <c r="D22" s="158" t="n">
        <v>89.41</v>
      </c>
      <c r="E22" s="158" t="n">
        <v>89.58</v>
      </c>
      <c r="F22" s="158" t="n">
        <v>88.61</v>
      </c>
      <c r="G22" s="158" t="n">
        <v>84.11</v>
      </c>
      <c r="H22" s="158" t="n">
        <v>88.52</v>
      </c>
      <c r="I22" s="158" t="n">
        <v>94.89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9.6</v>
      </c>
      <c r="D23" s="158" t="n">
        <v>89.02</v>
      </c>
      <c r="E23" s="158" t="n">
        <v>89.13</v>
      </c>
      <c r="F23" s="158" t="n">
        <v>91.46</v>
      </c>
      <c r="G23" s="158" t="n">
        <v>85.13</v>
      </c>
      <c r="H23" s="158" t="n">
        <v>88.36</v>
      </c>
      <c r="I23" s="158" t="n">
        <v>100.38</v>
      </c>
    </row>
    <row r="24" customFormat="false" ht="11.1" hidden="true" customHeight="true" outlineLevel="0" collapsed="false">
      <c r="A24" s="156"/>
      <c r="B24" s="157" t="s">
        <v>275</v>
      </c>
      <c r="C24" s="158" t="n">
        <v>89.47</v>
      </c>
      <c r="D24" s="158" t="n">
        <v>88.79</v>
      </c>
      <c r="E24" s="158" t="n">
        <v>88.84</v>
      </c>
      <c r="F24" s="158" t="n">
        <v>91.62</v>
      </c>
      <c r="G24" s="158" t="n">
        <v>86.65</v>
      </c>
      <c r="H24" s="158" t="n">
        <v>88.42</v>
      </c>
      <c r="I24" s="158" t="n">
        <v>98.61</v>
      </c>
    </row>
    <row r="25" customFormat="false" ht="11.1" hidden="true" customHeight="true" outlineLevel="0" collapsed="false">
      <c r="A25" s="156"/>
      <c r="B25" s="157" t="s">
        <v>276</v>
      </c>
      <c r="C25" s="158" t="n">
        <v>90</v>
      </c>
      <c r="D25" s="158" t="n">
        <v>89.56</v>
      </c>
      <c r="E25" s="158" t="n">
        <v>89.59</v>
      </c>
      <c r="F25" s="158" t="n">
        <v>91.42</v>
      </c>
      <c r="G25" s="158" t="n">
        <v>87.98</v>
      </c>
      <c r="H25" s="158" t="n">
        <v>89.28</v>
      </c>
      <c r="I25" s="158" t="n">
        <v>96.24</v>
      </c>
    </row>
    <row r="26" customFormat="false" ht="11.1" hidden="true" customHeight="true" outlineLevel="0" collapsed="false">
      <c r="A26" s="156"/>
      <c r="B26" s="157" t="s">
        <v>277</v>
      </c>
      <c r="C26" s="158" t="n">
        <v>90.88</v>
      </c>
      <c r="D26" s="158" t="n">
        <v>90.47</v>
      </c>
      <c r="E26" s="158" t="n">
        <v>90.49</v>
      </c>
      <c r="F26" s="158" t="n">
        <v>92.21</v>
      </c>
      <c r="G26" s="158" t="n">
        <v>89.53</v>
      </c>
      <c r="H26" s="158" t="n">
        <v>90.29</v>
      </c>
      <c r="I26" s="158" t="n">
        <v>95.9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90.44</v>
      </c>
      <c r="D27" s="158" t="n">
        <v>90.34</v>
      </c>
      <c r="E27" s="158" t="n">
        <v>90.33</v>
      </c>
      <c r="F27" s="158" t="n">
        <v>90.84</v>
      </c>
      <c r="G27" s="158" t="n">
        <v>86.77</v>
      </c>
      <c r="H27" s="158" t="n">
        <v>89.73</v>
      </c>
      <c r="I27" s="158" t="n">
        <v>96.55</v>
      </c>
    </row>
    <row r="28" customFormat="false" ht="11.1" hidden="true" customHeight="true" outlineLevel="0" collapsed="false">
      <c r="A28" s="156"/>
      <c r="B28" s="157" t="s">
        <v>275</v>
      </c>
      <c r="C28" s="158" t="n">
        <v>92.12</v>
      </c>
      <c r="D28" s="158" t="n">
        <v>91.99</v>
      </c>
      <c r="E28" s="158" t="n">
        <v>91.97</v>
      </c>
      <c r="F28" s="158" t="n">
        <v>92.6</v>
      </c>
      <c r="G28" s="158" t="n">
        <v>89.33</v>
      </c>
      <c r="H28" s="158" t="n">
        <v>91.53</v>
      </c>
      <c r="I28" s="158" t="n">
        <v>97.17</v>
      </c>
    </row>
    <row r="29" customFormat="false" ht="11.1" hidden="true" customHeight="true" outlineLevel="0" collapsed="false">
      <c r="A29" s="156"/>
      <c r="B29" s="157" t="s">
        <v>276</v>
      </c>
      <c r="C29" s="158" t="n">
        <v>92.39</v>
      </c>
      <c r="D29" s="158" t="n">
        <v>91.89</v>
      </c>
      <c r="E29" s="158" t="n">
        <v>91.85</v>
      </c>
      <c r="F29" s="158" t="n">
        <v>94</v>
      </c>
      <c r="G29" s="158" t="n">
        <v>91.98</v>
      </c>
      <c r="H29" s="158" t="n">
        <v>91.88</v>
      </c>
      <c r="I29" s="158" t="n">
        <v>96.78</v>
      </c>
    </row>
    <row r="30" customFormat="false" ht="11.1" hidden="true" customHeight="true" outlineLevel="0" collapsed="false">
      <c r="A30" s="156"/>
      <c r="B30" s="157" t="s">
        <v>277</v>
      </c>
      <c r="C30" s="158" t="n">
        <v>92.95</v>
      </c>
      <c r="D30" s="158" t="n">
        <v>91.94</v>
      </c>
      <c r="E30" s="158" t="n">
        <v>91.88</v>
      </c>
      <c r="F30" s="158" t="n">
        <v>96.11</v>
      </c>
      <c r="G30" s="158" t="n">
        <v>92.9</v>
      </c>
      <c r="H30" s="158" t="n">
        <v>92.07</v>
      </c>
      <c r="I30" s="158" t="n">
        <v>100.5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2.57</v>
      </c>
      <c r="D31" s="158" t="n">
        <v>92.13</v>
      </c>
      <c r="E31" s="158" t="n">
        <v>92.34</v>
      </c>
      <c r="F31" s="158" t="n">
        <v>94.01</v>
      </c>
      <c r="G31" s="158" t="n">
        <v>91.72</v>
      </c>
      <c r="H31" s="158" t="n">
        <v>92.04</v>
      </c>
      <c r="I31" s="158" t="n">
        <v>97.18</v>
      </c>
    </row>
    <row r="32" customFormat="false" ht="11.1" hidden="true" customHeight="true" outlineLevel="0" collapsed="false">
      <c r="A32" s="156"/>
      <c r="B32" s="157" t="s">
        <v>275</v>
      </c>
      <c r="C32" s="158" t="n">
        <v>93.25</v>
      </c>
      <c r="D32" s="158" t="n">
        <v>92.66</v>
      </c>
      <c r="E32" s="158" t="n">
        <v>92.83</v>
      </c>
      <c r="F32" s="158" t="n">
        <v>95.12</v>
      </c>
      <c r="G32" s="158" t="n">
        <v>92.34</v>
      </c>
      <c r="H32" s="158" t="n">
        <v>92.58</v>
      </c>
      <c r="I32" s="158" t="n">
        <v>98.98</v>
      </c>
    </row>
    <row r="33" customFormat="false" ht="11.1" hidden="true" customHeight="true" outlineLevel="0" collapsed="false">
      <c r="A33" s="156"/>
      <c r="B33" s="157" t="s">
        <v>276</v>
      </c>
      <c r="C33" s="158" t="n">
        <v>93.74</v>
      </c>
      <c r="D33" s="158" t="n">
        <v>92.93</v>
      </c>
      <c r="E33" s="158" t="n">
        <v>93.11</v>
      </c>
      <c r="F33" s="158" t="n">
        <v>96.29</v>
      </c>
      <c r="G33" s="158" t="n">
        <v>94.37</v>
      </c>
      <c r="H33" s="158" t="n">
        <v>93.14</v>
      </c>
      <c r="I33" s="158" t="n">
        <v>98.93</v>
      </c>
    </row>
    <row r="34" customFormat="false" ht="11.1" hidden="true" customHeight="true" outlineLevel="0" collapsed="false">
      <c r="A34" s="156"/>
      <c r="B34" s="157" t="s">
        <v>277</v>
      </c>
      <c r="C34" s="158" t="n">
        <v>93.79</v>
      </c>
      <c r="D34" s="158" t="n">
        <v>93.13</v>
      </c>
      <c r="E34" s="158" t="n">
        <v>93.32</v>
      </c>
      <c r="F34" s="158" t="n">
        <v>95.89</v>
      </c>
      <c r="G34" s="158" t="n">
        <v>93.92</v>
      </c>
      <c r="H34" s="158" t="n">
        <v>93.23</v>
      </c>
      <c r="I34" s="158" t="n">
        <v>98.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4.09</v>
      </c>
      <c r="D35" s="158" t="n">
        <v>93.51</v>
      </c>
      <c r="E35" s="158" t="n">
        <v>93.67</v>
      </c>
      <c r="F35" s="158" t="n">
        <v>95.93</v>
      </c>
      <c r="G35" s="158" t="n">
        <v>96.43</v>
      </c>
      <c r="H35" s="158" t="n">
        <v>93.96</v>
      </c>
      <c r="I35" s="158" t="n">
        <v>95.18</v>
      </c>
    </row>
    <row r="36" customFormat="false" ht="11.1" hidden="true" customHeight="true" outlineLevel="0" collapsed="false">
      <c r="A36" s="156"/>
      <c r="B36" s="157" t="s">
        <v>275</v>
      </c>
      <c r="C36" s="158" t="n">
        <v>94.56</v>
      </c>
      <c r="D36" s="158" t="n">
        <v>93.93</v>
      </c>
      <c r="E36" s="158" t="n">
        <v>94.1</v>
      </c>
      <c r="F36" s="158" t="n">
        <v>96.56</v>
      </c>
      <c r="G36" s="158" t="n">
        <v>96.38</v>
      </c>
      <c r="H36" s="158" t="n">
        <v>94.3</v>
      </c>
      <c r="I36" s="158" t="n">
        <v>96.76</v>
      </c>
    </row>
    <row r="37" customFormat="false" ht="11.1" hidden="true" customHeight="true" outlineLevel="0" collapsed="false">
      <c r="A37" s="156"/>
      <c r="B37" s="157" t="s">
        <v>276</v>
      </c>
      <c r="C37" s="158" t="n">
        <v>93.73</v>
      </c>
      <c r="D37" s="158" t="n">
        <v>93.03</v>
      </c>
      <c r="E37" s="158" t="n">
        <v>93.17</v>
      </c>
      <c r="F37" s="158" t="n">
        <v>95.95</v>
      </c>
      <c r="G37" s="158" t="n">
        <v>95.1</v>
      </c>
      <c r="H37" s="158" t="n">
        <v>93.34</v>
      </c>
      <c r="I37" s="158" t="n">
        <v>97.09</v>
      </c>
    </row>
    <row r="38" customFormat="false" ht="11.1" hidden="true" customHeight="true" outlineLevel="0" collapsed="false">
      <c r="A38" s="156"/>
      <c r="B38" s="157" t="s">
        <v>277</v>
      </c>
      <c r="C38" s="158" t="n">
        <v>94.03</v>
      </c>
      <c r="D38" s="158" t="n">
        <v>93.81</v>
      </c>
      <c r="E38" s="158" t="n">
        <v>93.98</v>
      </c>
      <c r="F38" s="158" t="n">
        <v>94.81</v>
      </c>
      <c r="G38" s="158" t="n">
        <v>92.64</v>
      </c>
      <c r="H38" s="158" t="n">
        <v>93.59</v>
      </c>
      <c r="I38" s="158" t="n">
        <v>97.8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5.06</v>
      </c>
      <c r="D39" s="158" t="n">
        <v>94.35</v>
      </c>
      <c r="E39" s="158" t="n">
        <v>94.48</v>
      </c>
      <c r="F39" s="158" t="n">
        <v>97.33</v>
      </c>
      <c r="G39" s="158" t="n">
        <v>98.09</v>
      </c>
      <c r="H39" s="158" t="n">
        <v>94.92</v>
      </c>
      <c r="I39" s="158" t="n">
        <v>96.28</v>
      </c>
    </row>
    <row r="40" customFormat="false" ht="11.1" hidden="true" customHeight="true" outlineLevel="0" collapsed="false">
      <c r="A40" s="156"/>
      <c r="B40" s="157" t="s">
        <v>275</v>
      </c>
      <c r="C40" s="158" t="n">
        <v>94.95</v>
      </c>
      <c r="D40" s="158" t="n">
        <v>94.12</v>
      </c>
      <c r="E40" s="158" t="n">
        <v>94.19</v>
      </c>
      <c r="F40" s="158" t="n">
        <v>97.57</v>
      </c>
      <c r="G40" s="158" t="n">
        <v>97.31</v>
      </c>
      <c r="H40" s="158" t="n">
        <v>94.6</v>
      </c>
      <c r="I40" s="158" t="n">
        <v>97.9</v>
      </c>
    </row>
    <row r="41" customFormat="false" ht="11.1" hidden="true" customHeight="true" outlineLevel="0" collapsed="false">
      <c r="A41" s="156"/>
      <c r="B41" s="157" t="s">
        <v>276</v>
      </c>
      <c r="C41" s="158" t="n">
        <v>95.59</v>
      </c>
      <c r="D41" s="158" t="n">
        <v>94.95</v>
      </c>
      <c r="E41" s="158" t="n">
        <v>94.99</v>
      </c>
      <c r="F41" s="158" t="n">
        <v>97.65</v>
      </c>
      <c r="G41" s="158" t="n">
        <v>97.27</v>
      </c>
      <c r="H41" s="158" t="n">
        <v>95.3</v>
      </c>
      <c r="I41" s="158" t="n">
        <v>98.15</v>
      </c>
    </row>
    <row r="42" customFormat="false" ht="11.1" hidden="true" customHeight="true" outlineLevel="0" collapsed="false">
      <c r="A42" s="156"/>
      <c r="B42" s="157" t="s">
        <v>277</v>
      </c>
      <c r="C42" s="158" t="n">
        <v>96.35</v>
      </c>
      <c r="D42" s="158" t="n">
        <v>95.99</v>
      </c>
      <c r="E42" s="158" t="n">
        <v>96.04</v>
      </c>
      <c r="F42" s="158" t="n">
        <v>97.55</v>
      </c>
      <c r="G42" s="158" t="n">
        <v>97.22</v>
      </c>
      <c r="H42" s="158" t="n">
        <v>96.16</v>
      </c>
      <c r="I42" s="158" t="n">
        <v>97.9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7.55</v>
      </c>
      <c r="D43" s="158" t="n">
        <v>97.1</v>
      </c>
      <c r="E43" s="158" t="n">
        <v>97.12</v>
      </c>
      <c r="F43" s="158" t="n">
        <v>99.01</v>
      </c>
      <c r="G43" s="158" t="n">
        <v>99.53</v>
      </c>
      <c r="H43" s="158" t="n">
        <v>97.46</v>
      </c>
      <c r="I43" s="158" t="n">
        <v>98.3</v>
      </c>
    </row>
    <row r="44" customFormat="false" ht="11.1" hidden="true" customHeight="true" outlineLevel="0" collapsed="false">
      <c r="A44" s="156"/>
      <c r="B44" s="157" t="s">
        <v>275</v>
      </c>
      <c r="C44" s="158" t="n">
        <v>97.28</v>
      </c>
      <c r="D44" s="158" t="n">
        <v>97.01</v>
      </c>
      <c r="E44" s="158" t="n">
        <v>97.01</v>
      </c>
      <c r="F44" s="158" t="n">
        <v>98.17</v>
      </c>
      <c r="G44" s="158" t="n">
        <v>97.58</v>
      </c>
      <c r="H44" s="158" t="n">
        <v>97.08</v>
      </c>
      <c r="I44" s="158" t="n">
        <v>98.94</v>
      </c>
    </row>
    <row r="45" customFormat="false" ht="11.1" hidden="true" customHeight="true" outlineLevel="0" collapsed="false">
      <c r="A45" s="156"/>
      <c r="B45" s="157" t="s">
        <v>276</v>
      </c>
      <c r="C45" s="158" t="n">
        <v>97.73</v>
      </c>
      <c r="D45" s="158" t="n">
        <v>97.42</v>
      </c>
      <c r="E45" s="158" t="n">
        <v>97.43</v>
      </c>
      <c r="F45" s="158" t="n">
        <v>98.76</v>
      </c>
      <c r="G45" s="158" t="n">
        <v>97.53</v>
      </c>
      <c r="H45" s="158" t="n">
        <v>97.42</v>
      </c>
      <c r="I45" s="158" t="n">
        <v>100.39</v>
      </c>
    </row>
    <row r="46" customFormat="false" ht="11.1" hidden="true" customHeight="true" outlineLevel="0" collapsed="false">
      <c r="A46" s="156"/>
      <c r="B46" s="157" t="s">
        <v>277</v>
      </c>
      <c r="C46" s="158" t="n">
        <v>98.85</v>
      </c>
      <c r="D46" s="158" t="n">
        <v>98.92</v>
      </c>
      <c r="E46" s="158" t="n">
        <v>98.95</v>
      </c>
      <c r="F46" s="158" t="n">
        <v>98.67</v>
      </c>
      <c r="G46" s="158" t="n">
        <v>98.2</v>
      </c>
      <c r="H46" s="158" t="n">
        <v>98.79</v>
      </c>
      <c r="I46" s="158" t="n">
        <v>99.2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29</v>
      </c>
      <c r="D47" s="158" t="n">
        <v>99</v>
      </c>
      <c r="E47" s="158" t="n">
        <v>98.99</v>
      </c>
      <c r="F47" s="158" t="n">
        <v>100.25</v>
      </c>
      <c r="G47" s="158" t="n">
        <v>100.78</v>
      </c>
      <c r="H47" s="158" t="n">
        <v>99.26</v>
      </c>
      <c r="I47" s="158" t="n">
        <v>99.54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33</v>
      </c>
      <c r="D48" s="158" t="n">
        <v>100.54</v>
      </c>
      <c r="E48" s="158" t="n">
        <v>100.53</v>
      </c>
      <c r="F48" s="158" t="n">
        <v>99.75</v>
      </c>
      <c r="G48" s="158" t="n">
        <v>99.58</v>
      </c>
      <c r="H48" s="158" t="n">
        <v>100.37</v>
      </c>
      <c r="I48" s="158" t="n">
        <v>99.96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19</v>
      </c>
      <c r="D49" s="158" t="n">
        <v>100.4</v>
      </c>
      <c r="E49" s="158" t="n">
        <v>100.38</v>
      </c>
      <c r="F49" s="158" t="n">
        <v>99.61</v>
      </c>
      <c r="G49" s="158" t="n">
        <v>98.25</v>
      </c>
      <c r="H49" s="158" t="n">
        <v>100.05</v>
      </c>
      <c r="I49" s="158" t="n">
        <v>101.4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19</v>
      </c>
      <c r="D50" s="158" t="n">
        <v>100.14</v>
      </c>
      <c r="E50" s="158" t="n">
        <v>100.1</v>
      </c>
      <c r="F50" s="158" t="n">
        <v>100.41</v>
      </c>
      <c r="G50" s="158" t="n">
        <v>101.39</v>
      </c>
      <c r="H50" s="158" t="n">
        <v>100.32</v>
      </c>
      <c r="I50" s="158" t="n">
        <v>99.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2</v>
      </c>
      <c r="D51" s="158" t="n">
        <v>101.48</v>
      </c>
      <c r="E51" s="158" t="n">
        <v>101.56</v>
      </c>
      <c r="F51" s="158" t="n">
        <v>100.4</v>
      </c>
      <c r="G51" s="158" t="n">
        <v>101.15</v>
      </c>
      <c r="H51" s="158" t="n">
        <v>101.41</v>
      </c>
      <c r="I51" s="158" t="n">
        <v>99.38</v>
      </c>
    </row>
    <row r="52" customFormat="false" ht="11.1" hidden="true" customHeight="true" outlineLevel="0" collapsed="false">
      <c r="A52" s="156"/>
      <c r="B52" s="157" t="s">
        <v>275</v>
      </c>
      <c r="C52" s="158" t="n">
        <v>101.65</v>
      </c>
      <c r="D52" s="158" t="n">
        <v>102.19</v>
      </c>
      <c r="E52" s="158" t="n">
        <v>102.26</v>
      </c>
      <c r="F52" s="158" t="n">
        <v>100.03</v>
      </c>
      <c r="G52" s="158" t="n">
        <v>100.39</v>
      </c>
      <c r="H52" s="158" t="n">
        <v>101.89</v>
      </c>
      <c r="I52" s="158" t="n">
        <v>99.53</v>
      </c>
    </row>
    <row r="53" customFormat="false" ht="11.1" hidden="true" customHeight="true" outlineLevel="0" collapsed="false">
      <c r="A53" s="156"/>
      <c r="B53" s="157" t="s">
        <v>276</v>
      </c>
      <c r="C53" s="158" t="n">
        <v>101.82</v>
      </c>
      <c r="D53" s="158" t="n">
        <v>102.44</v>
      </c>
      <c r="E53" s="158" t="n">
        <v>102.5</v>
      </c>
      <c r="F53" s="158" t="n">
        <v>99.96</v>
      </c>
      <c r="G53" s="158" t="n">
        <v>100.87</v>
      </c>
      <c r="H53" s="158" t="n">
        <v>102.18</v>
      </c>
      <c r="I53" s="158" t="n">
        <v>98.72</v>
      </c>
    </row>
    <row r="54" customFormat="false" ht="11.1" hidden="true" customHeight="true" outlineLevel="0" collapsed="false">
      <c r="A54" s="156"/>
      <c r="B54" s="157" t="s">
        <v>277</v>
      </c>
      <c r="C54" s="158" t="n">
        <v>101.68</v>
      </c>
      <c r="D54" s="158" t="n">
        <v>101.68</v>
      </c>
      <c r="E54" s="158" t="n">
        <v>101.72</v>
      </c>
      <c r="F54" s="158" t="n">
        <v>101.74</v>
      </c>
      <c r="G54" s="158" t="n">
        <v>103.03</v>
      </c>
      <c r="H54" s="158" t="n">
        <v>101.87</v>
      </c>
      <c r="I54" s="158" t="n">
        <v>99.9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83</v>
      </c>
      <c r="D55" s="158" t="n">
        <v>100.75</v>
      </c>
      <c r="E55" s="158" t="n">
        <v>100.74</v>
      </c>
      <c r="F55" s="158" t="n">
        <v>101.14</v>
      </c>
      <c r="G55" s="158" t="n">
        <v>101.33</v>
      </c>
      <c r="H55" s="158" t="n">
        <v>100.82</v>
      </c>
      <c r="I55" s="158" t="n">
        <v>100.88</v>
      </c>
    </row>
    <row r="56" customFormat="false" ht="11.1" hidden="true" customHeight="true" outlineLevel="0" collapsed="false">
      <c r="A56" s="156"/>
      <c r="B56" s="157" t="s">
        <v>275</v>
      </c>
      <c r="C56" s="158" t="n">
        <v>101.2</v>
      </c>
      <c r="D56" s="158" t="n">
        <v>101.01</v>
      </c>
      <c r="E56" s="158" t="n">
        <v>101</v>
      </c>
      <c r="F56" s="158" t="n">
        <v>101.84</v>
      </c>
      <c r="G56" s="158" t="n">
        <v>102.8</v>
      </c>
      <c r="H56" s="158" t="n">
        <v>101.27</v>
      </c>
      <c r="I56" s="158" t="n">
        <v>100.54</v>
      </c>
    </row>
    <row r="57" customFormat="false" ht="11.1" hidden="true" customHeight="true" outlineLevel="0" collapsed="false">
      <c r="A57" s="156"/>
      <c r="B57" s="157" t="s">
        <v>276</v>
      </c>
      <c r="C57" s="158" t="n">
        <v>101.56</v>
      </c>
      <c r="D57" s="158" t="n">
        <v>101.41</v>
      </c>
      <c r="E57" s="158" t="n">
        <v>101.41</v>
      </c>
      <c r="F57" s="158" t="n">
        <v>102.09</v>
      </c>
      <c r="G57" s="158" t="n">
        <v>102.9</v>
      </c>
      <c r="H57" s="158" t="n">
        <v>101.63</v>
      </c>
      <c r="I57" s="158" t="n">
        <v>100.99</v>
      </c>
    </row>
    <row r="58" customFormat="false" ht="11.1" hidden="true" customHeight="true" outlineLevel="0" collapsed="false">
      <c r="A58" s="156"/>
      <c r="B58" s="157" t="s">
        <v>277</v>
      </c>
      <c r="C58" s="158" t="n">
        <v>101.8</v>
      </c>
      <c r="D58" s="158" t="n">
        <v>101.45</v>
      </c>
      <c r="E58" s="158" t="n">
        <v>101.46</v>
      </c>
      <c r="F58" s="158" t="n">
        <v>102.97</v>
      </c>
      <c r="G58" s="158" t="n">
        <v>104.82</v>
      </c>
      <c r="H58" s="158" t="n">
        <v>101.96</v>
      </c>
      <c r="I58" s="158" t="n">
        <v>100.4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23</v>
      </c>
      <c r="D59" s="158" t="n">
        <v>101.13</v>
      </c>
      <c r="E59" s="158" t="n">
        <v>101.07</v>
      </c>
      <c r="F59" s="158" t="n">
        <v>101.63</v>
      </c>
      <c r="G59" s="158" t="n">
        <v>102.82</v>
      </c>
      <c r="H59" s="158" t="n">
        <v>101.38</v>
      </c>
      <c r="I59" s="158" t="n">
        <v>100.02</v>
      </c>
    </row>
    <row r="60" customFormat="false" ht="11.1" hidden="true" customHeight="true" outlineLevel="0" collapsed="false">
      <c r="A60" s="156"/>
      <c r="B60" s="157" t="s">
        <v>275</v>
      </c>
      <c r="C60" s="158" t="n">
        <v>101.62</v>
      </c>
      <c r="D60" s="158" t="n">
        <v>101.44</v>
      </c>
      <c r="E60" s="158" t="n">
        <v>101.41</v>
      </c>
      <c r="F60" s="158" t="n">
        <v>102.26</v>
      </c>
      <c r="G60" s="158" t="n">
        <v>103.78</v>
      </c>
      <c r="H60" s="158" t="n">
        <v>101.79</v>
      </c>
      <c r="I60" s="158" t="n">
        <v>100.2</v>
      </c>
    </row>
    <row r="61" customFormat="false" ht="11.1" hidden="true" customHeight="true" outlineLevel="0" collapsed="false">
      <c r="A61" s="156"/>
      <c r="B61" s="157" t="s">
        <v>276</v>
      </c>
      <c r="C61" s="158" t="n">
        <v>101.71</v>
      </c>
      <c r="D61" s="158" t="n">
        <v>101.4</v>
      </c>
      <c r="E61" s="158" t="n">
        <v>101.37</v>
      </c>
      <c r="F61" s="158" t="n">
        <v>102.73</v>
      </c>
      <c r="G61" s="158" t="n">
        <v>104.33</v>
      </c>
      <c r="H61" s="158" t="n">
        <v>101.84</v>
      </c>
      <c r="I61" s="158" t="n">
        <v>100.57</v>
      </c>
    </row>
    <row r="62" customFormat="false" ht="11.1" hidden="true" customHeight="true" outlineLevel="0" collapsed="false">
      <c r="A62" s="156"/>
      <c r="B62" s="157" t="s">
        <v>277</v>
      </c>
      <c r="C62" s="158" t="n">
        <v>101.59</v>
      </c>
      <c r="D62" s="158" t="n">
        <v>101.16</v>
      </c>
      <c r="E62" s="158" t="n">
        <v>101.12</v>
      </c>
      <c r="F62" s="158" t="n">
        <v>102.99</v>
      </c>
      <c r="G62" s="158" t="n">
        <v>105.74</v>
      </c>
      <c r="H62" s="158" t="n">
        <v>101.86</v>
      </c>
      <c r="I62" s="158" t="n">
        <v>99.2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1.28</v>
      </c>
      <c r="D63" s="158" t="n">
        <v>101.09</v>
      </c>
      <c r="E63" s="158" t="n">
        <v>101.04</v>
      </c>
      <c r="F63" s="158" t="n">
        <v>101.93</v>
      </c>
      <c r="G63" s="158" t="n">
        <v>103.51</v>
      </c>
      <c r="H63" s="158" t="n">
        <v>101.45</v>
      </c>
      <c r="I63" s="158" t="n">
        <v>99.79</v>
      </c>
    </row>
    <row r="64" customFormat="false" ht="11.1" hidden="true" customHeight="true" outlineLevel="0" collapsed="false">
      <c r="A64" s="156"/>
      <c r="B64" s="157" t="s">
        <v>275</v>
      </c>
      <c r="C64" s="158" t="n">
        <v>101.02</v>
      </c>
      <c r="D64" s="158" t="n">
        <v>100.84</v>
      </c>
      <c r="E64" s="158" t="n">
        <v>100.78</v>
      </c>
      <c r="F64" s="158" t="n">
        <v>101.64</v>
      </c>
      <c r="G64" s="158" t="n">
        <v>102.47</v>
      </c>
      <c r="H64" s="158" t="n">
        <v>101.08</v>
      </c>
      <c r="I64" s="158" t="n">
        <v>100.5</v>
      </c>
    </row>
    <row r="65" customFormat="false" ht="11.1" hidden="true" customHeight="true" outlineLevel="0" collapsed="false">
      <c r="A65" s="156"/>
      <c r="B65" s="157" t="s">
        <v>276</v>
      </c>
      <c r="C65" s="158" t="n">
        <v>101</v>
      </c>
      <c r="D65" s="158" t="n">
        <v>100.67</v>
      </c>
      <c r="E65" s="158" t="n">
        <v>100.62</v>
      </c>
      <c r="F65" s="158" t="n">
        <v>102.1</v>
      </c>
      <c r="G65" s="158" t="n">
        <v>104.44</v>
      </c>
      <c r="H65" s="158" t="n">
        <v>101.24</v>
      </c>
      <c r="I65" s="158" t="n">
        <v>98.95</v>
      </c>
    </row>
    <row r="66" customFormat="false" ht="11.1" hidden="true" customHeight="true" outlineLevel="0" collapsed="false">
      <c r="A66" s="156"/>
      <c r="B66" s="157" t="s">
        <v>277</v>
      </c>
      <c r="C66" s="158" t="n">
        <v>101.61</v>
      </c>
      <c r="D66" s="158" t="n">
        <v>101.82</v>
      </c>
      <c r="E66" s="158" t="n">
        <v>101.79</v>
      </c>
      <c r="F66" s="158" t="n">
        <v>101.01</v>
      </c>
      <c r="G66" s="158" t="n">
        <v>101.43</v>
      </c>
      <c r="H66" s="158" t="n">
        <v>101.75</v>
      </c>
      <c r="I66" s="158" t="n">
        <v>100.4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1.24</v>
      </c>
      <c r="D67" s="158" t="n">
        <v>101.37</v>
      </c>
      <c r="E67" s="158" t="n">
        <v>101.4</v>
      </c>
      <c r="F67" s="158" t="n">
        <v>100.9</v>
      </c>
      <c r="G67" s="158" t="n">
        <v>104.06</v>
      </c>
      <c r="H67" s="158" t="n">
        <v>101.77</v>
      </c>
      <c r="I67" s="158" t="n">
        <v>96.68</v>
      </c>
    </row>
    <row r="68" customFormat="false" ht="11.1" hidden="true" customHeight="true" outlineLevel="0" collapsed="false">
      <c r="A68" s="156"/>
      <c r="B68" s="157" t="s">
        <v>275</v>
      </c>
      <c r="C68" s="158" t="n">
        <v>101.59</v>
      </c>
      <c r="D68" s="158" t="n">
        <v>101.3</v>
      </c>
      <c r="E68" s="158" t="n">
        <v>101.34</v>
      </c>
      <c r="F68" s="158" t="n">
        <v>102.58</v>
      </c>
      <c r="G68" s="158" t="n">
        <v>105.79</v>
      </c>
      <c r="H68" s="158" t="n">
        <v>101.98</v>
      </c>
      <c r="I68" s="158" t="n">
        <v>98.29</v>
      </c>
    </row>
    <row r="69" customFormat="false" ht="11.1" hidden="true" customHeight="true" outlineLevel="0" collapsed="false">
      <c r="A69" s="156"/>
      <c r="B69" s="157" t="s">
        <v>276</v>
      </c>
      <c r="C69" s="158" t="n">
        <v>101.94</v>
      </c>
      <c r="D69" s="158" t="n">
        <v>101.82</v>
      </c>
      <c r="E69" s="158" t="n">
        <v>101.83</v>
      </c>
      <c r="F69" s="158" t="n">
        <v>102.36</v>
      </c>
      <c r="G69" s="158" t="n">
        <v>106.3</v>
      </c>
      <c r="H69" s="158" t="n">
        <v>102.5</v>
      </c>
      <c r="I69" s="158" t="n">
        <v>97.1</v>
      </c>
    </row>
    <row r="70" customFormat="false" ht="11.1" hidden="true" customHeight="true" outlineLevel="0" collapsed="false">
      <c r="A70" s="156"/>
      <c r="B70" s="157" t="s">
        <v>277</v>
      </c>
      <c r="C70" s="158" t="n">
        <v>101.75</v>
      </c>
      <c r="D70" s="158" t="n">
        <v>101.59</v>
      </c>
      <c r="E70" s="158" t="n">
        <v>101.58</v>
      </c>
      <c r="F70" s="158" t="n">
        <v>102.32</v>
      </c>
      <c r="G70" s="158" t="n">
        <v>106.25</v>
      </c>
      <c r="H70" s="158" t="n">
        <v>102.29</v>
      </c>
      <c r="I70" s="158" t="n">
        <v>97.0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2.43</v>
      </c>
      <c r="D71" s="158" t="n">
        <v>102.28</v>
      </c>
      <c r="E71" s="158" t="n">
        <v>102.36</v>
      </c>
      <c r="F71" s="158" t="n">
        <v>102.95</v>
      </c>
      <c r="G71" s="158" t="n">
        <v>106.67</v>
      </c>
      <c r="H71" s="158" t="n">
        <v>102.94</v>
      </c>
      <c r="I71" s="158" t="n">
        <v>97.99</v>
      </c>
    </row>
    <row r="72" customFormat="false" ht="11.1" hidden="false" customHeight="true" outlineLevel="0" collapsed="false">
      <c r="A72" s="156"/>
      <c r="B72" s="157" t="s">
        <v>275</v>
      </c>
      <c r="C72" s="158" t="n">
        <v>102.48</v>
      </c>
      <c r="D72" s="158" t="n">
        <v>102.56</v>
      </c>
      <c r="E72" s="158" t="n">
        <v>102.62</v>
      </c>
      <c r="F72" s="158" t="n">
        <v>102.3</v>
      </c>
      <c r="G72" s="158" t="n">
        <v>106.62</v>
      </c>
      <c r="H72" s="158" t="n">
        <v>103.17</v>
      </c>
      <c r="I72" s="158" t="n">
        <v>96.55</v>
      </c>
    </row>
    <row r="73" customFormat="false" ht="11.1" hidden="false" customHeight="true" outlineLevel="0" collapsed="false">
      <c r="A73" s="156"/>
      <c r="B73" s="157" t="s">
        <v>276</v>
      </c>
      <c r="C73" s="158" t="n">
        <v>102.86</v>
      </c>
      <c r="D73" s="158" t="n">
        <v>102.76</v>
      </c>
      <c r="E73" s="158" t="n">
        <v>102.84</v>
      </c>
      <c r="F73" s="158" t="n">
        <v>103.23</v>
      </c>
      <c r="G73" s="158" t="n">
        <v>107.43</v>
      </c>
      <c r="H73" s="158" t="n">
        <v>103.46</v>
      </c>
      <c r="I73" s="158" t="n">
        <v>97.63</v>
      </c>
    </row>
    <row r="74" customFormat="false" ht="11.1" hidden="false" customHeight="true" outlineLevel="0" collapsed="false">
      <c r="A74" s="156"/>
      <c r="B74" s="157" t="s">
        <v>277</v>
      </c>
      <c r="C74" s="158" t="n">
        <v>104.21</v>
      </c>
      <c r="D74" s="158" t="n">
        <v>104.4</v>
      </c>
      <c r="E74" s="158" t="n">
        <v>104.53</v>
      </c>
      <c r="F74" s="158" t="n">
        <v>103.67</v>
      </c>
      <c r="G74" s="158" t="n">
        <v>107.29</v>
      </c>
      <c r="H74" s="158" t="n">
        <v>104.83</v>
      </c>
      <c r="I74" s="158" t="n">
        <v>98.8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74</v>
      </c>
      <c r="D75" s="158" t="n">
        <v>102.17</v>
      </c>
      <c r="E75" s="158" t="n">
        <v>102.22</v>
      </c>
      <c r="F75" s="158" t="n">
        <v>104.6</v>
      </c>
      <c r="G75" s="158" t="n">
        <v>110.12</v>
      </c>
      <c r="H75" s="158" t="n">
        <v>103.37</v>
      </c>
      <c r="I75" s="158" t="n">
        <v>97.24</v>
      </c>
    </row>
    <row r="76" customFormat="false" ht="11.1" hidden="false" customHeight="true" outlineLevel="0" collapsed="false">
      <c r="A76" s="156"/>
      <c r="B76" s="157" t="s">
        <v>275</v>
      </c>
      <c r="C76" s="158" t="n">
        <v>103.15</v>
      </c>
      <c r="D76" s="158" t="n">
        <v>102.8</v>
      </c>
      <c r="E76" s="158" t="n">
        <v>102.85</v>
      </c>
      <c r="F76" s="158" t="n">
        <v>104.33</v>
      </c>
      <c r="G76" s="158" t="n">
        <v>109</v>
      </c>
      <c r="H76" s="158" t="n">
        <v>103.74</v>
      </c>
      <c r="I76" s="158" t="n">
        <v>98.1</v>
      </c>
    </row>
    <row r="77" customFormat="false" ht="11.1" hidden="false" customHeight="true" outlineLevel="0" collapsed="false">
      <c r="A77" s="156"/>
      <c r="B77" s="157" t="s">
        <v>276</v>
      </c>
      <c r="C77" s="158" t="n">
        <v>103.49</v>
      </c>
      <c r="D77" s="158" t="n">
        <v>103.22</v>
      </c>
      <c r="E77" s="158" t="n">
        <v>103.27</v>
      </c>
      <c r="F77" s="158" t="n">
        <v>104.41</v>
      </c>
      <c r="G77" s="158" t="n">
        <v>110.39</v>
      </c>
      <c r="H77" s="158" t="n">
        <v>104.3</v>
      </c>
      <c r="I77" s="158" t="n">
        <v>96.43</v>
      </c>
    </row>
    <row r="78" customFormat="false" ht="11.1" hidden="false" customHeight="true" outlineLevel="0" collapsed="false">
      <c r="A78" s="156"/>
      <c r="B78" s="157" t="s">
        <v>277</v>
      </c>
      <c r="C78" s="158" t="n">
        <v>103.64</v>
      </c>
      <c r="D78" s="158" t="n">
        <v>103.05</v>
      </c>
      <c r="E78" s="158" t="n">
        <v>103.1</v>
      </c>
      <c r="F78" s="158" t="n">
        <v>105.57</v>
      </c>
      <c r="G78" s="158" t="n">
        <v>111.14</v>
      </c>
      <c r="H78" s="158" t="n">
        <v>104.27</v>
      </c>
      <c r="I78" s="158" t="n">
        <v>98.1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4.31</v>
      </c>
      <c r="D79" s="158" t="n">
        <v>103.79</v>
      </c>
      <c r="E79" s="158" t="n">
        <v>103.83</v>
      </c>
      <c r="F79" s="158" t="n">
        <v>106.02</v>
      </c>
      <c r="G79" s="158" t="n">
        <v>112.45</v>
      </c>
      <c r="H79" s="158" t="n">
        <v>105.1</v>
      </c>
      <c r="I79" s="158" t="n">
        <v>97.45</v>
      </c>
    </row>
    <row r="80" customFormat="false" ht="11.1" hidden="false" customHeight="true" outlineLevel="0" collapsed="false">
      <c r="A80" s="156"/>
      <c r="B80" s="157" t="s">
        <v>275</v>
      </c>
      <c r="C80" s="158" t="n">
        <v>104.01</v>
      </c>
      <c r="D80" s="158" t="n">
        <v>103.05</v>
      </c>
      <c r="E80" s="158" t="n">
        <v>103.08</v>
      </c>
      <c r="F80" s="158" t="n">
        <v>107.15</v>
      </c>
      <c r="G80" s="158" t="n">
        <v>114.13</v>
      </c>
      <c r="H80" s="158" t="n">
        <v>104.72</v>
      </c>
      <c r="I80" s="158" t="n">
        <v>97.84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37</v>
      </c>
      <c r="D81" s="158" t="n">
        <v>103.47</v>
      </c>
      <c r="E81" s="158" t="n">
        <v>103.49</v>
      </c>
      <c r="F81" s="158" t="n">
        <v>107.33</v>
      </c>
      <c r="G81" s="158" t="n">
        <v>113.55</v>
      </c>
      <c r="H81" s="158" t="n">
        <v>104.99</v>
      </c>
      <c r="I81" s="158" t="n">
        <v>99.04</v>
      </c>
    </row>
    <row r="82" customFormat="false" ht="11.1" hidden="false" customHeight="true" outlineLevel="0" collapsed="false">
      <c r="A82" s="156"/>
      <c r="B82" s="157" t="s">
        <v>277</v>
      </c>
      <c r="C82" s="158" t="n">
        <v>104.5</v>
      </c>
      <c r="D82" s="158" t="n">
        <v>103.38</v>
      </c>
      <c r="E82" s="158" t="n">
        <v>103.38</v>
      </c>
      <c r="F82" s="158" t="n">
        <v>108.17</v>
      </c>
      <c r="G82" s="158" t="n">
        <v>114.83</v>
      </c>
      <c r="H82" s="158" t="n">
        <v>105.11</v>
      </c>
      <c r="I82" s="158" t="n">
        <v>99.2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4.94</v>
      </c>
      <c r="D83" s="158" t="n">
        <v>103.58</v>
      </c>
      <c r="E83" s="158" t="n">
        <v>103.56</v>
      </c>
      <c r="F83" s="158" t="n">
        <v>109.37</v>
      </c>
      <c r="G83" s="158" t="n">
        <v>115.16</v>
      </c>
      <c r="H83" s="158" t="n">
        <v>105.32</v>
      </c>
      <c r="I83" s="158" t="n">
        <v>101.62</v>
      </c>
    </row>
    <row r="84" customFormat="false" ht="11.1" hidden="false" customHeight="true" outlineLevel="0" collapsed="false">
      <c r="A84" s="156"/>
      <c r="B84" s="157" t="s">
        <v>275</v>
      </c>
      <c r="C84" s="158" t="n">
        <v>105.51</v>
      </c>
      <c r="D84" s="158" t="n">
        <v>104.13</v>
      </c>
      <c r="E84" s="158" t="n">
        <v>104.12</v>
      </c>
      <c r="F84" s="158" t="n">
        <v>110.02</v>
      </c>
      <c r="G84" s="158" t="n">
        <v>116.29</v>
      </c>
      <c r="H84" s="158" t="n">
        <v>105.96</v>
      </c>
      <c r="I84" s="158" t="n">
        <v>101.65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73</v>
      </c>
      <c r="D85" s="158" t="n">
        <v>102.83</v>
      </c>
      <c r="E85" s="158" t="n">
        <v>102.77</v>
      </c>
      <c r="F85" s="158" t="n">
        <v>110.93</v>
      </c>
      <c r="G85" s="158" t="n">
        <v>117.57</v>
      </c>
      <c r="H85" s="158" t="n">
        <v>105.04</v>
      </c>
      <c r="I85" s="158" t="n">
        <v>102.0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64</v>
      </c>
      <c r="D86" s="158" t="n">
        <v>102.81</v>
      </c>
      <c r="E86" s="158" t="n">
        <v>102.75</v>
      </c>
      <c r="F86" s="158" t="n">
        <v>110.64</v>
      </c>
      <c r="G86" s="158" t="n">
        <v>116.41</v>
      </c>
      <c r="H86" s="158" t="n">
        <v>104.85</v>
      </c>
      <c r="I86" s="158" t="n">
        <v>102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5.34</v>
      </c>
      <c r="D87" s="158" t="n">
        <v>103.06</v>
      </c>
      <c r="E87" s="158" t="n">
        <v>103</v>
      </c>
      <c r="F87" s="158" t="n">
        <v>112.72</v>
      </c>
      <c r="G87" s="158" t="n">
        <v>118.28</v>
      </c>
      <c r="H87" s="158" t="n">
        <v>105.35</v>
      </c>
      <c r="I87" s="158" t="n">
        <v>105.29</v>
      </c>
    </row>
    <row r="88" customFormat="false" ht="11.1" hidden="false" customHeight="true" outlineLevel="0" collapsed="false">
      <c r="A88" s="156"/>
      <c r="B88" s="157" t="s">
        <v>275</v>
      </c>
      <c r="C88" s="158" t="n">
        <v>105.41</v>
      </c>
      <c r="D88" s="158" t="n">
        <v>103.52</v>
      </c>
      <c r="E88" s="158" t="n">
        <v>103.45</v>
      </c>
      <c r="F88" s="158" t="n">
        <v>111.55</v>
      </c>
      <c r="G88" s="158" t="n">
        <v>118.74</v>
      </c>
      <c r="H88" s="158" t="n">
        <v>105.81</v>
      </c>
      <c r="I88" s="158" t="n">
        <v>101.94</v>
      </c>
    </row>
    <row r="89" customFormat="false" ht="11.1" hidden="false" customHeight="true" outlineLevel="0" collapsed="false">
      <c r="A89" s="156"/>
      <c r="B89" s="157" t="s">
        <v>276</v>
      </c>
      <c r="C89" s="158" t="n">
        <v>106.18</v>
      </c>
      <c r="D89" s="158" t="n">
        <v>104.02</v>
      </c>
      <c r="E89" s="158" t="n">
        <v>103.96</v>
      </c>
      <c r="F89" s="158" t="n">
        <v>113.2</v>
      </c>
      <c r="G89" s="158" t="n">
        <v>120.1</v>
      </c>
      <c r="H89" s="158" t="n">
        <v>106.44</v>
      </c>
      <c r="I89" s="158" t="n">
        <v>103.98</v>
      </c>
    </row>
    <row r="90" customFormat="false" ht="11.1" hidden="false" customHeight="true" outlineLevel="0" collapsed="false">
      <c r="A90" s="156"/>
      <c r="B90" s="157" t="s">
        <v>277</v>
      </c>
      <c r="C90" s="158" t="n">
        <v>106.51</v>
      </c>
      <c r="D90" s="158" t="n">
        <v>104.26</v>
      </c>
      <c r="E90" s="158" t="n">
        <v>104.2</v>
      </c>
      <c r="F90" s="158" t="n">
        <v>113.83</v>
      </c>
      <c r="G90" s="158" t="n">
        <v>119.68</v>
      </c>
      <c r="H90" s="158" t="n">
        <v>106.58</v>
      </c>
      <c r="I90" s="158" t="n">
        <v>106.0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1.70039516225602</v>
      </c>
      <c r="D103" s="169" t="n">
        <v>1.36693212884822</v>
      </c>
      <c r="E103" s="169" t="n">
        <v>1.33664537497043</v>
      </c>
      <c r="F103" s="169" t="n">
        <v>2.72782874617738</v>
      </c>
      <c r="G103" s="169" t="n">
        <v>2.16577540106952</v>
      </c>
      <c r="H103" s="169" t="n">
        <v>1.48946476144344</v>
      </c>
      <c r="I103" s="169" t="n">
        <v>3.3944553590919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1.554221123278</v>
      </c>
      <c r="D104" s="169" t="n">
        <v>-2.73217636022514</v>
      </c>
      <c r="E104" s="169" t="n">
        <v>-2.8247928096183</v>
      </c>
      <c r="F104" s="169" t="n">
        <v>2.03619909502262</v>
      </c>
      <c r="G104" s="169" t="n">
        <v>1.62261188170636</v>
      </c>
      <c r="H104" s="169" t="n">
        <v>-2.08805631786183</v>
      </c>
      <c r="I104" s="169" t="n">
        <v>2.51240367359864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76282741298888</v>
      </c>
      <c r="D105" s="169" t="n">
        <v>3.12236286919831</v>
      </c>
      <c r="E105" s="169" t="n">
        <v>3.14714714714714</v>
      </c>
      <c r="F105" s="169" t="n">
        <v>1.71548605438207</v>
      </c>
      <c r="G105" s="169" t="n">
        <v>2.74272469739894</v>
      </c>
      <c r="H105" s="169" t="n">
        <v>3.07092371435536</v>
      </c>
      <c r="I105" s="169" t="n">
        <v>0.5251776336113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01256983240224</v>
      </c>
      <c r="D106" s="169" t="n">
        <v>1.02875847556699</v>
      </c>
      <c r="E106" s="169" t="n">
        <v>1.00151391638524</v>
      </c>
      <c r="F106" s="169" t="n">
        <v>0.952271684258847</v>
      </c>
      <c r="G106" s="169" t="n">
        <v>1.55407945857877</v>
      </c>
      <c r="H106" s="169" t="n">
        <v>1.1113738472452</v>
      </c>
      <c r="I106" s="169" t="n">
        <v>0.23560745748821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0460882590160168</v>
      </c>
      <c r="D107" s="169" t="n">
        <v>-0.219856514695664</v>
      </c>
      <c r="E107" s="169" t="n">
        <v>-0.265190822091554</v>
      </c>
      <c r="F107" s="169" t="n">
        <v>0.46596204114104</v>
      </c>
      <c r="G107" s="169" t="n">
        <v>2.15969394051585</v>
      </c>
      <c r="H107" s="169" t="n">
        <v>0.140318054256312</v>
      </c>
      <c r="I107" s="169" t="n">
        <v>-1.5636177823198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380403458213266</v>
      </c>
      <c r="D108" s="169" t="n">
        <v>-0.0347906760988082</v>
      </c>
      <c r="E108" s="169" t="n">
        <v>-0.0578034682080784</v>
      </c>
      <c r="F108" s="169" t="n">
        <v>1.64027149321267</v>
      </c>
      <c r="G108" s="169" t="n">
        <v>0.893935733268904</v>
      </c>
      <c r="H108" s="169" t="n">
        <v>0.116767865483396</v>
      </c>
      <c r="I108" s="169" t="n">
        <v>2.574750830564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2.80202112999541</v>
      </c>
      <c r="D109" s="169" t="n">
        <v>3.5614849187935</v>
      </c>
      <c r="E109" s="169" t="n">
        <v>3.64372469635627</v>
      </c>
      <c r="F109" s="169" t="n">
        <v>0.589872008903726</v>
      </c>
      <c r="G109" s="169" t="n">
        <v>0.754310344827601</v>
      </c>
      <c r="H109" s="169" t="n">
        <v>3.11406578026592</v>
      </c>
      <c r="I109" s="169" t="n">
        <v>0.38461538461540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06657730116174</v>
      </c>
      <c r="D110" s="169" t="n">
        <v>-2.63246331354317</v>
      </c>
      <c r="E110" s="169" t="n">
        <v>-2.80133928571428</v>
      </c>
      <c r="F110" s="169" t="n">
        <v>-0.387253817216191</v>
      </c>
      <c r="G110" s="169" t="n">
        <v>-0.760546642899584</v>
      </c>
      <c r="H110" s="169" t="n">
        <v>-2.3413640990838</v>
      </c>
      <c r="I110" s="169" t="n">
        <v>0.070578745714854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0114064104026426</v>
      </c>
      <c r="D111" s="169" t="n">
        <v>0.21859180855958</v>
      </c>
      <c r="E111" s="169" t="n">
        <v>0.195200367435987</v>
      </c>
      <c r="F111" s="169" t="n">
        <v>-0.666444518493819</v>
      </c>
      <c r="G111" s="169" t="n">
        <v>-0.395162256017244</v>
      </c>
      <c r="H111" s="169" t="n">
        <v>0.115821172110259</v>
      </c>
      <c r="I111" s="169" t="n">
        <v>-0.99748110831234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479123887748116</v>
      </c>
      <c r="D112" s="169" t="n">
        <v>0.826541154861673</v>
      </c>
      <c r="E112" s="169" t="n">
        <v>0.825120330048137</v>
      </c>
      <c r="F112" s="169" t="n">
        <v>-0.57027843005703</v>
      </c>
      <c r="G112" s="169" t="n">
        <v>0.877614811252698</v>
      </c>
      <c r="H112" s="169" t="n">
        <v>0.844516427579833</v>
      </c>
      <c r="I112" s="169" t="n">
        <v>-2.3509057602279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24886466848319</v>
      </c>
      <c r="D113" s="169" t="n">
        <v>1.79892975065468</v>
      </c>
      <c r="E113" s="169" t="n">
        <v>1.81859513525802</v>
      </c>
      <c r="F113" s="169" t="n">
        <v>-0.348627980206928</v>
      </c>
      <c r="G113" s="169" t="n">
        <v>0.238350613752829</v>
      </c>
      <c r="H113" s="169" t="n">
        <v>1.54869794654124</v>
      </c>
      <c r="I113" s="169" t="n">
        <v>-1.1047420531526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470957613814747</v>
      </c>
      <c r="D114" s="169" t="n">
        <v>-0.436192819595121</v>
      </c>
      <c r="E114" s="169" t="n">
        <v>-0.502344273275284</v>
      </c>
      <c r="F114" s="169" t="n">
        <v>3.21634127073693</v>
      </c>
      <c r="G114" s="169" t="n">
        <v>1.21269765782903</v>
      </c>
      <c r="H114" s="169" t="n">
        <v>-0.180750112968823</v>
      </c>
      <c r="I114" s="169" t="n">
        <v>5.7856465380967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45089285714278</v>
      </c>
      <c r="D115" s="169" t="n">
        <v>-0.258368905863833</v>
      </c>
      <c r="E115" s="169" t="n">
        <v>-0.325367440816777</v>
      </c>
      <c r="F115" s="169" t="n">
        <v>0.174939864421603</v>
      </c>
      <c r="G115" s="169" t="n">
        <v>1.78550452249502</v>
      </c>
      <c r="H115" s="169" t="n">
        <v>0.0679040289723929</v>
      </c>
      <c r="I115" s="169" t="n">
        <v>-1.7632994620442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92377333184317</v>
      </c>
      <c r="D116" s="169" t="n">
        <v>0.867214776438786</v>
      </c>
      <c r="E116" s="169" t="n">
        <v>0.84421431787483</v>
      </c>
      <c r="F116" s="169" t="n">
        <v>-0.218292949137748</v>
      </c>
      <c r="G116" s="169" t="n">
        <v>1.53491055972302</v>
      </c>
      <c r="H116" s="169" t="n">
        <v>0.972630626555088</v>
      </c>
      <c r="I116" s="169" t="n">
        <v>-2.4034073623364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7777777777776</v>
      </c>
      <c r="D117" s="169" t="n">
        <v>1.01607860652075</v>
      </c>
      <c r="E117" s="169" t="n">
        <v>1.00457640361647</v>
      </c>
      <c r="F117" s="169" t="n">
        <v>0.86414351345438</v>
      </c>
      <c r="G117" s="169" t="n">
        <v>1.76176403728118</v>
      </c>
      <c r="H117" s="169" t="n">
        <v>1.13127240143369</v>
      </c>
      <c r="I117" s="169" t="n">
        <v>-0.29093931837074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484154929577457</v>
      </c>
      <c r="D118" s="169" t="n">
        <v>-0.143694042223942</v>
      </c>
      <c r="E118" s="169" t="n">
        <v>-0.17681511769257</v>
      </c>
      <c r="F118" s="169" t="n">
        <v>-1.48573907385315</v>
      </c>
      <c r="G118" s="169" t="n">
        <v>-3.08276555344578</v>
      </c>
      <c r="H118" s="169" t="n">
        <v>-0.62022372355743</v>
      </c>
      <c r="I118" s="169" t="n">
        <v>0.61483951646519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85758513931889</v>
      </c>
      <c r="D119" s="169" t="n">
        <v>1.82643347354438</v>
      </c>
      <c r="E119" s="169" t="n">
        <v>1.81556515000554</v>
      </c>
      <c r="F119" s="169" t="n">
        <v>1.93747247908409</v>
      </c>
      <c r="G119" s="169" t="n">
        <v>2.95032845453498</v>
      </c>
      <c r="H119" s="169" t="n">
        <v>2.0060180541625</v>
      </c>
      <c r="I119" s="169" t="n">
        <v>0.64215432418437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93095961788964</v>
      </c>
      <c r="D120" s="169" t="n">
        <v>-0.108707468203065</v>
      </c>
      <c r="E120" s="169" t="n">
        <v>-0.130477329563988</v>
      </c>
      <c r="F120" s="169" t="n">
        <v>1.51187904967603</v>
      </c>
      <c r="G120" s="169" t="n">
        <v>2.96652860181351</v>
      </c>
      <c r="H120" s="169" t="n">
        <v>0.382388287992995</v>
      </c>
      <c r="I120" s="169" t="n">
        <v>-0.40135844396418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606126204134654</v>
      </c>
      <c r="D121" s="169" t="n">
        <v>0.0544128849711711</v>
      </c>
      <c r="E121" s="169" t="n">
        <v>0.0326619488295989</v>
      </c>
      <c r="F121" s="169" t="n">
        <v>2.24468085106382</v>
      </c>
      <c r="G121" s="169" t="n">
        <v>1.00021743857361</v>
      </c>
      <c r="H121" s="169" t="n">
        <v>0.206791467131026</v>
      </c>
      <c r="I121" s="169" t="n">
        <v>3.9367637941723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408821947283499</v>
      </c>
      <c r="D122" s="169" t="n">
        <v>0.206656515118553</v>
      </c>
      <c r="E122" s="169" t="n">
        <v>0.500653025685693</v>
      </c>
      <c r="F122" s="169" t="n">
        <v>-2.18499635833939</v>
      </c>
      <c r="G122" s="169" t="n">
        <v>-1.27018299246502</v>
      </c>
      <c r="H122" s="169" t="n">
        <v>-0.0325839035516253</v>
      </c>
      <c r="I122" s="169" t="n">
        <v>-3.3899990058653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734579237333904</v>
      </c>
      <c r="D123" s="169" t="n">
        <v>0.575274069249971</v>
      </c>
      <c r="E123" s="169" t="n">
        <v>0.530647606670982</v>
      </c>
      <c r="F123" s="169" t="n">
        <v>1.18072545473886</v>
      </c>
      <c r="G123" s="169" t="n">
        <v>0.675970344526817</v>
      </c>
      <c r="H123" s="169" t="n">
        <v>0.586701434159039</v>
      </c>
      <c r="I123" s="169" t="n">
        <v>1.8522329697468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525469168900798</v>
      </c>
      <c r="D124" s="169" t="n">
        <v>0.291387869630924</v>
      </c>
      <c r="E124" s="169" t="n">
        <v>0.301626629322428</v>
      </c>
      <c r="F124" s="169" t="n">
        <v>1.23002523128679</v>
      </c>
      <c r="G124" s="169" t="n">
        <v>2.19839722763699</v>
      </c>
      <c r="H124" s="169" t="n">
        <v>0.604882263987918</v>
      </c>
      <c r="I124" s="169" t="n">
        <v>-0.050515255607180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533390228291069</v>
      </c>
      <c r="D125" s="169" t="n">
        <v>0.215215753793174</v>
      </c>
      <c r="E125" s="169" t="n">
        <v>0.225539684244438</v>
      </c>
      <c r="F125" s="169" t="n">
        <v>-0.415411776923875</v>
      </c>
      <c r="G125" s="169" t="n">
        <v>-0.476846455441347</v>
      </c>
      <c r="H125" s="169" t="n">
        <v>0.096628730942669</v>
      </c>
      <c r="I125" s="169" t="n">
        <v>-0.33356919033661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319863524896036</v>
      </c>
      <c r="D126" s="169" t="n">
        <v>0.408031783528415</v>
      </c>
      <c r="E126" s="169" t="n">
        <v>0.375053579082746</v>
      </c>
      <c r="F126" s="169" t="n">
        <v>0.0417144644905676</v>
      </c>
      <c r="G126" s="169" t="n">
        <v>2.67248722316866</v>
      </c>
      <c r="H126" s="169" t="n">
        <v>0.783009760806579</v>
      </c>
      <c r="I126" s="169" t="n">
        <v>-3.4685598377281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499521734509514</v>
      </c>
      <c r="D127" s="169" t="n">
        <v>0.449149823548282</v>
      </c>
      <c r="E127" s="169" t="n">
        <v>0.459058396498335</v>
      </c>
      <c r="F127" s="169" t="n">
        <v>0.656728864797245</v>
      </c>
      <c r="G127" s="169" t="n">
        <v>-0.0518510836876658</v>
      </c>
      <c r="H127" s="169" t="n">
        <v>0.361856108982536</v>
      </c>
      <c r="I127" s="169" t="n">
        <v>1.6600126076906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877749576988151</v>
      </c>
      <c r="D128" s="169" t="n">
        <v>-0.958160332162251</v>
      </c>
      <c r="E128" s="169" t="n">
        <v>-0.988310308182776</v>
      </c>
      <c r="F128" s="169" t="n">
        <v>-0.631731565865778</v>
      </c>
      <c r="G128" s="169" t="n">
        <v>-1.32807636439095</v>
      </c>
      <c r="H128" s="169" t="n">
        <v>-1.01802757158006</v>
      </c>
      <c r="I128" s="169" t="n">
        <v>0.34105002066968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20068281233318</v>
      </c>
      <c r="D129" s="169" t="n">
        <v>0.838439213157045</v>
      </c>
      <c r="E129" s="169" t="n">
        <v>0.869378555328979</v>
      </c>
      <c r="F129" s="169" t="n">
        <v>-1.1881188118812</v>
      </c>
      <c r="G129" s="169" t="n">
        <v>-2.58675078864353</v>
      </c>
      <c r="H129" s="169" t="n">
        <v>0.267838011570603</v>
      </c>
      <c r="I129" s="169" t="n">
        <v>0.74157997734060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09539508667447</v>
      </c>
      <c r="D130" s="169" t="n">
        <v>0.575631595778688</v>
      </c>
      <c r="E130" s="169" t="n">
        <v>0.53202809108322</v>
      </c>
      <c r="F130" s="169" t="n">
        <v>2.65794747389516</v>
      </c>
      <c r="G130" s="169" t="n">
        <v>5.88298791019</v>
      </c>
      <c r="H130" s="169" t="n">
        <v>1.42109199700822</v>
      </c>
      <c r="I130" s="169" t="n">
        <v>-1.5642572334117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11571638964864</v>
      </c>
      <c r="D131" s="169" t="n">
        <v>-0.243773184949646</v>
      </c>
      <c r="E131" s="169" t="n">
        <v>-0.306943268416603</v>
      </c>
      <c r="F131" s="169" t="n">
        <v>0.246583787115995</v>
      </c>
      <c r="G131" s="169" t="n">
        <v>-0.795188092568054</v>
      </c>
      <c r="H131" s="169" t="n">
        <v>-0.337126000842829</v>
      </c>
      <c r="I131" s="169" t="n">
        <v>1.6825924387204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674038967877834</v>
      </c>
      <c r="D132" s="169" t="n">
        <v>0.881852953676159</v>
      </c>
      <c r="E132" s="169" t="n">
        <v>0.849347064444189</v>
      </c>
      <c r="F132" s="169" t="n">
        <v>0.0819924157015635</v>
      </c>
      <c r="G132" s="169" t="n">
        <v>-0.0411057445277976</v>
      </c>
      <c r="H132" s="169" t="n">
        <v>0.739957716701895</v>
      </c>
      <c r="I132" s="169" t="n">
        <v>0.25536261491316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5062245004701</v>
      </c>
      <c r="D133" s="169" t="n">
        <v>1.09531332280146</v>
      </c>
      <c r="E133" s="169" t="n">
        <v>1.10537951363303</v>
      </c>
      <c r="F133" s="169" t="n">
        <v>-0.102406554019467</v>
      </c>
      <c r="G133" s="169" t="n">
        <v>-0.051403310373189</v>
      </c>
      <c r="H133" s="169" t="n">
        <v>0.902413431269665</v>
      </c>
      <c r="I133" s="169" t="n">
        <v>-0.17320427916453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24545926310327</v>
      </c>
      <c r="D134" s="169" t="n">
        <v>1.15637045525577</v>
      </c>
      <c r="E134" s="169" t="n">
        <v>1.12453144523114</v>
      </c>
      <c r="F134" s="169" t="n">
        <v>1.49666837519223</v>
      </c>
      <c r="G134" s="169" t="n">
        <v>2.3760543098128</v>
      </c>
      <c r="H134" s="169" t="n">
        <v>1.35191347753742</v>
      </c>
      <c r="I134" s="169" t="n">
        <v>0.326597264747903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276781137878018</v>
      </c>
      <c r="D135" s="169" t="n">
        <v>-0.0926879505664147</v>
      </c>
      <c r="E135" s="169" t="n">
        <v>-0.113261943986814</v>
      </c>
      <c r="F135" s="169" t="n">
        <v>-0.848399151600859</v>
      </c>
      <c r="G135" s="169" t="n">
        <v>-1.95920827891088</v>
      </c>
      <c r="H135" s="169" t="n">
        <v>-0.389903550174438</v>
      </c>
      <c r="I135" s="169" t="n">
        <v>0.65106815869786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62582236842096</v>
      </c>
      <c r="D136" s="169" t="n">
        <v>0.422636841562721</v>
      </c>
      <c r="E136" s="169" t="n">
        <v>0.432945057210588</v>
      </c>
      <c r="F136" s="169" t="n">
        <v>0.600998268310079</v>
      </c>
      <c r="G136" s="169" t="n">
        <v>-0.0512400081983913</v>
      </c>
      <c r="H136" s="169" t="n">
        <v>0.350226617222901</v>
      </c>
      <c r="I136" s="169" t="n">
        <v>1.4655346674752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14601452982706</v>
      </c>
      <c r="D137" s="169" t="n">
        <v>1.53972490248408</v>
      </c>
      <c r="E137" s="169" t="n">
        <v>1.56009442676792</v>
      </c>
      <c r="F137" s="169" t="n">
        <v>-0.0911300121506713</v>
      </c>
      <c r="G137" s="169" t="n">
        <v>0.686968112375681</v>
      </c>
      <c r="H137" s="169" t="n">
        <v>1.40628207760214</v>
      </c>
      <c r="I137" s="169" t="n">
        <v>-1.1056878175117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45118866970162</v>
      </c>
      <c r="D138" s="169" t="n">
        <v>0.0808734330772296</v>
      </c>
      <c r="E138" s="169" t="n">
        <v>0.0404244567963445</v>
      </c>
      <c r="F138" s="169" t="n">
        <v>1.60129725347116</v>
      </c>
      <c r="G138" s="169" t="n">
        <v>2.62729124236252</v>
      </c>
      <c r="H138" s="169" t="n">
        <v>0.475756655531939</v>
      </c>
      <c r="I138" s="169" t="n">
        <v>0.26188557614827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04743680128914</v>
      </c>
      <c r="D139" s="169" t="n">
        <v>1.55555555555556</v>
      </c>
      <c r="E139" s="169" t="n">
        <v>1.55571269825236</v>
      </c>
      <c r="F139" s="169" t="n">
        <v>-0.498753117206988</v>
      </c>
      <c r="G139" s="169" t="n">
        <v>-1.19071244294503</v>
      </c>
      <c r="H139" s="169" t="n">
        <v>1.11827523675197</v>
      </c>
      <c r="I139" s="169" t="n">
        <v>0.42194092827003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139539519585369</v>
      </c>
      <c r="D140" s="169" t="n">
        <v>-0.139248060473435</v>
      </c>
      <c r="E140" s="169" t="n">
        <v>-0.149209191286189</v>
      </c>
      <c r="F140" s="169" t="n">
        <v>-0.140350877192986</v>
      </c>
      <c r="G140" s="169" t="n">
        <v>-1.33560956015263</v>
      </c>
      <c r="H140" s="169" t="n">
        <v>-0.31882036465079</v>
      </c>
      <c r="I140" s="169" t="n">
        <v>1.4405762304922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-0.258964143426297</v>
      </c>
      <c r="E141" s="169" t="n">
        <v>-0.278940027894009</v>
      </c>
      <c r="F141" s="169" t="n">
        <v>0.803132215640986</v>
      </c>
      <c r="G141" s="169" t="n">
        <v>3.19592875318067</v>
      </c>
      <c r="H141" s="169" t="n">
        <v>0.26986506746627</v>
      </c>
      <c r="I141" s="169" t="n">
        <v>-2.2682445759368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0808463918555</v>
      </c>
      <c r="D142" s="169" t="n">
        <v>1.33812662272818</v>
      </c>
      <c r="E142" s="169" t="n">
        <v>1.45854145854148</v>
      </c>
      <c r="F142" s="169" t="n">
        <v>-0.00995916741359793</v>
      </c>
      <c r="G142" s="169" t="n">
        <v>-0.236709734687835</v>
      </c>
      <c r="H142" s="169" t="n">
        <v>1.08652312599682</v>
      </c>
      <c r="I142" s="169" t="n">
        <v>0.28254288597375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444664031620562</v>
      </c>
      <c r="D143" s="169" t="n">
        <v>0.699645250295617</v>
      </c>
      <c r="E143" s="169" t="n">
        <v>0.689247735328877</v>
      </c>
      <c r="F143" s="169" t="n">
        <v>-0.368525896414354</v>
      </c>
      <c r="G143" s="169" t="n">
        <v>-0.751359367276322</v>
      </c>
      <c r="H143" s="169" t="n">
        <v>0.473326101962329</v>
      </c>
      <c r="I143" s="169" t="n">
        <v>0.15093580197222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67240531234626</v>
      </c>
      <c r="D144" s="169" t="n">
        <v>0.24464233290928</v>
      </c>
      <c r="E144" s="169" t="n">
        <v>0.234695873264215</v>
      </c>
      <c r="F144" s="169" t="n">
        <v>-0.0699790062981123</v>
      </c>
      <c r="G144" s="169" t="n">
        <v>0.478135272437498</v>
      </c>
      <c r="H144" s="169" t="n">
        <v>0.284620669349309</v>
      </c>
      <c r="I144" s="169" t="n">
        <v>-0.8138249773937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137497544686696</v>
      </c>
      <c r="D145" s="169" t="n">
        <v>-0.741897696212419</v>
      </c>
      <c r="E145" s="169" t="n">
        <v>-0.760975609756102</v>
      </c>
      <c r="F145" s="169" t="n">
        <v>1.78071228491396</v>
      </c>
      <c r="G145" s="169" t="n">
        <v>2.14137008030137</v>
      </c>
      <c r="H145" s="169" t="n">
        <v>-0.303386181248783</v>
      </c>
      <c r="I145" s="169" t="n">
        <v>1.286466774716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3595594020457</v>
      </c>
      <c r="D146" s="169" t="n">
        <v>-0.91463414634147</v>
      </c>
      <c r="E146" s="169" t="n">
        <v>-0.963429020841531</v>
      </c>
      <c r="F146" s="169" t="n">
        <v>-0.589738549243165</v>
      </c>
      <c r="G146" s="169" t="n">
        <v>-1.65000485295546</v>
      </c>
      <c r="H146" s="169" t="n">
        <v>-1.03072543437716</v>
      </c>
      <c r="I146" s="169" t="n">
        <v>0.89008900890088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366954279480325</v>
      </c>
      <c r="D147" s="169" t="n">
        <v>0.258064516129039</v>
      </c>
      <c r="E147" s="169" t="n">
        <v>0.258090133015699</v>
      </c>
      <c r="F147" s="169" t="n">
        <v>0.692109946608667</v>
      </c>
      <c r="G147" s="169" t="n">
        <v>1.45070561531628</v>
      </c>
      <c r="H147" s="169" t="n">
        <v>0.446340011902407</v>
      </c>
      <c r="I147" s="169" t="n">
        <v>-0.33703409992068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355731225296438</v>
      </c>
      <c r="D148" s="169" t="n">
        <v>0.396000396000389</v>
      </c>
      <c r="E148" s="169" t="n">
        <v>0.405940594059402</v>
      </c>
      <c r="F148" s="169" t="n">
        <v>0.245483110761981</v>
      </c>
      <c r="G148" s="169" t="n">
        <v>0.0972762645914429</v>
      </c>
      <c r="H148" s="169" t="n">
        <v>0.35548533622989</v>
      </c>
      <c r="I148" s="169" t="n">
        <v>0.44758305152177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36313509255609</v>
      </c>
      <c r="D149" s="169" t="n">
        <v>0.0394438418302059</v>
      </c>
      <c r="E149" s="169" t="n">
        <v>0.049304802287736</v>
      </c>
      <c r="F149" s="169" t="n">
        <v>0.861984523459697</v>
      </c>
      <c r="G149" s="169" t="n">
        <v>1.86588921282798</v>
      </c>
      <c r="H149" s="169" t="n">
        <v>0.324707271474949</v>
      </c>
      <c r="I149" s="169" t="n">
        <v>-0.52480443608277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59921414538295</v>
      </c>
      <c r="D150" s="169" t="n">
        <v>-0.315426318383445</v>
      </c>
      <c r="E150" s="169" t="n">
        <v>-0.38438793613247</v>
      </c>
      <c r="F150" s="169" t="n">
        <v>-1.30134990774012</v>
      </c>
      <c r="G150" s="169" t="n">
        <v>-1.90803281816447</v>
      </c>
      <c r="H150" s="169" t="n">
        <v>-0.568850529619454</v>
      </c>
      <c r="I150" s="169" t="n">
        <v>-0.43798526776825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385261286179997</v>
      </c>
      <c r="D151" s="169" t="n">
        <v>0.306536141599921</v>
      </c>
      <c r="E151" s="169" t="n">
        <v>0.336400514494912</v>
      </c>
      <c r="F151" s="169" t="n">
        <v>0.619895700088563</v>
      </c>
      <c r="G151" s="169" t="n">
        <v>0.933670492122161</v>
      </c>
      <c r="H151" s="169" t="n">
        <v>0.404419017557728</v>
      </c>
      <c r="I151" s="169" t="n">
        <v>0.17996400719857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0885652430623765</v>
      </c>
      <c r="D152" s="169" t="n">
        <v>-0.0394321766561347</v>
      </c>
      <c r="E152" s="169" t="n">
        <v>-0.0394438418301917</v>
      </c>
      <c r="F152" s="169" t="n">
        <v>0.459612751809104</v>
      </c>
      <c r="G152" s="169" t="n">
        <v>0.529967238388892</v>
      </c>
      <c r="H152" s="169" t="n">
        <v>0.0491207387758976</v>
      </c>
      <c r="I152" s="169" t="n">
        <v>0.36926147704589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798249926261</v>
      </c>
      <c r="D153" s="169" t="n">
        <v>-0.236686390532554</v>
      </c>
      <c r="E153" s="169" t="n">
        <v>-0.246621288349616</v>
      </c>
      <c r="F153" s="169" t="n">
        <v>0.253090625912563</v>
      </c>
      <c r="G153" s="169" t="n">
        <v>1.35148087798331</v>
      </c>
      <c r="H153" s="169" t="n">
        <v>0.0196386488609619</v>
      </c>
      <c r="I153" s="169" t="n">
        <v>-1.2826886745550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305148144502411</v>
      </c>
      <c r="D154" s="169" t="n">
        <v>-0.0691973111901802</v>
      </c>
      <c r="E154" s="169" t="n">
        <v>-0.0791139240506311</v>
      </c>
      <c r="F154" s="169" t="n">
        <v>-1.02922613846003</v>
      </c>
      <c r="G154" s="169" t="n">
        <v>-2.10894647247966</v>
      </c>
      <c r="H154" s="169" t="n">
        <v>-0.402513253485168</v>
      </c>
      <c r="I154" s="169" t="n">
        <v>0.51369863013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56714060031598</v>
      </c>
      <c r="D155" s="169" t="n">
        <v>-0.247304382233651</v>
      </c>
      <c r="E155" s="169" t="n">
        <v>-0.257323832145701</v>
      </c>
      <c r="F155" s="169" t="n">
        <v>-0.284508976748754</v>
      </c>
      <c r="G155" s="169" t="n">
        <v>-1.00473384214087</v>
      </c>
      <c r="H155" s="169" t="n">
        <v>-0.364711680630862</v>
      </c>
      <c r="I155" s="169" t="n">
        <v>0.71149413768914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97980597901335</v>
      </c>
      <c r="D156" s="169" t="n">
        <v>-0.168583895279653</v>
      </c>
      <c r="E156" s="169" t="n">
        <v>-0.158761659059337</v>
      </c>
      <c r="F156" s="169" t="n">
        <v>0.452577725304977</v>
      </c>
      <c r="G156" s="169" t="n">
        <v>1.92251390650921</v>
      </c>
      <c r="H156" s="169" t="n">
        <v>0.158290462999602</v>
      </c>
      <c r="I156" s="169" t="n">
        <v>-1.5422885572139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603960396039611</v>
      </c>
      <c r="D157" s="169" t="n">
        <v>1.14234627992448</v>
      </c>
      <c r="E157" s="169" t="n">
        <v>1.16279069767442</v>
      </c>
      <c r="F157" s="169" t="n">
        <v>-1.06758080313418</v>
      </c>
      <c r="G157" s="169" t="n">
        <v>-2.88203753351206</v>
      </c>
      <c r="H157" s="169" t="n">
        <v>0.50375345713158</v>
      </c>
      <c r="I157" s="169" t="n">
        <v>1.4855987872662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6413738805237</v>
      </c>
      <c r="D158" s="169" t="n">
        <v>-0.441956393635806</v>
      </c>
      <c r="E158" s="169" t="n">
        <v>-0.383141762452112</v>
      </c>
      <c r="F158" s="169" t="n">
        <v>-0.108900108900116</v>
      </c>
      <c r="G158" s="169" t="n">
        <v>2.5929212264616</v>
      </c>
      <c r="H158" s="169" t="n">
        <v>0.0196560196560114</v>
      </c>
      <c r="I158" s="169" t="n">
        <v>-3.7243576976697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345713156855012</v>
      </c>
      <c r="D159" s="169" t="n">
        <v>-0.0690539607379037</v>
      </c>
      <c r="E159" s="169" t="n">
        <v>-0.0591715976331386</v>
      </c>
      <c r="F159" s="169" t="n">
        <v>1.66501486620416</v>
      </c>
      <c r="G159" s="169" t="n">
        <v>1.66250240246013</v>
      </c>
      <c r="H159" s="169" t="n">
        <v>0.206347646654237</v>
      </c>
      <c r="I159" s="169" t="n">
        <v>1.6652875465453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44522098631742</v>
      </c>
      <c r="D160" s="169" t="n">
        <v>0.513326752221104</v>
      </c>
      <c r="E160" s="169" t="n">
        <v>0.483520820998606</v>
      </c>
      <c r="F160" s="169" t="n">
        <v>-0.214466757652559</v>
      </c>
      <c r="G160" s="169" t="n">
        <v>0.482087153795248</v>
      </c>
      <c r="H160" s="169" t="n">
        <v>0.509903902726023</v>
      </c>
      <c r="I160" s="169" t="n">
        <v>-1.2107030216705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186384147537765</v>
      </c>
      <c r="D161" s="169" t="n">
        <v>-0.225888823413854</v>
      </c>
      <c r="E161" s="169" t="n">
        <v>-0.245507217912206</v>
      </c>
      <c r="F161" s="169" t="n">
        <v>-0.0390777647518661</v>
      </c>
      <c r="G161" s="169" t="n">
        <v>-0.0470366886171121</v>
      </c>
      <c r="H161" s="169" t="n">
        <v>-0.204878048780472</v>
      </c>
      <c r="I161" s="169" t="n">
        <v>-0.020597322348095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68304668304671</v>
      </c>
      <c r="D162" s="169" t="n">
        <v>0.679200708731173</v>
      </c>
      <c r="E162" s="169" t="n">
        <v>0.767867690490263</v>
      </c>
      <c r="F162" s="169" t="n">
        <v>0.615715402658339</v>
      </c>
      <c r="G162" s="169" t="n">
        <v>0.395294117647069</v>
      </c>
      <c r="H162" s="169" t="n">
        <v>0.635448235409129</v>
      </c>
      <c r="I162" s="169" t="n">
        <v>0.93737124021424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0488138240749834</v>
      </c>
      <c r="D163" s="169" t="n">
        <v>0.273758310520151</v>
      </c>
      <c r="E163" s="169" t="n">
        <v>0.25400547088708</v>
      </c>
      <c r="F163" s="169" t="n">
        <v>-0.631374453618278</v>
      </c>
      <c r="G163" s="169" t="n">
        <v>-0.0468735352020246</v>
      </c>
      <c r="H163" s="169" t="n">
        <v>0.22343112492716</v>
      </c>
      <c r="I163" s="169" t="n">
        <v>-1.4695377079293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70804059328663</v>
      </c>
      <c r="D164" s="169" t="n">
        <v>0.195007800312013</v>
      </c>
      <c r="E164" s="169" t="n">
        <v>0.214383161177167</v>
      </c>
      <c r="F164" s="169" t="n">
        <v>0.909090909090921</v>
      </c>
      <c r="G164" s="169" t="n">
        <v>0.759707371975239</v>
      </c>
      <c r="H164" s="169" t="n">
        <v>0.281089463991464</v>
      </c>
      <c r="I164" s="169" t="n">
        <v>1.1185914034179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31246354267935</v>
      </c>
      <c r="D165" s="169" t="n">
        <v>1.59595173219151</v>
      </c>
      <c r="E165" s="169" t="n">
        <v>1.64332944379619</v>
      </c>
      <c r="F165" s="169" t="n">
        <v>0.426232684297204</v>
      </c>
      <c r="G165" s="169" t="n">
        <v>-0.130317415991811</v>
      </c>
      <c r="H165" s="169" t="n">
        <v>1.32418325923062</v>
      </c>
      <c r="I165" s="169" t="n">
        <v>1.2393731435009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41061318491508</v>
      </c>
      <c r="D166" s="169" t="n">
        <v>-2.1360153256705</v>
      </c>
      <c r="E166" s="169" t="n">
        <v>-2.20989189706305</v>
      </c>
      <c r="F166" s="169" t="n">
        <v>0.897077264396629</v>
      </c>
      <c r="G166" s="169" t="n">
        <v>2.63771087706218</v>
      </c>
      <c r="H166" s="169" t="n">
        <v>-1.39273108842887</v>
      </c>
      <c r="I166" s="169" t="n">
        <v>-1.6187778227438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99065602491746</v>
      </c>
      <c r="D167" s="169" t="n">
        <v>0.616619359890365</v>
      </c>
      <c r="E167" s="169" t="n">
        <v>0.616317746037936</v>
      </c>
      <c r="F167" s="169" t="n">
        <v>-0.25812619502868</v>
      </c>
      <c r="G167" s="169" t="n">
        <v>-1.01707228478024</v>
      </c>
      <c r="H167" s="169" t="n">
        <v>0.357937506046227</v>
      </c>
      <c r="I167" s="169" t="n">
        <v>0.88440970793912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29617062530275</v>
      </c>
      <c r="D168" s="169" t="n">
        <v>0.408560311284049</v>
      </c>
      <c r="E168" s="169" t="n">
        <v>0.408361691784151</v>
      </c>
      <c r="F168" s="169" t="n">
        <v>0.076679766126702</v>
      </c>
      <c r="G168" s="169" t="n">
        <v>1.27522935779815</v>
      </c>
      <c r="H168" s="169" t="n">
        <v>0.539811066126859</v>
      </c>
      <c r="I168" s="169" t="n">
        <v>-1.7023445463812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44941540245441</v>
      </c>
      <c r="D169" s="169" t="n">
        <v>-0.164696764192982</v>
      </c>
      <c r="E169" s="169" t="n">
        <v>-0.164617023336888</v>
      </c>
      <c r="F169" s="169" t="n">
        <v>1.11100469303706</v>
      </c>
      <c r="G169" s="169" t="n">
        <v>0.67940936679048</v>
      </c>
      <c r="H169" s="169" t="n">
        <v>-0.028763183125605</v>
      </c>
      <c r="I169" s="169" t="n">
        <v>1.773307062117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46468544963327</v>
      </c>
      <c r="D170" s="169" t="n">
        <v>0.718098010674439</v>
      </c>
      <c r="E170" s="169" t="n">
        <v>0.708050436469449</v>
      </c>
      <c r="F170" s="169" t="n">
        <v>0.42625745950555</v>
      </c>
      <c r="G170" s="169" t="n">
        <v>1.17869353967967</v>
      </c>
      <c r="H170" s="169" t="n">
        <v>0.796010357725137</v>
      </c>
      <c r="I170" s="169" t="n">
        <v>-0.70307723660076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287604256542991</v>
      </c>
      <c r="D171" s="169" t="n">
        <v>-0.712978128914159</v>
      </c>
      <c r="E171" s="169" t="n">
        <v>-0.72233458537994</v>
      </c>
      <c r="F171" s="169" t="n">
        <v>1.06583663459725</v>
      </c>
      <c r="G171" s="169" t="n">
        <v>1.49399733214761</v>
      </c>
      <c r="H171" s="169" t="n">
        <v>-0.361560418648892</v>
      </c>
      <c r="I171" s="169" t="n">
        <v>0.4002052334530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346120565330253</v>
      </c>
      <c r="D172" s="169" t="n">
        <v>0.407569141193591</v>
      </c>
      <c r="E172" s="169" t="n">
        <v>0.397749320915779</v>
      </c>
      <c r="F172" s="169" t="n">
        <v>0.167988800746599</v>
      </c>
      <c r="G172" s="169" t="n">
        <v>-0.508192412161563</v>
      </c>
      <c r="H172" s="169" t="n">
        <v>0.257830404889219</v>
      </c>
      <c r="I172" s="169" t="n">
        <v>1.2264922322158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24556864999519</v>
      </c>
      <c r="D173" s="169" t="n">
        <v>-0.0869817338358985</v>
      </c>
      <c r="E173" s="169" t="n">
        <v>-0.106290462846644</v>
      </c>
      <c r="F173" s="169" t="n">
        <v>0.782633001024877</v>
      </c>
      <c r="G173" s="169" t="n">
        <v>1.12725671510347</v>
      </c>
      <c r="H173" s="169" t="n">
        <v>0.114296599676166</v>
      </c>
      <c r="I173" s="169" t="n">
        <v>0.2524232633279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421052631578945</v>
      </c>
      <c r="D174" s="169" t="n">
        <v>0.19346101760496</v>
      </c>
      <c r="E174" s="169" t="n">
        <v>0.17411491584447</v>
      </c>
      <c r="F174" s="169" t="n">
        <v>1.10936488860128</v>
      </c>
      <c r="G174" s="169" t="n">
        <v>0.287381346338051</v>
      </c>
      <c r="H174" s="169" t="n">
        <v>0.1997906954619</v>
      </c>
      <c r="I174" s="169" t="n">
        <v>2.346661295195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43167524299619</v>
      </c>
      <c r="D175" s="169" t="n">
        <v>0.530990538714036</v>
      </c>
      <c r="E175" s="169" t="n">
        <v>0.540749324063341</v>
      </c>
      <c r="F175" s="169" t="n">
        <v>0.594312882874633</v>
      </c>
      <c r="G175" s="169" t="n">
        <v>0.981243487322004</v>
      </c>
      <c r="H175" s="169" t="n">
        <v>0.607671857197119</v>
      </c>
      <c r="I175" s="169" t="n">
        <v>0.029521747687468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739266420244533</v>
      </c>
      <c r="D176" s="169" t="n">
        <v>-1.24843945068663</v>
      </c>
      <c r="E176" s="169" t="n">
        <v>-1.29658086822897</v>
      </c>
      <c r="F176" s="169" t="n">
        <v>0.827122341392482</v>
      </c>
      <c r="G176" s="169" t="n">
        <v>1.10069653452574</v>
      </c>
      <c r="H176" s="169" t="n">
        <v>-0.868252170630413</v>
      </c>
      <c r="I176" s="169" t="n">
        <v>0.41318248893260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859352621025522</v>
      </c>
      <c r="D177" s="169" t="n">
        <v>-0.0194495769716951</v>
      </c>
      <c r="E177" s="169" t="n">
        <v>-0.0194609321786459</v>
      </c>
      <c r="F177" s="169" t="n">
        <v>-0.261426124583082</v>
      </c>
      <c r="G177" s="169" t="n">
        <v>-0.986646253295902</v>
      </c>
      <c r="H177" s="169" t="n">
        <v>-0.180883472962691</v>
      </c>
      <c r="I177" s="169" t="n">
        <v>0.8327618301165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668960244648332</v>
      </c>
      <c r="D178" s="169" t="n">
        <v>0.243167007100482</v>
      </c>
      <c r="E178" s="169" t="n">
        <v>0.243309002433108</v>
      </c>
      <c r="F178" s="169" t="n">
        <v>1.87997107736804</v>
      </c>
      <c r="G178" s="169" t="n">
        <v>1.60639120350486</v>
      </c>
      <c r="H178" s="169" t="n">
        <v>0.476871721506925</v>
      </c>
      <c r="I178" s="169" t="n">
        <v>2.3027594247959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0664514904120068</v>
      </c>
      <c r="D179" s="169" t="n">
        <v>0.446341936735877</v>
      </c>
      <c r="E179" s="169" t="n">
        <v>0.4368932038835</v>
      </c>
      <c r="F179" s="169" t="n">
        <v>-1.03797019162528</v>
      </c>
      <c r="G179" s="169" t="n">
        <v>0.388907676699347</v>
      </c>
      <c r="H179" s="169" t="n">
        <v>0.436639772187959</v>
      </c>
      <c r="I179" s="169" t="n">
        <v>-3.1816886693893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30480979034255</v>
      </c>
      <c r="D180" s="169" t="n">
        <v>0.482998454404935</v>
      </c>
      <c r="E180" s="169" t="n">
        <v>0.492991783470259</v>
      </c>
      <c r="F180" s="169" t="n">
        <v>1.47915732855222</v>
      </c>
      <c r="G180" s="169" t="n">
        <v>1.14535960923025</v>
      </c>
      <c r="H180" s="169" t="n">
        <v>0.595406861355258</v>
      </c>
      <c r="I180" s="169" t="n">
        <v>2.001177163037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10792993030702</v>
      </c>
      <c r="D181" s="169" t="n">
        <v>0.230724860603743</v>
      </c>
      <c r="E181" s="169" t="n">
        <v>0.230858022316284</v>
      </c>
      <c r="F181" s="169" t="n">
        <v>0.556537102473499</v>
      </c>
      <c r="G181" s="169" t="n">
        <v>-0.349708576186501</v>
      </c>
      <c r="H181" s="169" t="n">
        <v>0.131529500187909</v>
      </c>
      <c r="I181" s="169" t="n">
        <v>1.95229851894597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89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249" t="s">
        <v>441</v>
      </c>
      <c r="D7" s="151" t="s">
        <v>283</v>
      </c>
      <c r="E7" s="151"/>
      <c r="F7" s="151"/>
      <c r="G7" s="190" t="s">
        <v>284</v>
      </c>
      <c r="H7" s="190"/>
      <c r="I7" s="190"/>
      <c r="J7" s="147" t="s">
        <v>490</v>
      </c>
    </row>
    <row r="8" customFormat="false" ht="24" hidden="false" customHeight="true" outlineLevel="0" collapsed="false">
      <c r="A8" s="144"/>
      <c r="B8" s="144"/>
      <c r="C8" s="249"/>
      <c r="D8" s="192" t="s">
        <v>448</v>
      </c>
      <c r="E8" s="192" t="s">
        <v>491</v>
      </c>
      <c r="F8" s="192" t="s">
        <v>492</v>
      </c>
      <c r="G8" s="192" t="s">
        <v>448</v>
      </c>
      <c r="H8" s="191" t="s">
        <v>493</v>
      </c>
      <c r="I8" s="250" t="s">
        <v>494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6.68</v>
      </c>
      <c r="D11" s="158" t="n">
        <v>38.21</v>
      </c>
      <c r="E11" s="158" t="n">
        <v>29.29</v>
      </c>
      <c r="F11" s="158" t="n">
        <v>8.92</v>
      </c>
      <c r="G11" s="158" t="n">
        <v>45.5</v>
      </c>
      <c r="H11" s="158" t="n">
        <v>22.7</v>
      </c>
      <c r="I11" s="158" t="n">
        <v>22.8</v>
      </c>
      <c r="J11" s="158" t="n">
        <v>2.97</v>
      </c>
    </row>
    <row r="12" customFormat="false" ht="11.1" hidden="true" customHeight="true" outlineLevel="0" collapsed="false">
      <c r="A12" s="156"/>
      <c r="B12" s="157" t="s">
        <v>275</v>
      </c>
      <c r="C12" s="158" t="n">
        <v>88.55</v>
      </c>
      <c r="D12" s="158" t="n">
        <v>38.71</v>
      </c>
      <c r="E12" s="158" t="n">
        <v>28.65</v>
      </c>
      <c r="F12" s="158" t="n">
        <v>10.06</v>
      </c>
      <c r="G12" s="158" t="n">
        <v>46.79</v>
      </c>
      <c r="H12" s="158" t="n">
        <v>23.24</v>
      </c>
      <c r="I12" s="158" t="n">
        <v>23.55</v>
      </c>
      <c r="J12" s="158" t="n">
        <v>3.05</v>
      </c>
    </row>
    <row r="13" customFormat="false" ht="11.1" hidden="true" customHeight="true" outlineLevel="0" collapsed="false">
      <c r="A13" s="156"/>
      <c r="B13" s="157" t="s">
        <v>276</v>
      </c>
      <c r="C13" s="158" t="n">
        <v>90.26</v>
      </c>
      <c r="D13" s="158" t="n">
        <v>38.62</v>
      </c>
      <c r="E13" s="158" t="n">
        <v>29.14</v>
      </c>
      <c r="F13" s="158" t="n">
        <v>9.48</v>
      </c>
      <c r="G13" s="158" t="n">
        <v>48.46</v>
      </c>
      <c r="H13" s="158" t="n">
        <v>23.86</v>
      </c>
      <c r="I13" s="158" t="n">
        <v>24.6</v>
      </c>
      <c r="J13" s="158" t="n">
        <v>3.18</v>
      </c>
    </row>
    <row r="14" customFormat="false" ht="11.1" hidden="true" customHeight="true" outlineLevel="0" collapsed="false">
      <c r="A14" s="156"/>
      <c r="B14" s="157" t="s">
        <v>277</v>
      </c>
      <c r="C14" s="158" t="n">
        <v>93.3</v>
      </c>
      <c r="D14" s="158" t="n">
        <v>39.51</v>
      </c>
      <c r="E14" s="158" t="n">
        <v>30.76</v>
      </c>
      <c r="F14" s="158" t="n">
        <v>8.75</v>
      </c>
      <c r="G14" s="158" t="n">
        <v>50.63</v>
      </c>
      <c r="H14" s="158" t="n">
        <v>25.19</v>
      </c>
      <c r="I14" s="158" t="n">
        <v>25.44</v>
      </c>
      <c r="J14" s="158" t="n">
        <v>3.16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7.09</v>
      </c>
      <c r="D15" s="158" t="n">
        <v>38.93</v>
      </c>
      <c r="E15" s="158" t="n">
        <v>29.34</v>
      </c>
      <c r="F15" s="158" t="n">
        <v>9.59</v>
      </c>
      <c r="G15" s="158" t="n">
        <v>54.84</v>
      </c>
      <c r="H15" s="158" t="n">
        <v>26.89</v>
      </c>
      <c r="I15" s="158" t="n">
        <v>27.95</v>
      </c>
      <c r="J15" s="158" t="n">
        <v>3.32</v>
      </c>
    </row>
    <row r="16" customFormat="false" ht="11.1" hidden="true" customHeight="true" outlineLevel="0" collapsed="false">
      <c r="A16" s="156"/>
      <c r="B16" s="157" t="s">
        <v>275</v>
      </c>
      <c r="C16" s="158" t="n">
        <v>97.31</v>
      </c>
      <c r="D16" s="158" t="n">
        <v>38.8</v>
      </c>
      <c r="E16" s="158" t="n">
        <v>29.78</v>
      </c>
      <c r="F16" s="158" t="n">
        <v>9.02</v>
      </c>
      <c r="G16" s="158" t="n">
        <v>55.09</v>
      </c>
      <c r="H16" s="158" t="n">
        <v>27.18</v>
      </c>
      <c r="I16" s="158" t="n">
        <v>27.91</v>
      </c>
      <c r="J16" s="158" t="n">
        <v>3.42</v>
      </c>
    </row>
    <row r="17" customFormat="false" ht="11.1" hidden="true" customHeight="true" outlineLevel="0" collapsed="false">
      <c r="A17" s="156"/>
      <c r="B17" s="157" t="s">
        <v>276</v>
      </c>
      <c r="C17" s="158" t="n">
        <v>95.89</v>
      </c>
      <c r="D17" s="158" t="n">
        <v>37.08</v>
      </c>
      <c r="E17" s="158" t="n">
        <v>28.94</v>
      </c>
      <c r="F17" s="158" t="n">
        <v>8.14</v>
      </c>
      <c r="G17" s="158" t="n">
        <v>55.35</v>
      </c>
      <c r="H17" s="158" t="n">
        <v>27.36</v>
      </c>
      <c r="I17" s="158" t="n">
        <v>27.99</v>
      </c>
      <c r="J17" s="158" t="n">
        <v>3.46</v>
      </c>
    </row>
    <row r="18" customFormat="false" ht="11.1" hidden="true" customHeight="true" outlineLevel="0" collapsed="false">
      <c r="A18" s="156"/>
      <c r="B18" s="157" t="s">
        <v>277</v>
      </c>
      <c r="C18" s="158" t="n">
        <v>96.66</v>
      </c>
      <c r="D18" s="158" t="n">
        <v>35.45</v>
      </c>
      <c r="E18" s="158" t="n">
        <v>28.09</v>
      </c>
      <c r="F18" s="158" t="n">
        <v>7.36</v>
      </c>
      <c r="G18" s="158" t="n">
        <v>57.67</v>
      </c>
      <c r="H18" s="158" t="n">
        <v>29.14</v>
      </c>
      <c r="I18" s="158" t="n">
        <v>28.53</v>
      </c>
      <c r="J18" s="158" t="n">
        <v>3.5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5.09</v>
      </c>
      <c r="D19" s="158" t="n">
        <v>33.83</v>
      </c>
      <c r="E19" s="158" t="n">
        <v>26.67</v>
      </c>
      <c r="F19" s="158" t="n">
        <v>7.16</v>
      </c>
      <c r="G19" s="158" t="n">
        <v>57.73</v>
      </c>
      <c r="H19" s="158" t="n">
        <v>29.13</v>
      </c>
      <c r="I19" s="158" t="n">
        <v>28.6</v>
      </c>
      <c r="J19" s="158" t="n">
        <v>3.53</v>
      </c>
    </row>
    <row r="20" customFormat="false" ht="11.1" hidden="true" customHeight="true" outlineLevel="0" collapsed="false">
      <c r="A20" s="156"/>
      <c r="B20" s="157" t="s">
        <v>275</v>
      </c>
      <c r="C20" s="158" t="n">
        <v>94.58</v>
      </c>
      <c r="D20" s="158" t="n">
        <v>32.43</v>
      </c>
      <c r="E20" s="158" t="n">
        <v>26</v>
      </c>
      <c r="F20" s="158" t="n">
        <v>6.43</v>
      </c>
      <c r="G20" s="158" t="n">
        <v>58.56</v>
      </c>
      <c r="H20" s="158" t="n">
        <v>29.47</v>
      </c>
      <c r="I20" s="158" t="n">
        <v>29.09</v>
      </c>
      <c r="J20" s="158" t="n">
        <v>3.59</v>
      </c>
    </row>
    <row r="21" customFormat="false" ht="11.1" hidden="true" customHeight="true" outlineLevel="0" collapsed="false">
      <c r="A21" s="156"/>
      <c r="B21" s="157" t="s">
        <v>276</v>
      </c>
      <c r="C21" s="158" t="n">
        <v>95.63</v>
      </c>
      <c r="D21" s="158" t="n">
        <v>32.16</v>
      </c>
      <c r="E21" s="158" t="n">
        <v>25.6</v>
      </c>
      <c r="F21" s="158" t="n">
        <v>6.56</v>
      </c>
      <c r="G21" s="158" t="n">
        <v>59.88</v>
      </c>
      <c r="H21" s="158" t="n">
        <v>30.68</v>
      </c>
      <c r="I21" s="158" t="n">
        <v>29.2</v>
      </c>
      <c r="J21" s="158" t="n">
        <v>3.59</v>
      </c>
    </row>
    <row r="22" customFormat="false" ht="11.1" hidden="true" customHeight="true" outlineLevel="0" collapsed="false">
      <c r="A22" s="156"/>
      <c r="B22" s="157" t="s">
        <v>277</v>
      </c>
      <c r="C22" s="158" t="n">
        <v>94.72</v>
      </c>
      <c r="D22" s="158" t="n">
        <v>31.35</v>
      </c>
      <c r="E22" s="158" t="n">
        <v>24.57</v>
      </c>
      <c r="F22" s="158" t="n">
        <v>6.78</v>
      </c>
      <c r="G22" s="158" t="n">
        <v>59.76</v>
      </c>
      <c r="H22" s="158" t="n">
        <v>31.47</v>
      </c>
      <c r="I22" s="158" t="n">
        <v>28.29</v>
      </c>
      <c r="J22" s="158" t="n">
        <v>3.6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7.92</v>
      </c>
      <c r="D23" s="158" t="n">
        <v>31.37</v>
      </c>
      <c r="E23" s="158" t="n">
        <v>24.83</v>
      </c>
      <c r="F23" s="158" t="n">
        <v>6.54</v>
      </c>
      <c r="G23" s="158" t="n">
        <v>62.86</v>
      </c>
      <c r="H23" s="158" t="n">
        <v>33.12</v>
      </c>
      <c r="I23" s="158" t="n">
        <v>29.74</v>
      </c>
      <c r="J23" s="158" t="n">
        <v>3.69</v>
      </c>
    </row>
    <row r="24" customFormat="false" ht="11.1" hidden="true" customHeight="true" outlineLevel="0" collapsed="false">
      <c r="A24" s="156"/>
      <c r="B24" s="157" t="s">
        <v>275</v>
      </c>
      <c r="C24" s="158" t="n">
        <v>99.67</v>
      </c>
      <c r="D24" s="158" t="n">
        <v>31.67</v>
      </c>
      <c r="E24" s="158" t="n">
        <v>24.69</v>
      </c>
      <c r="F24" s="158" t="n">
        <v>6.98</v>
      </c>
      <c r="G24" s="158" t="n">
        <v>64.18</v>
      </c>
      <c r="H24" s="158" t="n">
        <v>34.32</v>
      </c>
      <c r="I24" s="158" t="n">
        <v>29.86</v>
      </c>
      <c r="J24" s="158" t="n">
        <v>3.82</v>
      </c>
    </row>
    <row r="25" customFormat="false" ht="11.1" hidden="true" customHeight="true" outlineLevel="0" collapsed="false">
      <c r="A25" s="156"/>
      <c r="B25" s="157" t="s">
        <v>276</v>
      </c>
      <c r="C25" s="158" t="n">
        <v>100.51</v>
      </c>
      <c r="D25" s="158" t="n">
        <v>32.16</v>
      </c>
      <c r="E25" s="158" t="n">
        <v>25.28</v>
      </c>
      <c r="F25" s="158" t="n">
        <v>6.88</v>
      </c>
      <c r="G25" s="158" t="n">
        <v>64.46</v>
      </c>
      <c r="H25" s="158" t="n">
        <v>34.67</v>
      </c>
      <c r="I25" s="158" t="n">
        <v>29.79</v>
      </c>
      <c r="J25" s="158" t="n">
        <v>3.89</v>
      </c>
    </row>
    <row r="26" customFormat="false" ht="11.1" hidden="true" customHeight="true" outlineLevel="0" collapsed="false">
      <c r="A26" s="156"/>
      <c r="B26" s="157" t="s">
        <v>277</v>
      </c>
      <c r="C26" s="158" t="n">
        <v>103.25</v>
      </c>
      <c r="D26" s="158" t="n">
        <v>32.71</v>
      </c>
      <c r="E26" s="158" t="n">
        <v>25.69</v>
      </c>
      <c r="F26" s="158" t="n">
        <v>7.02</v>
      </c>
      <c r="G26" s="158" t="n">
        <v>66.66</v>
      </c>
      <c r="H26" s="158" t="n">
        <v>36.15</v>
      </c>
      <c r="I26" s="158" t="n">
        <v>30.51</v>
      </c>
      <c r="J26" s="158" t="n">
        <v>3.8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0.78</v>
      </c>
      <c r="D27" s="158" t="n">
        <v>32.2</v>
      </c>
      <c r="E27" s="158" t="n">
        <v>25.11</v>
      </c>
      <c r="F27" s="158" t="n">
        <v>7.09</v>
      </c>
      <c r="G27" s="158" t="n">
        <v>64.65</v>
      </c>
      <c r="H27" s="158" t="n">
        <v>35.46</v>
      </c>
      <c r="I27" s="158" t="n">
        <v>29.19</v>
      </c>
      <c r="J27" s="158" t="n">
        <v>3.93</v>
      </c>
    </row>
    <row r="28" customFormat="false" ht="11.1" hidden="true" customHeight="true" outlineLevel="0" collapsed="false">
      <c r="A28" s="156"/>
      <c r="B28" s="157" t="s">
        <v>275</v>
      </c>
      <c r="C28" s="158" t="n">
        <v>102.81</v>
      </c>
      <c r="D28" s="158" t="n">
        <v>32.78</v>
      </c>
      <c r="E28" s="158" t="n">
        <v>25.58</v>
      </c>
      <c r="F28" s="158" t="n">
        <v>7.2</v>
      </c>
      <c r="G28" s="158" t="n">
        <v>66.01</v>
      </c>
      <c r="H28" s="158" t="n">
        <v>36.46</v>
      </c>
      <c r="I28" s="158" t="n">
        <v>29.55</v>
      </c>
      <c r="J28" s="158" t="n">
        <v>4.02</v>
      </c>
    </row>
    <row r="29" customFormat="false" ht="11.1" hidden="true" customHeight="true" outlineLevel="0" collapsed="false">
      <c r="A29" s="156"/>
      <c r="B29" s="157" t="s">
        <v>276</v>
      </c>
      <c r="C29" s="158" t="n">
        <v>101.6</v>
      </c>
      <c r="D29" s="158" t="n">
        <v>32.58</v>
      </c>
      <c r="E29" s="158" t="n">
        <v>25.47</v>
      </c>
      <c r="F29" s="158" t="n">
        <v>7.11</v>
      </c>
      <c r="G29" s="158" t="n">
        <v>65.01</v>
      </c>
      <c r="H29" s="158" t="n">
        <v>35.46</v>
      </c>
      <c r="I29" s="158" t="n">
        <v>29.55</v>
      </c>
      <c r="J29" s="158" t="n">
        <v>4.01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44</v>
      </c>
      <c r="D30" s="158" t="n">
        <v>32.28</v>
      </c>
      <c r="E30" s="158" t="n">
        <v>25.04</v>
      </c>
      <c r="F30" s="158" t="n">
        <v>7.24</v>
      </c>
      <c r="G30" s="158" t="n">
        <v>64.06</v>
      </c>
      <c r="H30" s="158" t="n">
        <v>35.15</v>
      </c>
      <c r="I30" s="158" t="n">
        <v>28.91</v>
      </c>
      <c r="J30" s="158" t="n">
        <v>4.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4.96</v>
      </c>
      <c r="D31" s="158" t="n">
        <v>32.18</v>
      </c>
      <c r="E31" s="158" t="n">
        <v>24.37</v>
      </c>
      <c r="F31" s="158" t="n">
        <v>7.81</v>
      </c>
      <c r="G31" s="158" t="n">
        <v>58.56</v>
      </c>
      <c r="H31" s="158" t="n">
        <v>33.3</v>
      </c>
      <c r="I31" s="158" t="n">
        <v>25.26</v>
      </c>
      <c r="J31" s="158" t="n">
        <v>4.22</v>
      </c>
    </row>
    <row r="32" customFormat="false" ht="11.1" hidden="true" customHeight="true" outlineLevel="0" collapsed="false">
      <c r="A32" s="156"/>
      <c r="B32" s="157" t="s">
        <v>275</v>
      </c>
      <c r="C32" s="158" t="n">
        <v>102.4</v>
      </c>
      <c r="D32" s="158" t="n">
        <v>33.33</v>
      </c>
      <c r="E32" s="158" t="n">
        <v>25.96</v>
      </c>
      <c r="F32" s="158" t="n">
        <v>7.37</v>
      </c>
      <c r="G32" s="158" t="n">
        <v>64.77</v>
      </c>
      <c r="H32" s="158" t="n">
        <v>36.34</v>
      </c>
      <c r="I32" s="158" t="n">
        <v>28.43</v>
      </c>
      <c r="J32" s="158" t="n">
        <v>4.3</v>
      </c>
    </row>
    <row r="33" customFormat="false" ht="11.1" hidden="true" customHeight="true" outlineLevel="0" collapsed="false">
      <c r="A33" s="156"/>
      <c r="B33" s="157" t="s">
        <v>276</v>
      </c>
      <c r="C33" s="158" t="n">
        <v>101.73</v>
      </c>
      <c r="D33" s="158" t="n">
        <v>32.96</v>
      </c>
      <c r="E33" s="158" t="n">
        <v>25.5</v>
      </c>
      <c r="F33" s="158" t="n">
        <v>7.46</v>
      </c>
      <c r="G33" s="158" t="n">
        <v>64.44</v>
      </c>
      <c r="H33" s="158" t="n">
        <v>36.23</v>
      </c>
      <c r="I33" s="158" t="n">
        <v>28.21</v>
      </c>
      <c r="J33" s="158" t="n">
        <v>4.33</v>
      </c>
    </row>
    <row r="34" customFormat="false" ht="11.1" hidden="true" customHeight="true" outlineLevel="0" collapsed="false">
      <c r="A34" s="156"/>
      <c r="B34" s="157" t="s">
        <v>277</v>
      </c>
      <c r="C34" s="158" t="n">
        <v>101.66</v>
      </c>
      <c r="D34" s="158" t="n">
        <v>33.81</v>
      </c>
      <c r="E34" s="158" t="n">
        <v>26.12</v>
      </c>
      <c r="F34" s="158" t="n">
        <v>7.69</v>
      </c>
      <c r="G34" s="158" t="n">
        <v>63.51</v>
      </c>
      <c r="H34" s="158" t="n">
        <v>36.11</v>
      </c>
      <c r="I34" s="158" t="n">
        <v>27.4</v>
      </c>
      <c r="J34" s="158" t="n">
        <v>4.3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8.67</v>
      </c>
      <c r="D35" s="158" t="n">
        <v>33.92</v>
      </c>
      <c r="E35" s="158" t="n">
        <v>25.98</v>
      </c>
      <c r="F35" s="158" t="n">
        <v>7.94</v>
      </c>
      <c r="G35" s="158" t="n">
        <v>60.29</v>
      </c>
      <c r="H35" s="158" t="n">
        <v>34.84</v>
      </c>
      <c r="I35" s="158" t="n">
        <v>25.45</v>
      </c>
      <c r="J35" s="158" t="n">
        <v>4.46</v>
      </c>
    </row>
    <row r="36" customFormat="false" ht="11.1" hidden="true" customHeight="true" outlineLevel="0" collapsed="false">
      <c r="A36" s="156"/>
      <c r="B36" s="157" t="s">
        <v>275</v>
      </c>
      <c r="C36" s="158" t="n">
        <v>100.88</v>
      </c>
      <c r="D36" s="158" t="n">
        <v>33.96</v>
      </c>
      <c r="E36" s="158" t="n">
        <v>25.22</v>
      </c>
      <c r="F36" s="158" t="n">
        <v>8.74</v>
      </c>
      <c r="G36" s="158" t="n">
        <v>62.44</v>
      </c>
      <c r="H36" s="158" t="n">
        <v>35.9</v>
      </c>
      <c r="I36" s="158" t="n">
        <v>26.54</v>
      </c>
      <c r="J36" s="158" t="n">
        <v>4.48</v>
      </c>
    </row>
    <row r="37" customFormat="false" ht="11.1" hidden="true" customHeight="true" outlineLevel="0" collapsed="false">
      <c r="A37" s="156"/>
      <c r="B37" s="157" t="s">
        <v>276</v>
      </c>
      <c r="C37" s="158" t="n">
        <v>101.25</v>
      </c>
      <c r="D37" s="158" t="n">
        <v>34.34</v>
      </c>
      <c r="E37" s="158" t="n">
        <v>25.7</v>
      </c>
      <c r="F37" s="158" t="n">
        <v>8.64</v>
      </c>
      <c r="G37" s="158" t="n">
        <v>62.29</v>
      </c>
      <c r="H37" s="158" t="n">
        <v>35.79</v>
      </c>
      <c r="I37" s="158" t="n">
        <v>26.5</v>
      </c>
      <c r="J37" s="158" t="n">
        <v>4.62</v>
      </c>
    </row>
    <row r="38" customFormat="false" ht="11.1" hidden="true" customHeight="true" outlineLevel="0" collapsed="false">
      <c r="A38" s="156"/>
      <c r="B38" s="157" t="s">
        <v>277</v>
      </c>
      <c r="C38" s="158" t="n">
        <v>101.86</v>
      </c>
      <c r="D38" s="158" t="n">
        <v>35.42</v>
      </c>
      <c r="E38" s="158" t="n">
        <v>26.56</v>
      </c>
      <c r="F38" s="158" t="n">
        <v>8.86</v>
      </c>
      <c r="G38" s="158" t="n">
        <v>61.72</v>
      </c>
      <c r="H38" s="158" t="n">
        <v>35.54</v>
      </c>
      <c r="I38" s="158" t="n">
        <v>26.18</v>
      </c>
      <c r="J38" s="158" t="n">
        <v>4.7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04.05</v>
      </c>
      <c r="D39" s="158" t="n">
        <v>36.61</v>
      </c>
      <c r="E39" s="158" t="n">
        <v>28.09</v>
      </c>
      <c r="F39" s="158" t="n">
        <v>8.52</v>
      </c>
      <c r="G39" s="158" t="n">
        <v>62.56</v>
      </c>
      <c r="H39" s="158" t="n">
        <v>36.27</v>
      </c>
      <c r="I39" s="158" t="n">
        <v>26.29</v>
      </c>
      <c r="J39" s="158" t="n">
        <v>4.88</v>
      </c>
    </row>
    <row r="40" customFormat="false" ht="11.1" hidden="true" customHeight="true" outlineLevel="0" collapsed="false">
      <c r="A40" s="156"/>
      <c r="B40" s="157" t="s">
        <v>275</v>
      </c>
      <c r="C40" s="158" t="n">
        <v>102.88</v>
      </c>
      <c r="D40" s="158" t="n">
        <v>37.07</v>
      </c>
      <c r="E40" s="158" t="n">
        <v>28.3</v>
      </c>
      <c r="F40" s="158" t="n">
        <v>8.77</v>
      </c>
      <c r="G40" s="158" t="n">
        <v>60.76</v>
      </c>
      <c r="H40" s="158" t="n">
        <v>35.33</v>
      </c>
      <c r="I40" s="158" t="n">
        <v>25.43</v>
      </c>
      <c r="J40" s="158" t="n">
        <v>5.05</v>
      </c>
    </row>
    <row r="41" customFormat="false" ht="11.1" hidden="true" customHeight="true" outlineLevel="0" collapsed="false">
      <c r="A41" s="156"/>
      <c r="B41" s="157" t="s">
        <v>276</v>
      </c>
      <c r="C41" s="158" t="n">
        <v>103.83</v>
      </c>
      <c r="D41" s="158" t="n">
        <v>37.71</v>
      </c>
      <c r="E41" s="158" t="n">
        <v>28.18</v>
      </c>
      <c r="F41" s="158" t="n">
        <v>9.53</v>
      </c>
      <c r="G41" s="158" t="n">
        <v>60.92</v>
      </c>
      <c r="H41" s="158" t="n">
        <v>35.53</v>
      </c>
      <c r="I41" s="158" t="n">
        <v>25.39</v>
      </c>
      <c r="J41" s="158" t="n">
        <v>5.2</v>
      </c>
    </row>
    <row r="42" customFormat="false" ht="11.1" hidden="true" customHeight="true" outlineLevel="0" collapsed="false">
      <c r="A42" s="156"/>
      <c r="B42" s="157" t="s">
        <v>277</v>
      </c>
      <c r="C42" s="158" t="n">
        <v>102.72</v>
      </c>
      <c r="D42" s="158" t="n">
        <v>38.16</v>
      </c>
      <c r="E42" s="158" t="n">
        <v>28.04</v>
      </c>
      <c r="F42" s="158" t="n">
        <v>10.12</v>
      </c>
      <c r="G42" s="158" t="n">
        <v>59.37</v>
      </c>
      <c r="H42" s="158" t="n">
        <v>34.91</v>
      </c>
      <c r="I42" s="158" t="n">
        <v>24.46</v>
      </c>
      <c r="J42" s="158" t="n">
        <v>5.1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4.89</v>
      </c>
      <c r="D43" s="158" t="n">
        <v>39.2</v>
      </c>
      <c r="E43" s="158" t="n">
        <v>29.77</v>
      </c>
      <c r="F43" s="158" t="n">
        <v>9.43</v>
      </c>
      <c r="G43" s="158" t="n">
        <v>60.31</v>
      </c>
      <c r="H43" s="158" t="n">
        <v>35.28</v>
      </c>
      <c r="I43" s="158" t="n">
        <v>25.03</v>
      </c>
      <c r="J43" s="158" t="n">
        <v>5.38</v>
      </c>
    </row>
    <row r="44" customFormat="false" ht="11.1" hidden="true" customHeight="true" outlineLevel="0" collapsed="false">
      <c r="A44" s="156"/>
      <c r="B44" s="157" t="s">
        <v>275</v>
      </c>
      <c r="C44" s="158" t="n">
        <v>105.72</v>
      </c>
      <c r="D44" s="158" t="n">
        <v>39.08</v>
      </c>
      <c r="E44" s="158" t="n">
        <v>29.82</v>
      </c>
      <c r="F44" s="158" t="n">
        <v>9.26</v>
      </c>
      <c r="G44" s="158" t="n">
        <v>61.02</v>
      </c>
      <c r="H44" s="158" t="n">
        <v>35.67</v>
      </c>
      <c r="I44" s="158" t="n">
        <v>25.35</v>
      </c>
      <c r="J44" s="158" t="n">
        <v>5.62</v>
      </c>
    </row>
    <row r="45" customFormat="false" ht="11.1" hidden="true" customHeight="true" outlineLevel="0" collapsed="false">
      <c r="A45" s="156"/>
      <c r="B45" s="157" t="s">
        <v>276</v>
      </c>
      <c r="C45" s="158" t="n">
        <v>107.87</v>
      </c>
      <c r="D45" s="158" t="n">
        <v>39.98</v>
      </c>
      <c r="E45" s="158" t="n">
        <v>30.24</v>
      </c>
      <c r="F45" s="158" t="n">
        <v>9.74</v>
      </c>
      <c r="G45" s="158" t="n">
        <v>62.14</v>
      </c>
      <c r="H45" s="158" t="n">
        <v>36.41</v>
      </c>
      <c r="I45" s="158" t="n">
        <v>25.73</v>
      </c>
      <c r="J45" s="158" t="n">
        <v>5.75</v>
      </c>
    </row>
    <row r="46" customFormat="false" ht="11.1" hidden="true" customHeight="true" outlineLevel="0" collapsed="false">
      <c r="A46" s="156"/>
      <c r="B46" s="157" t="s">
        <v>277</v>
      </c>
      <c r="C46" s="158" t="n">
        <v>107.61</v>
      </c>
      <c r="D46" s="158" t="n">
        <v>40.13</v>
      </c>
      <c r="E46" s="158" t="n">
        <v>30.66</v>
      </c>
      <c r="F46" s="158" t="n">
        <v>9.47</v>
      </c>
      <c r="G46" s="158" t="n">
        <v>61.7</v>
      </c>
      <c r="H46" s="158" t="n">
        <v>36.17</v>
      </c>
      <c r="I46" s="158" t="n">
        <v>25.53</v>
      </c>
      <c r="J46" s="158" t="n">
        <v>5.7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10.4</v>
      </c>
      <c r="D47" s="158" t="n">
        <v>42.34</v>
      </c>
      <c r="E47" s="158" t="n">
        <v>31.68</v>
      </c>
      <c r="F47" s="158" t="n">
        <v>10.66</v>
      </c>
      <c r="G47" s="158" t="n">
        <v>62.18</v>
      </c>
      <c r="H47" s="158" t="n">
        <v>36.18</v>
      </c>
      <c r="I47" s="158" t="n">
        <v>26</v>
      </c>
      <c r="J47" s="158" t="n">
        <v>5.88</v>
      </c>
    </row>
    <row r="48" customFormat="false" ht="11.1" hidden="true" customHeight="true" outlineLevel="0" collapsed="false">
      <c r="A48" s="156"/>
      <c r="B48" s="157" t="s">
        <v>275</v>
      </c>
      <c r="C48" s="158" t="n">
        <v>110.45</v>
      </c>
      <c r="D48" s="158" t="n">
        <v>43.79</v>
      </c>
      <c r="E48" s="158" t="n">
        <v>32.86</v>
      </c>
      <c r="F48" s="158" t="n">
        <v>10.93</v>
      </c>
      <c r="G48" s="158" t="n">
        <v>60.75</v>
      </c>
      <c r="H48" s="158" t="n">
        <v>35.58</v>
      </c>
      <c r="I48" s="158" t="n">
        <v>25.17</v>
      </c>
      <c r="J48" s="158" t="n">
        <v>5.91</v>
      </c>
    </row>
    <row r="49" customFormat="false" ht="11.1" hidden="true" customHeight="true" outlineLevel="0" collapsed="false">
      <c r="A49" s="156"/>
      <c r="B49" s="157" t="s">
        <v>276</v>
      </c>
      <c r="C49" s="158" t="n">
        <v>111.43</v>
      </c>
      <c r="D49" s="158" t="n">
        <v>45.34</v>
      </c>
      <c r="E49" s="158" t="n">
        <v>33.39</v>
      </c>
      <c r="F49" s="158" t="n">
        <v>11.95</v>
      </c>
      <c r="G49" s="158" t="n">
        <v>60.09</v>
      </c>
      <c r="H49" s="158" t="n">
        <v>35.15</v>
      </c>
      <c r="I49" s="158" t="n">
        <v>24.94</v>
      </c>
      <c r="J49" s="158" t="n">
        <v>6</v>
      </c>
    </row>
    <row r="50" customFormat="false" ht="11.1" hidden="true" customHeight="true" outlineLevel="0" collapsed="false">
      <c r="A50" s="156"/>
      <c r="B50" s="157" t="s">
        <v>277</v>
      </c>
      <c r="C50" s="158" t="n">
        <v>110.66</v>
      </c>
      <c r="D50" s="158" t="n">
        <v>45.22</v>
      </c>
      <c r="E50" s="158" t="n">
        <v>34.6</v>
      </c>
      <c r="F50" s="158" t="n">
        <v>10.62</v>
      </c>
      <c r="G50" s="158" t="n">
        <v>59.31</v>
      </c>
      <c r="H50" s="158" t="n">
        <v>34.31</v>
      </c>
      <c r="I50" s="158" t="n">
        <v>25</v>
      </c>
      <c r="J50" s="158" t="n">
        <v>6.13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9.34</v>
      </c>
      <c r="D51" s="158" t="n">
        <v>44.24</v>
      </c>
      <c r="E51" s="158" t="n">
        <v>33.75</v>
      </c>
      <c r="F51" s="158" t="n">
        <v>10.49</v>
      </c>
      <c r="G51" s="158" t="n">
        <v>58.91</v>
      </c>
      <c r="H51" s="158" t="n">
        <v>33.72</v>
      </c>
      <c r="I51" s="158" t="n">
        <v>25.19</v>
      </c>
      <c r="J51" s="158" t="n">
        <v>6.19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87</v>
      </c>
      <c r="D52" s="158" t="n">
        <v>42.54</v>
      </c>
      <c r="E52" s="158" t="n">
        <v>33.03</v>
      </c>
      <c r="F52" s="158" t="n">
        <v>9.51</v>
      </c>
      <c r="G52" s="158" t="n">
        <v>58.08</v>
      </c>
      <c r="H52" s="158" t="n">
        <v>33.27</v>
      </c>
      <c r="I52" s="158" t="n">
        <v>24.81</v>
      </c>
      <c r="J52" s="158" t="n">
        <v>6.25</v>
      </c>
    </row>
    <row r="53" customFormat="false" ht="11.1" hidden="true" customHeight="true" outlineLevel="0" collapsed="false">
      <c r="A53" s="156"/>
      <c r="B53" s="157" t="s">
        <v>276</v>
      </c>
      <c r="C53" s="158" t="n">
        <v>105.03</v>
      </c>
      <c r="D53" s="158" t="n">
        <v>41.24</v>
      </c>
      <c r="E53" s="158" t="n">
        <v>31.98</v>
      </c>
      <c r="F53" s="158" t="n">
        <v>9.26</v>
      </c>
      <c r="G53" s="158" t="n">
        <v>57.55</v>
      </c>
      <c r="H53" s="158" t="n">
        <v>33.03</v>
      </c>
      <c r="I53" s="158" t="n">
        <v>24.52</v>
      </c>
      <c r="J53" s="158" t="n">
        <v>6.24</v>
      </c>
    </row>
    <row r="54" customFormat="false" ht="11.1" hidden="true" customHeight="true" outlineLevel="0" collapsed="false">
      <c r="A54" s="156"/>
      <c r="B54" s="157" t="s">
        <v>277</v>
      </c>
      <c r="C54" s="158" t="n">
        <v>103.25</v>
      </c>
      <c r="D54" s="158" t="n">
        <v>40.04</v>
      </c>
      <c r="E54" s="158" t="n">
        <v>31.07</v>
      </c>
      <c r="F54" s="158" t="n">
        <v>8.97</v>
      </c>
      <c r="G54" s="158" t="n">
        <v>56.97</v>
      </c>
      <c r="H54" s="158" t="n">
        <v>32.71</v>
      </c>
      <c r="I54" s="158" t="n">
        <v>24.26</v>
      </c>
      <c r="J54" s="158" t="n">
        <v>6.2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95</v>
      </c>
      <c r="D55" s="158" t="n">
        <v>38.72</v>
      </c>
      <c r="E55" s="158" t="n">
        <v>30.5</v>
      </c>
      <c r="F55" s="158" t="n">
        <v>8.22</v>
      </c>
      <c r="G55" s="158" t="n">
        <v>56.05</v>
      </c>
      <c r="H55" s="158" t="n">
        <v>32.09</v>
      </c>
      <c r="I55" s="158" t="n">
        <v>23.96</v>
      </c>
      <c r="J55" s="158" t="n">
        <v>6.18</v>
      </c>
    </row>
    <row r="56" customFormat="false" ht="11.1" hidden="true" customHeight="true" outlineLevel="0" collapsed="false">
      <c r="A56" s="156"/>
      <c r="B56" s="157" t="s">
        <v>275</v>
      </c>
      <c r="C56" s="158" t="n">
        <v>98.39</v>
      </c>
      <c r="D56" s="158" t="n">
        <v>38.19</v>
      </c>
      <c r="E56" s="158" t="n">
        <v>28.59</v>
      </c>
      <c r="F56" s="158" t="n">
        <v>9.6</v>
      </c>
      <c r="G56" s="158" t="n">
        <v>54.08</v>
      </c>
      <c r="H56" s="158" t="n">
        <v>31</v>
      </c>
      <c r="I56" s="158" t="n">
        <v>23.08</v>
      </c>
      <c r="J56" s="158" t="n">
        <v>6.12</v>
      </c>
    </row>
    <row r="57" customFormat="false" ht="11.1" hidden="true" customHeight="true" outlineLevel="0" collapsed="false">
      <c r="A57" s="156"/>
      <c r="B57" s="157" t="s">
        <v>276</v>
      </c>
      <c r="C57" s="158" t="n">
        <v>97.79</v>
      </c>
      <c r="D57" s="158" t="n">
        <v>37.81</v>
      </c>
      <c r="E57" s="158" t="n">
        <v>28.99</v>
      </c>
      <c r="F57" s="158" t="n">
        <v>8.82</v>
      </c>
      <c r="G57" s="158" t="n">
        <v>53.86</v>
      </c>
      <c r="H57" s="158" t="n">
        <v>30.88</v>
      </c>
      <c r="I57" s="158" t="n">
        <v>22.98</v>
      </c>
      <c r="J57" s="158" t="n">
        <v>6.12</v>
      </c>
    </row>
    <row r="58" customFormat="false" ht="11.1" hidden="true" customHeight="true" outlineLevel="0" collapsed="false">
      <c r="A58" s="156"/>
      <c r="B58" s="157" t="s">
        <v>277</v>
      </c>
      <c r="C58" s="158" t="n">
        <v>96.99</v>
      </c>
      <c r="D58" s="158" t="n">
        <v>37.86</v>
      </c>
      <c r="E58" s="158" t="n">
        <v>28.87</v>
      </c>
      <c r="F58" s="158" t="n">
        <v>8.99</v>
      </c>
      <c r="G58" s="158" t="n">
        <v>53.01</v>
      </c>
      <c r="H58" s="158" t="n">
        <v>30.66</v>
      </c>
      <c r="I58" s="158" t="n">
        <v>22.35</v>
      </c>
      <c r="J58" s="158" t="n">
        <v>6.1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7.2</v>
      </c>
      <c r="D59" s="158" t="n">
        <v>37.97</v>
      </c>
      <c r="E59" s="158" t="n">
        <v>27.73</v>
      </c>
      <c r="F59" s="158" t="n">
        <v>10.24</v>
      </c>
      <c r="G59" s="158" t="n">
        <v>53.14</v>
      </c>
      <c r="H59" s="158" t="n">
        <v>30.61</v>
      </c>
      <c r="I59" s="158" t="n">
        <v>22.53</v>
      </c>
      <c r="J59" s="158" t="n">
        <v>6.09</v>
      </c>
    </row>
    <row r="60" customFormat="false" ht="11.1" hidden="true" customHeight="true" outlineLevel="0" collapsed="false">
      <c r="A60" s="156"/>
      <c r="B60" s="157" t="s">
        <v>275</v>
      </c>
      <c r="C60" s="158" t="n">
        <v>96.82</v>
      </c>
      <c r="D60" s="158" t="n">
        <v>37.12</v>
      </c>
      <c r="E60" s="158" t="n">
        <v>26.75</v>
      </c>
      <c r="F60" s="158" t="n">
        <v>10.37</v>
      </c>
      <c r="G60" s="158" t="n">
        <v>53.62</v>
      </c>
      <c r="H60" s="158" t="n">
        <v>30.94</v>
      </c>
      <c r="I60" s="158" t="n">
        <v>22.68</v>
      </c>
      <c r="J60" s="158" t="n">
        <v>6.08</v>
      </c>
    </row>
    <row r="61" customFormat="false" ht="11.1" hidden="true" customHeight="true" outlineLevel="0" collapsed="false">
      <c r="A61" s="156"/>
      <c r="B61" s="157" t="s">
        <v>276</v>
      </c>
      <c r="C61" s="158" t="n">
        <v>96.95</v>
      </c>
      <c r="D61" s="158" t="n">
        <v>37.3</v>
      </c>
      <c r="E61" s="158" t="n">
        <v>26.57</v>
      </c>
      <c r="F61" s="158" t="n">
        <v>10.73</v>
      </c>
      <c r="G61" s="158" t="n">
        <v>53.56</v>
      </c>
      <c r="H61" s="158" t="n">
        <v>31.06</v>
      </c>
      <c r="I61" s="158" t="n">
        <v>22.5</v>
      </c>
      <c r="J61" s="158" t="n">
        <v>6.09</v>
      </c>
    </row>
    <row r="62" customFormat="false" ht="11.1" hidden="true" customHeight="true" outlineLevel="0" collapsed="false">
      <c r="A62" s="156"/>
      <c r="B62" s="157" t="s">
        <v>277</v>
      </c>
      <c r="C62" s="158" t="n">
        <v>96.89</v>
      </c>
      <c r="D62" s="158" t="n">
        <v>37.46</v>
      </c>
      <c r="E62" s="158" t="n">
        <v>27.3</v>
      </c>
      <c r="F62" s="158" t="n">
        <v>10.16</v>
      </c>
      <c r="G62" s="158" t="n">
        <v>53.34</v>
      </c>
      <c r="H62" s="158" t="n">
        <v>30.89</v>
      </c>
      <c r="I62" s="158" t="n">
        <v>22.45</v>
      </c>
      <c r="J62" s="158" t="n">
        <v>6.0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6.14</v>
      </c>
      <c r="D63" s="158" t="n">
        <v>37.2</v>
      </c>
      <c r="E63" s="158" t="n">
        <v>26.74</v>
      </c>
      <c r="F63" s="158" t="n">
        <v>10.46</v>
      </c>
      <c r="G63" s="158" t="n">
        <v>52.77</v>
      </c>
      <c r="H63" s="158" t="n">
        <v>30.78</v>
      </c>
      <c r="I63" s="158" t="n">
        <v>21.99</v>
      </c>
      <c r="J63" s="158" t="n">
        <v>6.17</v>
      </c>
    </row>
    <row r="64" customFormat="false" ht="11.1" hidden="true" customHeight="true" outlineLevel="0" collapsed="false">
      <c r="A64" s="156"/>
      <c r="B64" s="157" t="s">
        <v>275</v>
      </c>
      <c r="C64" s="158" t="n">
        <v>95.74</v>
      </c>
      <c r="D64" s="158" t="n">
        <v>37.74</v>
      </c>
      <c r="E64" s="158" t="n">
        <v>26.21</v>
      </c>
      <c r="F64" s="158" t="n">
        <v>11.53</v>
      </c>
      <c r="G64" s="158" t="n">
        <v>51.79</v>
      </c>
      <c r="H64" s="158" t="n">
        <v>30.36</v>
      </c>
      <c r="I64" s="158" t="n">
        <v>21.43</v>
      </c>
      <c r="J64" s="158" t="n">
        <v>6.21</v>
      </c>
    </row>
    <row r="65" customFormat="false" ht="11.1" hidden="true" customHeight="true" outlineLevel="0" collapsed="false">
      <c r="A65" s="156"/>
      <c r="B65" s="157" t="s">
        <v>276</v>
      </c>
      <c r="C65" s="158" t="n">
        <v>96.35</v>
      </c>
      <c r="D65" s="158" t="n">
        <v>39.2</v>
      </c>
      <c r="E65" s="158" t="n">
        <v>28.08</v>
      </c>
      <c r="F65" s="158" t="n">
        <v>11.12</v>
      </c>
      <c r="G65" s="158" t="n">
        <v>50.93</v>
      </c>
      <c r="H65" s="158" t="n">
        <v>29.68</v>
      </c>
      <c r="I65" s="158" t="n">
        <v>21.25</v>
      </c>
      <c r="J65" s="158" t="n">
        <v>6.22</v>
      </c>
    </row>
    <row r="66" customFormat="false" ht="11.1" hidden="true" customHeight="true" outlineLevel="0" collapsed="false">
      <c r="A66" s="156"/>
      <c r="B66" s="157" t="s">
        <v>277</v>
      </c>
      <c r="C66" s="158" t="n">
        <v>96.12</v>
      </c>
      <c r="D66" s="158" t="n">
        <v>38.94</v>
      </c>
      <c r="E66" s="158" t="n">
        <v>26.89</v>
      </c>
      <c r="F66" s="158" t="n">
        <v>12.05</v>
      </c>
      <c r="G66" s="158" t="n">
        <v>50.99</v>
      </c>
      <c r="H66" s="158" t="n">
        <v>29.46</v>
      </c>
      <c r="I66" s="158" t="n">
        <v>21.53</v>
      </c>
      <c r="J66" s="158" t="n">
        <v>6.1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94.78</v>
      </c>
      <c r="D67" s="158" t="n">
        <v>39.01</v>
      </c>
      <c r="E67" s="158" t="n">
        <v>27.02</v>
      </c>
      <c r="F67" s="158" t="n">
        <v>11.99</v>
      </c>
      <c r="G67" s="158" t="n">
        <v>49.49</v>
      </c>
      <c r="H67" s="158" t="n">
        <v>28.7</v>
      </c>
      <c r="I67" s="158" t="n">
        <v>20.79</v>
      </c>
      <c r="J67" s="158" t="n">
        <v>6.28</v>
      </c>
    </row>
    <row r="68" customFormat="false" ht="11.1" hidden="true" customHeight="true" outlineLevel="0" collapsed="false">
      <c r="A68" s="156"/>
      <c r="B68" s="157" t="s">
        <v>275</v>
      </c>
      <c r="C68" s="158" t="n">
        <v>96.01</v>
      </c>
      <c r="D68" s="158" t="n">
        <v>39.24</v>
      </c>
      <c r="E68" s="158" t="n">
        <v>27.31</v>
      </c>
      <c r="F68" s="158" t="n">
        <v>11.93</v>
      </c>
      <c r="G68" s="158" t="n">
        <v>50.44</v>
      </c>
      <c r="H68" s="158" t="n">
        <v>29.09</v>
      </c>
      <c r="I68" s="158" t="n">
        <v>21.35</v>
      </c>
      <c r="J68" s="158" t="n">
        <v>6.33</v>
      </c>
    </row>
    <row r="69" customFormat="false" ht="11.1" hidden="true" customHeight="true" outlineLevel="0" collapsed="false">
      <c r="A69" s="156"/>
      <c r="B69" s="157" t="s">
        <v>276</v>
      </c>
      <c r="C69" s="158" t="n">
        <v>97.26</v>
      </c>
      <c r="D69" s="158" t="n">
        <v>39.98</v>
      </c>
      <c r="E69" s="158" t="n">
        <v>28.12</v>
      </c>
      <c r="F69" s="158" t="n">
        <v>11.86</v>
      </c>
      <c r="G69" s="158" t="n">
        <v>50.89</v>
      </c>
      <c r="H69" s="158" t="n">
        <v>29.45</v>
      </c>
      <c r="I69" s="158" t="n">
        <v>21.44</v>
      </c>
      <c r="J69" s="158" t="n">
        <v>6.39</v>
      </c>
    </row>
    <row r="70" customFormat="false" ht="11.1" hidden="true" customHeight="true" outlineLevel="0" collapsed="false">
      <c r="A70" s="156"/>
      <c r="B70" s="157" t="s">
        <v>277</v>
      </c>
      <c r="C70" s="158" t="n">
        <v>100.19</v>
      </c>
      <c r="D70" s="158" t="n">
        <v>42.17</v>
      </c>
      <c r="E70" s="158" t="n">
        <v>29.35</v>
      </c>
      <c r="F70" s="158" t="n">
        <v>12.82</v>
      </c>
      <c r="G70" s="158" t="n">
        <v>51.63</v>
      </c>
      <c r="H70" s="158" t="n">
        <v>29.67</v>
      </c>
      <c r="I70" s="158" t="n">
        <v>21.96</v>
      </c>
      <c r="J70" s="158" t="n">
        <v>6.3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9.41</v>
      </c>
      <c r="D71" s="158" t="n">
        <v>42.53</v>
      </c>
      <c r="E71" s="158" t="n">
        <v>29.68</v>
      </c>
      <c r="F71" s="158" t="n">
        <v>12.85</v>
      </c>
      <c r="G71" s="158" t="n">
        <v>50.34</v>
      </c>
      <c r="H71" s="158" t="n">
        <v>29.34</v>
      </c>
      <c r="I71" s="158" t="n">
        <v>21</v>
      </c>
      <c r="J71" s="158" t="n">
        <v>6.54</v>
      </c>
    </row>
    <row r="72" customFormat="false" ht="11.1" hidden="false" customHeight="true" outlineLevel="0" collapsed="false">
      <c r="A72" s="156"/>
      <c r="B72" s="157" t="s">
        <v>275</v>
      </c>
      <c r="C72" s="158" t="n">
        <v>106.24</v>
      </c>
      <c r="D72" s="158" t="n">
        <v>45.22</v>
      </c>
      <c r="E72" s="158" t="n">
        <v>30.24</v>
      </c>
      <c r="F72" s="158" t="n">
        <v>14.98</v>
      </c>
      <c r="G72" s="158" t="n">
        <v>54.38</v>
      </c>
      <c r="H72" s="158" t="n">
        <v>31.57</v>
      </c>
      <c r="I72" s="158" t="n">
        <v>22.81</v>
      </c>
      <c r="J72" s="158" t="n">
        <v>6.64</v>
      </c>
    </row>
    <row r="73" customFormat="false" ht="11.1" hidden="false" customHeight="true" outlineLevel="0" collapsed="false">
      <c r="A73" s="156"/>
      <c r="B73" s="157" t="s">
        <v>276</v>
      </c>
      <c r="C73" s="158" t="n">
        <v>107.46</v>
      </c>
      <c r="D73" s="158" t="n">
        <v>44.6</v>
      </c>
      <c r="E73" s="158" t="n">
        <v>30.18</v>
      </c>
      <c r="F73" s="158" t="n">
        <v>14.42</v>
      </c>
      <c r="G73" s="158" t="n">
        <v>56.17</v>
      </c>
      <c r="H73" s="158" t="n">
        <v>32.62</v>
      </c>
      <c r="I73" s="158" t="n">
        <v>23.55</v>
      </c>
      <c r="J73" s="158" t="n">
        <v>6.69</v>
      </c>
    </row>
    <row r="74" customFormat="false" ht="11.1" hidden="false" customHeight="true" outlineLevel="0" collapsed="false">
      <c r="A74" s="156"/>
      <c r="B74" s="157" t="s">
        <v>277</v>
      </c>
      <c r="C74" s="158" t="n">
        <v>111.02</v>
      </c>
      <c r="D74" s="158" t="n">
        <v>46.15</v>
      </c>
      <c r="E74" s="158" t="n">
        <v>31.78</v>
      </c>
      <c r="F74" s="158" t="n">
        <v>14.37</v>
      </c>
      <c r="G74" s="158" t="n">
        <v>58.15</v>
      </c>
      <c r="H74" s="158" t="n">
        <v>33.64</v>
      </c>
      <c r="I74" s="158" t="n">
        <v>24.51</v>
      </c>
      <c r="J74" s="158" t="n">
        <v>6.7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4</v>
      </c>
      <c r="D75" s="158" t="n">
        <v>47.8</v>
      </c>
      <c r="E75" s="158" t="n">
        <v>32.12</v>
      </c>
      <c r="F75" s="158" t="n">
        <v>15.68</v>
      </c>
      <c r="G75" s="158" t="n">
        <v>59.42</v>
      </c>
      <c r="H75" s="158" t="n">
        <v>33.93</v>
      </c>
      <c r="I75" s="158" t="n">
        <v>25.49</v>
      </c>
      <c r="J75" s="158" t="n">
        <v>6.78</v>
      </c>
    </row>
    <row r="76" customFormat="false" ht="11.1" hidden="false" customHeight="true" outlineLevel="0" collapsed="false">
      <c r="A76" s="156"/>
      <c r="B76" s="157" t="s">
        <v>275</v>
      </c>
      <c r="C76" s="158" t="n">
        <v>112.67</v>
      </c>
      <c r="D76" s="158" t="n">
        <v>49.05</v>
      </c>
      <c r="E76" s="158" t="n">
        <v>33.34</v>
      </c>
      <c r="F76" s="158" t="n">
        <v>15.71</v>
      </c>
      <c r="G76" s="158" t="n">
        <v>56.78</v>
      </c>
      <c r="H76" s="158" t="n">
        <v>32.7</v>
      </c>
      <c r="I76" s="158" t="n">
        <v>24.08</v>
      </c>
      <c r="J76" s="158" t="n">
        <v>6.84</v>
      </c>
    </row>
    <row r="77" customFormat="false" ht="11.1" hidden="false" customHeight="true" outlineLevel="0" collapsed="false">
      <c r="A77" s="156"/>
      <c r="B77" s="157" t="s">
        <v>276</v>
      </c>
      <c r="C77" s="158" t="n">
        <v>113.31</v>
      </c>
      <c r="D77" s="158" t="n">
        <v>48.99</v>
      </c>
      <c r="E77" s="158" t="n">
        <v>34.18</v>
      </c>
      <c r="F77" s="158" t="n">
        <v>14.81</v>
      </c>
      <c r="G77" s="158" t="n">
        <v>57.41</v>
      </c>
      <c r="H77" s="158" t="n">
        <v>33.08</v>
      </c>
      <c r="I77" s="158" t="n">
        <v>24.33</v>
      </c>
      <c r="J77" s="158" t="n">
        <v>6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116.38</v>
      </c>
      <c r="D78" s="158" t="n">
        <v>51.02</v>
      </c>
      <c r="E78" s="158" t="n">
        <v>35.82</v>
      </c>
      <c r="F78" s="158" t="n">
        <v>15.2</v>
      </c>
      <c r="G78" s="158" t="n">
        <v>58.33</v>
      </c>
      <c r="H78" s="158" t="n">
        <v>33.33</v>
      </c>
      <c r="I78" s="158" t="n">
        <v>25</v>
      </c>
      <c r="J78" s="158" t="n">
        <v>7.0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9.71</v>
      </c>
      <c r="D79" s="158" t="n">
        <v>50.69</v>
      </c>
      <c r="E79" s="158" t="n">
        <v>35.12</v>
      </c>
      <c r="F79" s="158" t="n">
        <v>15.57</v>
      </c>
      <c r="G79" s="158" t="n">
        <v>62.02</v>
      </c>
      <c r="H79" s="158" t="n">
        <v>34.87</v>
      </c>
      <c r="I79" s="158" t="n">
        <v>27.15</v>
      </c>
      <c r="J79" s="158" t="n">
        <v>7</v>
      </c>
    </row>
    <row r="80" customFormat="false" ht="11.1" hidden="false" customHeight="true" outlineLevel="0" collapsed="false">
      <c r="A80" s="156"/>
      <c r="B80" s="157" t="s">
        <v>275</v>
      </c>
      <c r="C80" s="158" t="n">
        <v>116.77</v>
      </c>
      <c r="D80" s="158" t="n">
        <v>50.41</v>
      </c>
      <c r="E80" s="158" t="n">
        <v>35.6</v>
      </c>
      <c r="F80" s="158" t="n">
        <v>14.81</v>
      </c>
      <c r="G80" s="158" t="n">
        <v>59.28</v>
      </c>
      <c r="H80" s="158" t="n">
        <v>33.2</v>
      </c>
      <c r="I80" s="158" t="n">
        <v>26.08</v>
      </c>
      <c r="J80" s="158" t="n">
        <v>7.08</v>
      </c>
    </row>
    <row r="81" customFormat="false" ht="11.1" hidden="false" customHeight="true" outlineLevel="0" collapsed="false">
      <c r="A81" s="156"/>
      <c r="B81" s="157" t="s">
        <v>276</v>
      </c>
      <c r="C81" s="158" t="n">
        <v>117.75</v>
      </c>
      <c r="D81" s="158" t="n">
        <v>50.92</v>
      </c>
      <c r="E81" s="158" t="n">
        <v>34.91</v>
      </c>
      <c r="F81" s="158" t="n">
        <v>16.01</v>
      </c>
      <c r="G81" s="158" t="n">
        <v>59.71</v>
      </c>
      <c r="H81" s="158" t="n">
        <v>33.3</v>
      </c>
      <c r="I81" s="158" t="n">
        <v>26.41</v>
      </c>
      <c r="J81" s="158" t="n">
        <v>7.12</v>
      </c>
    </row>
    <row r="82" customFormat="false" ht="11.1" hidden="false" customHeight="true" outlineLevel="0" collapsed="false">
      <c r="A82" s="156"/>
      <c r="B82" s="157" t="s">
        <v>277</v>
      </c>
      <c r="C82" s="158" t="n">
        <v>115.42</v>
      </c>
      <c r="D82" s="158" t="n">
        <v>48.95</v>
      </c>
      <c r="E82" s="158" t="n">
        <v>35.21</v>
      </c>
      <c r="F82" s="158" t="n">
        <v>13.74</v>
      </c>
      <c r="G82" s="158" t="n">
        <v>59.34</v>
      </c>
      <c r="H82" s="158" t="n">
        <v>33.31</v>
      </c>
      <c r="I82" s="158" t="n">
        <v>26.03</v>
      </c>
      <c r="J82" s="158" t="n">
        <v>7.1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6.38</v>
      </c>
      <c r="D83" s="158" t="n">
        <v>39.5</v>
      </c>
      <c r="E83" s="158" t="n">
        <v>28.35</v>
      </c>
      <c r="F83" s="158" t="n">
        <v>11.15</v>
      </c>
      <c r="G83" s="158" t="n">
        <v>59.9</v>
      </c>
      <c r="H83" s="158" t="n">
        <v>33.88</v>
      </c>
      <c r="I83" s="158" t="n">
        <v>26.02</v>
      </c>
      <c r="J83" s="158" t="n">
        <v>6.98</v>
      </c>
    </row>
    <row r="84" customFormat="false" ht="11.1" hidden="false" customHeight="true" outlineLevel="0" collapsed="false">
      <c r="A84" s="156"/>
      <c r="B84" s="157" t="s">
        <v>275</v>
      </c>
      <c r="C84" s="158" t="n">
        <v>104.93</v>
      </c>
      <c r="D84" s="158" t="n">
        <v>38.35</v>
      </c>
      <c r="E84" s="158" t="n">
        <v>27.42</v>
      </c>
      <c r="F84" s="158" t="n">
        <v>10.93</v>
      </c>
      <c r="G84" s="158" t="n">
        <v>59.63</v>
      </c>
      <c r="H84" s="158" t="n">
        <v>33.38</v>
      </c>
      <c r="I84" s="158" t="n">
        <v>26.25</v>
      </c>
      <c r="J84" s="158" t="n">
        <v>6.95</v>
      </c>
    </row>
    <row r="85" customFormat="false" ht="11.1" hidden="false" customHeight="true" outlineLevel="0" collapsed="false">
      <c r="A85" s="156"/>
      <c r="B85" s="157" t="s">
        <v>276</v>
      </c>
      <c r="C85" s="158" t="n">
        <v>105.57</v>
      </c>
      <c r="D85" s="158" t="n">
        <v>38.56</v>
      </c>
      <c r="E85" s="158" t="n">
        <v>26.86</v>
      </c>
      <c r="F85" s="158" t="n">
        <v>11.7</v>
      </c>
      <c r="G85" s="158" t="n">
        <v>60.04</v>
      </c>
      <c r="H85" s="158" t="n">
        <v>33.63</v>
      </c>
      <c r="I85" s="158" t="n">
        <v>26.41</v>
      </c>
      <c r="J85" s="158" t="n">
        <v>6.9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84</v>
      </c>
      <c r="D86" s="158" t="n">
        <v>37.83</v>
      </c>
      <c r="E86" s="158" t="n">
        <v>26.95</v>
      </c>
      <c r="F86" s="158" t="n">
        <v>10.88</v>
      </c>
      <c r="G86" s="158" t="n">
        <v>59.98</v>
      </c>
      <c r="H86" s="158" t="n">
        <v>33.9</v>
      </c>
      <c r="I86" s="158" t="n">
        <v>26.08</v>
      </c>
      <c r="J86" s="158" t="n">
        <v>7.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6.07</v>
      </c>
      <c r="D87" s="158" t="n">
        <v>39.67</v>
      </c>
      <c r="E87" s="251" t="s">
        <v>495</v>
      </c>
      <c r="F87" s="251" t="s">
        <v>495</v>
      </c>
      <c r="G87" s="158" t="n">
        <v>59.36</v>
      </c>
      <c r="H87" s="158" t="n">
        <v>34.36</v>
      </c>
      <c r="I87" s="158" t="n">
        <v>25</v>
      </c>
      <c r="J87" s="158" t="n">
        <v>7.04</v>
      </c>
    </row>
    <row r="88" customFormat="false" ht="11.1" hidden="false" customHeight="true" outlineLevel="0" collapsed="false">
      <c r="A88" s="156"/>
      <c r="B88" s="157" t="s">
        <v>275</v>
      </c>
      <c r="C88" s="158" t="n">
        <v>112.38</v>
      </c>
      <c r="D88" s="158" t="n">
        <v>41.31</v>
      </c>
      <c r="E88" s="251" t="s">
        <v>495</v>
      </c>
      <c r="F88" s="251" t="s">
        <v>495</v>
      </c>
      <c r="G88" s="158" t="n">
        <v>64</v>
      </c>
      <c r="H88" s="158" t="n">
        <v>36.34</v>
      </c>
      <c r="I88" s="158" t="n">
        <v>27.66</v>
      </c>
      <c r="J88" s="158" t="n">
        <v>7.07</v>
      </c>
    </row>
    <row r="89" customFormat="false" ht="11.1" hidden="false" customHeight="true" outlineLevel="0" collapsed="false">
      <c r="A89" s="156"/>
      <c r="B89" s="157" t="s">
        <v>276</v>
      </c>
      <c r="C89" s="158" t="n">
        <v>114.26</v>
      </c>
      <c r="D89" s="158" t="n">
        <v>43.38</v>
      </c>
      <c r="E89" s="251" t="s">
        <v>495</v>
      </c>
      <c r="F89" s="251" t="s">
        <v>495</v>
      </c>
      <c r="G89" s="158" t="n">
        <v>63.8</v>
      </c>
      <c r="H89" s="158" t="n">
        <v>36.1</v>
      </c>
      <c r="I89" s="158" t="n">
        <v>27.7</v>
      </c>
      <c r="J89" s="158" t="n">
        <v>7.08</v>
      </c>
    </row>
    <row r="90" customFormat="false" ht="11.1" hidden="false" customHeight="true" outlineLevel="0" collapsed="false">
      <c r="A90" s="156"/>
      <c r="B90" s="157" t="s">
        <v>277</v>
      </c>
      <c r="C90" s="158" t="n">
        <v>113.05</v>
      </c>
      <c r="D90" s="158" t="n">
        <v>44.41</v>
      </c>
      <c r="E90" s="251" t="s">
        <v>495</v>
      </c>
      <c r="F90" s="251" t="s">
        <v>495</v>
      </c>
      <c r="G90" s="158" t="n">
        <v>61.5</v>
      </c>
      <c r="H90" s="158" t="n">
        <v>35.39</v>
      </c>
      <c r="I90" s="158" t="n">
        <v>26.11</v>
      </c>
      <c r="J90" s="158" t="n">
        <v>7.14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15736040609136</v>
      </c>
      <c r="D103" s="169" t="n">
        <v>1.30855796911804</v>
      </c>
      <c r="E103" s="169" t="n">
        <v>-2.18504609081597</v>
      </c>
      <c r="F103" s="169" t="n">
        <v>12.780269058296</v>
      </c>
      <c r="G103" s="169" t="n">
        <v>2.83516483516483</v>
      </c>
      <c r="H103" s="169" t="n">
        <v>2.37885462555066</v>
      </c>
      <c r="I103" s="169" t="n">
        <v>3.28947368421053</v>
      </c>
      <c r="J103" s="169" t="n">
        <v>2.693602693602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1.93111236589499</v>
      </c>
      <c r="D104" s="169" t="n">
        <v>-0.232498062516157</v>
      </c>
      <c r="E104" s="169" t="n">
        <v>1.71029668411866</v>
      </c>
      <c r="F104" s="169" t="n">
        <v>-5.76540755467197</v>
      </c>
      <c r="G104" s="169" t="n">
        <v>3.56913870485147</v>
      </c>
      <c r="H104" s="169" t="n">
        <v>2.66781411359725</v>
      </c>
      <c r="I104" s="169" t="n">
        <v>4.45859872611464</v>
      </c>
      <c r="J104" s="169" t="n">
        <v>4.2622950819672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36804786173278</v>
      </c>
      <c r="D105" s="169" t="n">
        <v>2.3045054375971</v>
      </c>
      <c r="E105" s="169" t="n">
        <v>5.55936856554564</v>
      </c>
      <c r="F105" s="169" t="n">
        <v>-7.70042194092827</v>
      </c>
      <c r="G105" s="169" t="n">
        <v>4.47791993396616</v>
      </c>
      <c r="H105" s="169" t="n">
        <v>5.57418273260689</v>
      </c>
      <c r="I105" s="169" t="n">
        <v>3.41463414634147</v>
      </c>
      <c r="J105" s="169" t="n">
        <v>-0.6289308176100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4.06216505894963</v>
      </c>
      <c r="D106" s="169" t="n">
        <v>-1.46798278916729</v>
      </c>
      <c r="E106" s="169" t="n">
        <v>-4.61638491547464</v>
      </c>
      <c r="F106" s="169" t="n">
        <v>9.60000000000001</v>
      </c>
      <c r="G106" s="169" t="n">
        <v>8.31522812561722</v>
      </c>
      <c r="H106" s="169" t="n">
        <v>6.74870980547837</v>
      </c>
      <c r="I106" s="169" t="n">
        <v>9.86635220125787</v>
      </c>
      <c r="J106" s="169" t="n">
        <v>5.0632911392404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26593881965172</v>
      </c>
      <c r="D107" s="169" t="n">
        <v>-0.333932699717437</v>
      </c>
      <c r="E107" s="169" t="n">
        <v>1.49965916837083</v>
      </c>
      <c r="F107" s="169" t="n">
        <v>-5.94369134515121</v>
      </c>
      <c r="G107" s="169" t="n">
        <v>0.455871626549964</v>
      </c>
      <c r="H107" s="169" t="n">
        <v>1.07846783190777</v>
      </c>
      <c r="I107" s="169" t="n">
        <v>-0.143112701252235</v>
      </c>
      <c r="J107" s="169" t="n">
        <v>3.0120481927710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45925393073682</v>
      </c>
      <c r="D108" s="169" t="n">
        <v>-4.43298969072164</v>
      </c>
      <c r="E108" s="169" t="n">
        <v>-2.8206850235057</v>
      </c>
      <c r="F108" s="169" t="n">
        <v>-9.75609756097559</v>
      </c>
      <c r="G108" s="169" t="n">
        <v>0.471954982755491</v>
      </c>
      <c r="H108" s="169" t="n">
        <v>0.662251655629149</v>
      </c>
      <c r="I108" s="169" t="n">
        <v>0.286635614475088</v>
      </c>
      <c r="J108" s="169" t="n">
        <v>1.1695906432748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03003441443323</v>
      </c>
      <c r="D109" s="169" t="n">
        <v>-4.39590075512405</v>
      </c>
      <c r="E109" s="169" t="n">
        <v>-2.93711126468553</v>
      </c>
      <c r="F109" s="169" t="n">
        <v>-9.58230958230959</v>
      </c>
      <c r="G109" s="169" t="n">
        <v>4.19150858175247</v>
      </c>
      <c r="H109" s="169" t="n">
        <v>6.50584795321637</v>
      </c>
      <c r="I109" s="169" t="n">
        <v>1.92926045016077</v>
      </c>
      <c r="J109" s="169" t="n">
        <v>2.312138728323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2424994827231</v>
      </c>
      <c r="D110" s="169" t="n">
        <v>-4.5698166431594</v>
      </c>
      <c r="E110" s="169" t="n">
        <v>-5.05517977928091</v>
      </c>
      <c r="F110" s="169" t="n">
        <v>-2.71739130434783</v>
      </c>
      <c r="G110" s="169" t="n">
        <v>0.104040228888508</v>
      </c>
      <c r="H110" s="169" t="n">
        <v>-0.0343170899107861</v>
      </c>
      <c r="I110" s="169" t="n">
        <v>0.245355765860495</v>
      </c>
      <c r="J110" s="169" t="n">
        <v>-0.28248587570621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36333999369006</v>
      </c>
      <c r="D111" s="169" t="n">
        <v>-4.13833875258646</v>
      </c>
      <c r="E111" s="169" t="n">
        <v>-2.5121859767529</v>
      </c>
      <c r="F111" s="169" t="n">
        <v>-10.195530726257</v>
      </c>
      <c r="G111" s="169" t="n">
        <v>1.43772735146372</v>
      </c>
      <c r="H111" s="169" t="n">
        <v>1.16718159972538</v>
      </c>
      <c r="I111" s="169" t="n">
        <v>1.71328671328675</v>
      </c>
      <c r="J111" s="169" t="n">
        <v>1.6997167138810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1017128356946</v>
      </c>
      <c r="D112" s="169" t="n">
        <v>-0.832562442183175</v>
      </c>
      <c r="E112" s="169" t="n">
        <v>-1.53846153846155</v>
      </c>
      <c r="F112" s="169" t="n">
        <v>2.0217729393468</v>
      </c>
      <c r="G112" s="169" t="n">
        <v>2.25409836065573</v>
      </c>
      <c r="H112" s="169" t="n">
        <v>4.10587037665422</v>
      </c>
      <c r="I112" s="169" t="n">
        <v>0.378136816775523</v>
      </c>
      <c r="J112" s="169" t="n">
        <v>0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951584230889878</v>
      </c>
      <c r="D113" s="169" t="n">
        <v>-2.51865671641789</v>
      </c>
      <c r="E113" s="169" t="n">
        <v>-4.0234375</v>
      </c>
      <c r="F113" s="169" t="n">
        <v>3.35365853658539</v>
      </c>
      <c r="G113" s="169" t="n">
        <v>-0.200400801603223</v>
      </c>
      <c r="H113" s="169" t="n">
        <v>2.57496740547587</v>
      </c>
      <c r="I113" s="169" t="n">
        <v>-3.11643835616439</v>
      </c>
      <c r="J113" s="169" t="n">
        <v>0.55710306406683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37837837837837</v>
      </c>
      <c r="D114" s="169" t="n">
        <v>0.0637958532695393</v>
      </c>
      <c r="E114" s="169" t="n">
        <v>1.05820105820106</v>
      </c>
      <c r="F114" s="169" t="n">
        <v>-3.53982300884957</v>
      </c>
      <c r="G114" s="169" t="n">
        <v>5.18741633199464</v>
      </c>
      <c r="H114" s="169" t="n">
        <v>5.24308865586272</v>
      </c>
      <c r="I114" s="169" t="n">
        <v>5.12548603746907</v>
      </c>
      <c r="J114" s="169" t="n">
        <v>2.2160664819944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78717320261438</v>
      </c>
      <c r="D115" s="169" t="n">
        <v>0.956327701625767</v>
      </c>
      <c r="E115" s="169" t="n">
        <v>-0.563834071687481</v>
      </c>
      <c r="F115" s="169" t="n">
        <v>6.72782874617737</v>
      </c>
      <c r="G115" s="169" t="n">
        <v>2.09990454979321</v>
      </c>
      <c r="H115" s="169" t="n">
        <v>3.62318840579712</v>
      </c>
      <c r="I115" s="169" t="n">
        <v>0.403496973772704</v>
      </c>
      <c r="J115" s="169" t="n">
        <v>3.523035230352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842781177887005</v>
      </c>
      <c r="D116" s="169" t="n">
        <v>1.54720555730974</v>
      </c>
      <c r="E116" s="169" t="n">
        <v>2.38963142972861</v>
      </c>
      <c r="F116" s="169" t="n">
        <v>-1.432664756447</v>
      </c>
      <c r="G116" s="169" t="n">
        <v>0.436272982237426</v>
      </c>
      <c r="H116" s="169" t="n">
        <v>1.01981351981352</v>
      </c>
      <c r="I116" s="169" t="n">
        <v>-0.234427327528522</v>
      </c>
      <c r="J116" s="169" t="n">
        <v>1.8324607329843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72609690578054</v>
      </c>
      <c r="D117" s="169" t="n">
        <v>1.71019900497514</v>
      </c>
      <c r="E117" s="169" t="n">
        <v>1.62183544303799</v>
      </c>
      <c r="F117" s="169" t="n">
        <v>2.03488372093024</v>
      </c>
      <c r="G117" s="169" t="n">
        <v>3.41296928327645</v>
      </c>
      <c r="H117" s="169" t="n">
        <v>4.26882030573982</v>
      </c>
      <c r="I117" s="169" t="n">
        <v>2.41691842900305</v>
      </c>
      <c r="J117" s="169" t="n">
        <v>-0.25706940874036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2.39225181598061</v>
      </c>
      <c r="D118" s="169" t="n">
        <v>-1.55915622133904</v>
      </c>
      <c r="E118" s="169" t="n">
        <v>-2.25768781627092</v>
      </c>
      <c r="F118" s="169" t="n">
        <v>0.99715099715101</v>
      </c>
      <c r="G118" s="169" t="n">
        <v>-3.015301530153</v>
      </c>
      <c r="H118" s="169" t="n">
        <v>-1.90871369294605</v>
      </c>
      <c r="I118" s="169" t="n">
        <v>-4.32645034414944</v>
      </c>
      <c r="J118" s="169" t="n">
        <v>1.2886597938144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2.01428854931534</v>
      </c>
      <c r="D119" s="169" t="n">
        <v>1.80124223602485</v>
      </c>
      <c r="E119" s="169" t="n">
        <v>1.87176423735562</v>
      </c>
      <c r="F119" s="169" t="n">
        <v>1.55148095909732</v>
      </c>
      <c r="G119" s="169" t="n">
        <v>2.10363495746326</v>
      </c>
      <c r="H119" s="169" t="n">
        <v>2.82007896221094</v>
      </c>
      <c r="I119" s="169" t="n">
        <v>1.2332990750257</v>
      </c>
      <c r="J119" s="169" t="n">
        <v>2.2900763358778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1.17692831436629</v>
      </c>
      <c r="D120" s="169" t="n">
        <v>-0.610128126906659</v>
      </c>
      <c r="E120" s="169" t="n">
        <v>-0.43002345582488</v>
      </c>
      <c r="F120" s="169" t="n">
        <v>-1.25</v>
      </c>
      <c r="G120" s="169" t="n">
        <v>-1.51492198151794</v>
      </c>
      <c r="H120" s="169" t="n">
        <v>-2.74273176083379</v>
      </c>
      <c r="I120" s="169" t="n">
        <v>0</v>
      </c>
      <c r="J120" s="169" t="n">
        <v>-0.2487562189054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14173228346458</v>
      </c>
      <c r="D121" s="169" t="n">
        <v>-0.920810313075492</v>
      </c>
      <c r="E121" s="169" t="n">
        <v>-1.6882606988614</v>
      </c>
      <c r="F121" s="169" t="n">
        <v>1.82841068917018</v>
      </c>
      <c r="G121" s="169" t="n">
        <v>-1.46131364405477</v>
      </c>
      <c r="H121" s="169" t="n">
        <v>-0.874224478285399</v>
      </c>
      <c r="I121" s="169" t="n">
        <v>-2.16582064297801</v>
      </c>
      <c r="J121" s="169" t="n">
        <v>2.2443890274314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5.45599362803662</v>
      </c>
      <c r="D122" s="169" t="n">
        <v>-0.309789343246592</v>
      </c>
      <c r="E122" s="169" t="n">
        <v>-2.67571884984025</v>
      </c>
      <c r="F122" s="169" t="n">
        <v>7.87292817679557</v>
      </c>
      <c r="G122" s="169" t="n">
        <v>-8.58570090540118</v>
      </c>
      <c r="H122" s="169" t="n">
        <v>-5.26315789473685</v>
      </c>
      <c r="I122" s="169" t="n">
        <v>-12.6253891387063</v>
      </c>
      <c r="J122" s="169" t="n">
        <v>2.9268292682926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7.83487784330244</v>
      </c>
      <c r="D123" s="169" t="n">
        <v>3.57364822871349</v>
      </c>
      <c r="E123" s="169" t="n">
        <v>6.52441526466967</v>
      </c>
      <c r="F123" s="169" t="n">
        <v>-5.63380281690141</v>
      </c>
      <c r="G123" s="169" t="n">
        <v>10.6045081967213</v>
      </c>
      <c r="H123" s="169" t="n">
        <v>9.12912912912915</v>
      </c>
      <c r="I123" s="169" t="n">
        <v>12.5494853523357</v>
      </c>
      <c r="J123" s="169" t="n">
        <v>1.8957345971563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654296875</v>
      </c>
      <c r="D124" s="169" t="n">
        <v>-1.1101110111011</v>
      </c>
      <c r="E124" s="169" t="n">
        <v>-1.7719568567026</v>
      </c>
      <c r="F124" s="169" t="n">
        <v>1.2211668928087</v>
      </c>
      <c r="G124" s="169" t="n">
        <v>-0.509495136637327</v>
      </c>
      <c r="H124" s="169" t="n">
        <v>-0.302696752889403</v>
      </c>
      <c r="I124" s="169" t="n">
        <v>-0.773830460780829</v>
      </c>
      <c r="J124" s="169" t="n">
        <v>0.69767441860466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688095940234064</v>
      </c>
      <c r="D125" s="169" t="n">
        <v>2.57888349514563</v>
      </c>
      <c r="E125" s="169" t="n">
        <v>2.43137254901961</v>
      </c>
      <c r="F125" s="169" t="n">
        <v>3.08310991957106</v>
      </c>
      <c r="G125" s="169" t="n">
        <v>-1.44320297951582</v>
      </c>
      <c r="H125" s="169" t="n">
        <v>-0.331217223295596</v>
      </c>
      <c r="I125" s="169" t="n">
        <v>-2.87132222616094</v>
      </c>
      <c r="J125" s="169" t="n">
        <v>0.23094688221706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2.94117647058823</v>
      </c>
      <c r="D126" s="169" t="n">
        <v>0.325347530316478</v>
      </c>
      <c r="E126" s="169" t="n">
        <v>-0.535987748851454</v>
      </c>
      <c r="F126" s="169" t="n">
        <v>3.25097529258778</v>
      </c>
      <c r="G126" s="169" t="n">
        <v>-5.0700677058731</v>
      </c>
      <c r="H126" s="169" t="n">
        <v>-3.51703129327056</v>
      </c>
      <c r="I126" s="169" t="n">
        <v>-7.1167883211679</v>
      </c>
      <c r="J126" s="169" t="n">
        <v>2.7649769585253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23978919631094</v>
      </c>
      <c r="D127" s="169" t="n">
        <v>0.117924528301884</v>
      </c>
      <c r="E127" s="169" t="n">
        <v>-2.92532717474981</v>
      </c>
      <c r="F127" s="169" t="n">
        <v>10.0755667506297</v>
      </c>
      <c r="G127" s="169" t="n">
        <v>3.56609719688174</v>
      </c>
      <c r="H127" s="169" t="n">
        <v>3.04247990815153</v>
      </c>
      <c r="I127" s="169" t="n">
        <v>4.28290766208252</v>
      </c>
      <c r="J127" s="169" t="n">
        <v>0.448430493273548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366772402854878</v>
      </c>
      <c r="D128" s="169" t="n">
        <v>1.11896348645466</v>
      </c>
      <c r="E128" s="169" t="n">
        <v>1.90325138778749</v>
      </c>
      <c r="F128" s="169" t="n">
        <v>-1.1441647597254</v>
      </c>
      <c r="G128" s="169" t="n">
        <v>-0.240230621396549</v>
      </c>
      <c r="H128" s="169" t="n">
        <v>-0.306406685236766</v>
      </c>
      <c r="I128" s="169" t="n">
        <v>-0.150715900527501</v>
      </c>
      <c r="J128" s="169" t="n">
        <v>3.12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02469135802465</v>
      </c>
      <c r="D129" s="169" t="n">
        <v>3.14502038439137</v>
      </c>
      <c r="E129" s="169" t="n">
        <v>3.34630350194551</v>
      </c>
      <c r="F129" s="169" t="n">
        <v>2.54629629629628</v>
      </c>
      <c r="G129" s="169" t="n">
        <v>-0.915074650826782</v>
      </c>
      <c r="H129" s="169" t="n">
        <v>-0.69851913942442</v>
      </c>
      <c r="I129" s="169" t="n">
        <v>-1.20754716981132</v>
      </c>
      <c r="J129" s="169" t="n">
        <v>2.1645021645021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2.15000981739641</v>
      </c>
      <c r="D130" s="169" t="n">
        <v>3.35968379446641</v>
      </c>
      <c r="E130" s="169" t="n">
        <v>5.7605421686747</v>
      </c>
      <c r="F130" s="169" t="n">
        <v>-3.83747178329571</v>
      </c>
      <c r="G130" s="169" t="n">
        <v>1.36098509397277</v>
      </c>
      <c r="H130" s="169" t="n">
        <v>2.05402363534046</v>
      </c>
      <c r="I130" s="169" t="n">
        <v>0.420168067226882</v>
      </c>
      <c r="J130" s="169" t="n">
        <v>3.389830508474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12445939452186</v>
      </c>
      <c r="D131" s="169" t="n">
        <v>1.2564872985523</v>
      </c>
      <c r="E131" s="169" t="n">
        <v>0.747597009611951</v>
      </c>
      <c r="F131" s="169" t="n">
        <v>2.93427230046947</v>
      </c>
      <c r="G131" s="169" t="n">
        <v>-2.8772378516624</v>
      </c>
      <c r="H131" s="169" t="n">
        <v>-2.59167355941551</v>
      </c>
      <c r="I131" s="169" t="n">
        <v>-3.27120578166603</v>
      </c>
      <c r="J131" s="169" t="n">
        <v>3.4836065573770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3405909797822</v>
      </c>
      <c r="D132" s="169" t="n">
        <v>1.72646344753169</v>
      </c>
      <c r="E132" s="169" t="n">
        <v>-0.42402826855124</v>
      </c>
      <c r="F132" s="169" t="n">
        <v>8.66590649942987</v>
      </c>
      <c r="G132" s="169" t="n">
        <v>0.263331138907176</v>
      </c>
      <c r="H132" s="169" t="n">
        <v>0.566091140673649</v>
      </c>
      <c r="I132" s="169" t="n">
        <v>-0.157294534014937</v>
      </c>
      <c r="J132" s="169" t="n">
        <v>2.9702970297029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06905518636232</v>
      </c>
      <c r="D133" s="169" t="n">
        <v>1.19331742243436</v>
      </c>
      <c r="E133" s="169" t="n">
        <v>-0.49680624556423</v>
      </c>
      <c r="F133" s="169" t="n">
        <v>6.19097586568731</v>
      </c>
      <c r="G133" s="169" t="n">
        <v>-2.54432042022324</v>
      </c>
      <c r="H133" s="169" t="n">
        <v>-1.74500422178441</v>
      </c>
      <c r="I133" s="169" t="n">
        <v>-3.66285939346199</v>
      </c>
      <c r="J133" s="169" t="n">
        <v>-0.19230769230769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2.11253894080996</v>
      </c>
      <c r="D134" s="169" t="n">
        <v>2.72536687631029</v>
      </c>
      <c r="E134" s="169" t="n">
        <v>6.16975748930102</v>
      </c>
      <c r="F134" s="169" t="n">
        <v>-6.81818181818181</v>
      </c>
      <c r="G134" s="169" t="n">
        <v>1.58329122452419</v>
      </c>
      <c r="H134" s="169" t="n">
        <v>1.05986823259812</v>
      </c>
      <c r="I134" s="169" t="n">
        <v>2.33033524121014</v>
      </c>
      <c r="J134" s="169" t="n">
        <v>3.6608863198458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791305176851935</v>
      </c>
      <c r="D135" s="169" t="n">
        <v>-0.306122448979608</v>
      </c>
      <c r="E135" s="169" t="n">
        <v>0.167954316425934</v>
      </c>
      <c r="F135" s="169" t="n">
        <v>-1.80275715800636</v>
      </c>
      <c r="G135" s="169" t="n">
        <v>1.17725087050241</v>
      </c>
      <c r="H135" s="169" t="n">
        <v>1.10544217687074</v>
      </c>
      <c r="I135" s="169" t="n">
        <v>1.2784658409908</v>
      </c>
      <c r="J135" s="169" t="n">
        <v>4.4609665427509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03367385546729</v>
      </c>
      <c r="D136" s="169" t="n">
        <v>2.30296827021495</v>
      </c>
      <c r="E136" s="169" t="n">
        <v>1.40845070422533</v>
      </c>
      <c r="F136" s="169" t="n">
        <v>5.18358531317496</v>
      </c>
      <c r="G136" s="169" t="n">
        <v>1.83546378236643</v>
      </c>
      <c r="H136" s="169" t="n">
        <v>2.07457246986263</v>
      </c>
      <c r="I136" s="169" t="n">
        <v>1.49901380670612</v>
      </c>
      <c r="J136" s="169" t="n">
        <v>2.3131672597864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-0.241030870492253</v>
      </c>
      <c r="D137" s="169" t="n">
        <v>0.375187593796909</v>
      </c>
      <c r="E137" s="169" t="n">
        <v>1.38888888888893</v>
      </c>
      <c r="F137" s="169" t="n">
        <v>-2.77207392197126</v>
      </c>
      <c r="G137" s="169" t="n">
        <v>-0.708078532346306</v>
      </c>
      <c r="H137" s="169" t="n">
        <v>-0.659159571546269</v>
      </c>
      <c r="I137" s="169" t="n">
        <v>-0.777302759424799</v>
      </c>
      <c r="J137" s="169" t="n">
        <v>0.52173913043478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2.59269584611094</v>
      </c>
      <c r="D138" s="169" t="n">
        <v>5.50710191876402</v>
      </c>
      <c r="E138" s="169" t="n">
        <v>3.32681017612524</v>
      </c>
      <c r="F138" s="169" t="n">
        <v>12.5659978880676</v>
      </c>
      <c r="G138" s="169" t="n">
        <v>0.777957860615871</v>
      </c>
      <c r="H138" s="169" t="n">
        <v>0.0276472214542309</v>
      </c>
      <c r="I138" s="169" t="n">
        <v>1.8409714061888</v>
      </c>
      <c r="J138" s="169" t="n">
        <v>1.7301038062283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452898550724399</v>
      </c>
      <c r="D139" s="169" t="n">
        <v>3.42465753424656</v>
      </c>
      <c r="E139" s="169" t="n">
        <v>3.72474747474747</v>
      </c>
      <c r="F139" s="169" t="n">
        <v>2.5328330206379</v>
      </c>
      <c r="G139" s="169" t="n">
        <v>-2.29977484721775</v>
      </c>
      <c r="H139" s="169" t="n">
        <v>-1.65837479270316</v>
      </c>
      <c r="I139" s="169" t="n">
        <v>-3.19230769230768</v>
      </c>
      <c r="J139" s="169" t="n">
        <v>0.51020408163265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887279311905871</v>
      </c>
      <c r="D140" s="169" t="n">
        <v>3.53962091801783</v>
      </c>
      <c r="E140" s="169" t="n">
        <v>1.61290322580645</v>
      </c>
      <c r="F140" s="169" t="n">
        <v>9.33211344922231</v>
      </c>
      <c r="G140" s="169" t="n">
        <v>-1.0864197530864</v>
      </c>
      <c r="H140" s="169" t="n">
        <v>-1.20854412591343</v>
      </c>
      <c r="I140" s="169" t="n">
        <v>-0.913786253476346</v>
      </c>
      <c r="J140" s="169" t="n">
        <v>1.522842639593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69101678183614</v>
      </c>
      <c r="D141" s="169" t="n">
        <v>-0.264666960741081</v>
      </c>
      <c r="E141" s="169" t="n">
        <v>3.62383947289608</v>
      </c>
      <c r="F141" s="169" t="n">
        <v>-11.1297071129707</v>
      </c>
      <c r="G141" s="169" t="n">
        <v>-1.29805292061907</v>
      </c>
      <c r="H141" s="169" t="n">
        <v>-2.38975817923185</v>
      </c>
      <c r="I141" s="169" t="n">
        <v>0.240577385725715</v>
      </c>
      <c r="J141" s="169" t="n">
        <v>2.1666666666666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19284294234592</v>
      </c>
      <c r="D142" s="169" t="n">
        <v>-2.16718266253869</v>
      </c>
      <c r="E142" s="169" t="n">
        <v>-2.45664739884394</v>
      </c>
      <c r="F142" s="169" t="n">
        <v>-1.22410546139359</v>
      </c>
      <c r="G142" s="169" t="n">
        <v>-0.674422525712373</v>
      </c>
      <c r="H142" s="169" t="n">
        <v>-1.71961527251531</v>
      </c>
      <c r="I142" s="169" t="n">
        <v>0.759999999999977</v>
      </c>
      <c r="J142" s="169" t="n">
        <v>0.9787928221859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2.25900859703675</v>
      </c>
      <c r="D143" s="169" t="n">
        <v>-3.84267631103074</v>
      </c>
      <c r="E143" s="169" t="n">
        <v>-2.13333333333333</v>
      </c>
      <c r="F143" s="169" t="n">
        <v>-9.34223069590087</v>
      </c>
      <c r="G143" s="169" t="n">
        <v>-1.40892887455441</v>
      </c>
      <c r="H143" s="169" t="n">
        <v>-1.33451957295372</v>
      </c>
      <c r="I143" s="169" t="n">
        <v>-1.50853513298929</v>
      </c>
      <c r="J143" s="169" t="n">
        <v>0.9693053311793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72171797510995</v>
      </c>
      <c r="D144" s="169" t="n">
        <v>-3.05594734367654</v>
      </c>
      <c r="E144" s="169" t="n">
        <v>-3.17892824704813</v>
      </c>
      <c r="F144" s="169" t="n">
        <v>-2.62881177707676</v>
      </c>
      <c r="G144" s="169" t="n">
        <v>-0.912534435261719</v>
      </c>
      <c r="H144" s="169" t="n">
        <v>-0.721370604147893</v>
      </c>
      <c r="I144" s="169" t="n">
        <v>-1.16888351471181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1.69475387984386</v>
      </c>
      <c r="D145" s="169" t="n">
        <v>-2.909796314258</v>
      </c>
      <c r="E145" s="169" t="n">
        <v>-2.84552845528457</v>
      </c>
      <c r="F145" s="169" t="n">
        <v>-3.13174946004318</v>
      </c>
      <c r="G145" s="169" t="n">
        <v>-1.00781928757601</v>
      </c>
      <c r="H145" s="169" t="n">
        <v>-0.968816227671809</v>
      </c>
      <c r="I145" s="169" t="n">
        <v>-1.06035889070147</v>
      </c>
      <c r="J145" s="169" t="n">
        <v>0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2.227602905569</v>
      </c>
      <c r="D146" s="169" t="n">
        <v>-3.2967032967033</v>
      </c>
      <c r="E146" s="169" t="n">
        <v>-1.83456710653364</v>
      </c>
      <c r="F146" s="169" t="n">
        <v>-8.36120401337792</v>
      </c>
      <c r="G146" s="169" t="n">
        <v>-1.61488502720731</v>
      </c>
      <c r="H146" s="169" t="n">
        <v>-1.89544481809844</v>
      </c>
      <c r="I146" s="169" t="n">
        <v>-1.23660346248971</v>
      </c>
      <c r="J146" s="169" t="n">
        <v>-0.96153846153846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53590886577513</v>
      </c>
      <c r="D147" s="169" t="n">
        <v>-1.36880165289256</v>
      </c>
      <c r="E147" s="169" t="n">
        <v>-6.26229508196722</v>
      </c>
      <c r="F147" s="169" t="n">
        <v>16.7883211678832</v>
      </c>
      <c r="G147" s="169" t="n">
        <v>-3.51471900089206</v>
      </c>
      <c r="H147" s="169" t="n">
        <v>-3.39669679027736</v>
      </c>
      <c r="I147" s="169" t="n">
        <v>-3.6727879799666</v>
      </c>
      <c r="J147" s="169" t="n">
        <v>-0.97087378640775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609818070942154</v>
      </c>
      <c r="D148" s="169" t="n">
        <v>-0.99502487562188</v>
      </c>
      <c r="E148" s="169" t="n">
        <v>1.39909059111581</v>
      </c>
      <c r="F148" s="169" t="n">
        <v>-8.125</v>
      </c>
      <c r="G148" s="169" t="n">
        <v>-0.40680473372781</v>
      </c>
      <c r="H148" s="169" t="n">
        <v>-0.387096774193552</v>
      </c>
      <c r="I148" s="169" t="n">
        <v>-0.433275563258235</v>
      </c>
      <c r="J148" s="169" t="n">
        <v>0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818079558237045</v>
      </c>
      <c r="D149" s="169" t="n">
        <v>0.132240148108949</v>
      </c>
      <c r="E149" s="169" t="n">
        <v>-0.413935839944827</v>
      </c>
      <c r="F149" s="169" t="n">
        <v>1.92743764172336</v>
      </c>
      <c r="G149" s="169" t="n">
        <v>-1.57816561455626</v>
      </c>
      <c r="H149" s="169" t="n">
        <v>-0.712435233160619</v>
      </c>
      <c r="I149" s="169" t="n">
        <v>-2.74151436031332</v>
      </c>
      <c r="J149" s="169" t="n">
        <v>0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16517166718219</v>
      </c>
      <c r="D150" s="169" t="n">
        <v>0.290544109878496</v>
      </c>
      <c r="E150" s="169" t="n">
        <v>-3.94873571181157</v>
      </c>
      <c r="F150" s="169" t="n">
        <v>13.9043381535039</v>
      </c>
      <c r="G150" s="169" t="n">
        <v>0.245236747783451</v>
      </c>
      <c r="H150" s="169" t="n">
        <v>-0.163078930202218</v>
      </c>
      <c r="I150" s="169" t="n">
        <v>0.805369127516784</v>
      </c>
      <c r="J150" s="169" t="n">
        <v>-0.49019607843138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390946502057616</v>
      </c>
      <c r="D151" s="169" t="n">
        <v>-2.23860942849619</v>
      </c>
      <c r="E151" s="169" t="n">
        <v>-3.53407861521816</v>
      </c>
      <c r="F151" s="169" t="n">
        <v>1.26953125</v>
      </c>
      <c r="G151" s="169" t="n">
        <v>0.903274369589752</v>
      </c>
      <c r="H151" s="169" t="n">
        <v>1.078079059131</v>
      </c>
      <c r="I151" s="169" t="n">
        <v>0.665778961384802</v>
      </c>
      <c r="J151" s="169" t="n">
        <v>-0.16420361247946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134269778971301</v>
      </c>
      <c r="D152" s="169" t="n">
        <v>0.484913793103445</v>
      </c>
      <c r="E152" s="169" t="n">
        <v>-0.672897196261687</v>
      </c>
      <c r="F152" s="169" t="n">
        <v>3.47155255544843</v>
      </c>
      <c r="G152" s="169" t="n">
        <v>-0.111898545318894</v>
      </c>
      <c r="H152" s="169" t="n">
        <v>0.387847446670975</v>
      </c>
      <c r="I152" s="169" t="n">
        <v>-0.793650793650755</v>
      </c>
      <c r="J152" s="169" t="n">
        <v>0.16447368421053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618875709128304</v>
      </c>
      <c r="D153" s="169" t="n">
        <v>0.428954423592501</v>
      </c>
      <c r="E153" s="169" t="n">
        <v>2.74745954083555</v>
      </c>
      <c r="F153" s="169" t="n">
        <v>-5.31220876048462</v>
      </c>
      <c r="G153" s="169" t="n">
        <v>-0.410754294249443</v>
      </c>
      <c r="H153" s="169" t="n">
        <v>-0.547327752736635</v>
      </c>
      <c r="I153" s="169" t="n">
        <v>-0.222222222222229</v>
      </c>
      <c r="J153" s="169" t="n">
        <v>0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774073691815474</v>
      </c>
      <c r="D154" s="169" t="n">
        <v>-0.694073678590485</v>
      </c>
      <c r="E154" s="169" t="n">
        <v>-2.05128205128204</v>
      </c>
      <c r="F154" s="169" t="n">
        <v>2.95275590551182</v>
      </c>
      <c r="G154" s="169" t="n">
        <v>-1.06861642294713</v>
      </c>
      <c r="H154" s="169" t="n">
        <v>-0.356102298478461</v>
      </c>
      <c r="I154" s="169" t="n">
        <v>-2.04899777282851</v>
      </c>
      <c r="J154" s="169" t="n">
        <v>1.3136288998357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16059912627418</v>
      </c>
      <c r="D155" s="169" t="n">
        <v>1.45161290322579</v>
      </c>
      <c r="E155" s="169" t="n">
        <v>-1.98204936424831</v>
      </c>
      <c r="F155" s="169" t="n">
        <v>10.2294455066921</v>
      </c>
      <c r="G155" s="169" t="n">
        <v>-1.85711578548418</v>
      </c>
      <c r="H155" s="169" t="n">
        <v>-1.36452241715401</v>
      </c>
      <c r="I155" s="169" t="n">
        <v>-2.54661209640746</v>
      </c>
      <c r="J155" s="169" t="n">
        <v>0.64829821717991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37142260288286</v>
      </c>
      <c r="D156" s="169" t="n">
        <v>3.86857445680975</v>
      </c>
      <c r="E156" s="169" t="n">
        <v>7.13468141930562</v>
      </c>
      <c r="F156" s="169" t="n">
        <v>-3.55594102341718</v>
      </c>
      <c r="G156" s="169" t="n">
        <v>-1.66055223016026</v>
      </c>
      <c r="H156" s="169" t="n">
        <v>-2.23978919631094</v>
      </c>
      <c r="I156" s="169" t="n">
        <v>-0.839944003733081</v>
      </c>
      <c r="J156" s="169" t="n">
        <v>0.16103059581320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238713025428112</v>
      </c>
      <c r="D157" s="169" t="n">
        <v>-0.663265306122469</v>
      </c>
      <c r="E157" s="169" t="n">
        <v>-4.23789173789176</v>
      </c>
      <c r="F157" s="169" t="n">
        <v>8.36330935251799</v>
      </c>
      <c r="G157" s="169" t="n">
        <v>0.117808757117615</v>
      </c>
      <c r="H157" s="169" t="n">
        <v>-0.741239892183288</v>
      </c>
      <c r="I157" s="169" t="n">
        <v>1.31764705882354</v>
      </c>
      <c r="J157" s="169" t="n">
        <v>-0.48231511254019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39409071993342</v>
      </c>
      <c r="D158" s="169" t="n">
        <v>0.179763739085772</v>
      </c>
      <c r="E158" s="169" t="n">
        <v>0.483451097062087</v>
      </c>
      <c r="F158" s="169" t="n">
        <v>-0.497925311203332</v>
      </c>
      <c r="G158" s="169" t="n">
        <v>-2.94175328495784</v>
      </c>
      <c r="H158" s="169" t="n">
        <v>-2.57976917854718</v>
      </c>
      <c r="I158" s="169" t="n">
        <v>-3.43706456107756</v>
      </c>
      <c r="J158" s="169" t="n">
        <v>1.45395799676898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29774213969192</v>
      </c>
      <c r="D159" s="169" t="n">
        <v>0.589592412201995</v>
      </c>
      <c r="E159" s="169" t="n">
        <v>1.07327905255367</v>
      </c>
      <c r="F159" s="169" t="n">
        <v>-0.500417014178495</v>
      </c>
      <c r="G159" s="169" t="n">
        <v>1.91957971307335</v>
      </c>
      <c r="H159" s="169" t="n">
        <v>1.35888501742161</v>
      </c>
      <c r="I159" s="169" t="n">
        <v>2.69360269360266</v>
      </c>
      <c r="J159" s="169" t="n">
        <v>0.7961783439490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1.30194771377981</v>
      </c>
      <c r="D160" s="169" t="n">
        <v>1.88583078491334</v>
      </c>
      <c r="E160" s="169" t="n">
        <v>2.96594653972902</v>
      </c>
      <c r="F160" s="169" t="n">
        <v>-0.586756077116519</v>
      </c>
      <c r="G160" s="169" t="n">
        <v>0.892149088025377</v>
      </c>
      <c r="H160" s="169" t="n">
        <v>1.23753867308353</v>
      </c>
      <c r="I160" s="169" t="n">
        <v>0.421545667447319</v>
      </c>
      <c r="J160" s="169" t="n">
        <v>0.94786729857818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3.01254369730619</v>
      </c>
      <c r="D161" s="169" t="n">
        <v>5.47773886943472</v>
      </c>
      <c r="E161" s="169" t="n">
        <v>4.37411095305833</v>
      </c>
      <c r="F161" s="169" t="n">
        <v>8.09443507588534</v>
      </c>
      <c r="G161" s="169" t="n">
        <v>1.45411672234231</v>
      </c>
      <c r="H161" s="169" t="n">
        <v>0.7470288624788</v>
      </c>
      <c r="I161" s="169" t="n">
        <v>2.42537313432835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778520810460122</v>
      </c>
      <c r="D162" s="169" t="n">
        <v>0.853687455537113</v>
      </c>
      <c r="E162" s="169" t="n">
        <v>1.12436115843271</v>
      </c>
      <c r="F162" s="169" t="n">
        <v>0.234009360374415</v>
      </c>
      <c r="G162" s="169" t="n">
        <v>-2.49854735618827</v>
      </c>
      <c r="H162" s="169" t="n">
        <v>-1.11223458038423</v>
      </c>
      <c r="I162" s="169" t="n">
        <v>-4.37158469945354</v>
      </c>
      <c r="J162" s="169" t="n">
        <v>2.347417840375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6.87053616336384</v>
      </c>
      <c r="D163" s="169" t="n">
        <v>6.32494709616739</v>
      </c>
      <c r="E163" s="169" t="n">
        <v>1.88679245283019</v>
      </c>
      <c r="F163" s="169" t="n">
        <v>16.5758754863813</v>
      </c>
      <c r="G163" s="169" t="n">
        <v>8.02542709574891</v>
      </c>
      <c r="H163" s="169" t="n">
        <v>7.60054533060668</v>
      </c>
      <c r="I163" s="169" t="n">
        <v>8.61904761904762</v>
      </c>
      <c r="J163" s="169" t="n">
        <v>1.5290519877675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14834337349399</v>
      </c>
      <c r="D164" s="169" t="n">
        <v>-1.37107474568774</v>
      </c>
      <c r="E164" s="169" t="n">
        <v>-0.198412698412696</v>
      </c>
      <c r="F164" s="169" t="n">
        <v>-3.73831775700934</v>
      </c>
      <c r="G164" s="169" t="n">
        <v>3.2916513424053</v>
      </c>
      <c r="H164" s="169" t="n">
        <v>3.32594235033258</v>
      </c>
      <c r="I164" s="169" t="n">
        <v>3.244191144235</v>
      </c>
      <c r="J164" s="169" t="n">
        <v>0.75301204819278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3.31286059929275</v>
      </c>
      <c r="D165" s="169" t="n">
        <v>3.47533632286996</v>
      </c>
      <c r="E165" s="169" t="n">
        <v>5.30152418820411</v>
      </c>
      <c r="F165" s="169" t="n">
        <v>-0.346740638002771</v>
      </c>
      <c r="G165" s="169" t="n">
        <v>3.5250133523233</v>
      </c>
      <c r="H165" s="169" t="n">
        <v>3.12691600245249</v>
      </c>
      <c r="I165" s="169" t="n">
        <v>4.07643312101908</v>
      </c>
      <c r="J165" s="169" t="n">
        <v>0.44843049327354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2.68420104485678</v>
      </c>
      <c r="D166" s="169" t="n">
        <v>3.57529794149511</v>
      </c>
      <c r="E166" s="169" t="n">
        <v>1.06985525487727</v>
      </c>
      <c r="F166" s="169" t="n">
        <v>9.11621433542102</v>
      </c>
      <c r="G166" s="169" t="n">
        <v>2.18400687876184</v>
      </c>
      <c r="H166" s="169" t="n">
        <v>0.862068965517238</v>
      </c>
      <c r="I166" s="169" t="n">
        <v>3.99836801305591</v>
      </c>
      <c r="J166" s="169" t="n">
        <v>0.89285714285713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16666666666666</v>
      </c>
      <c r="D167" s="169" t="n">
        <v>2.61506276150627</v>
      </c>
      <c r="E167" s="169" t="n">
        <v>3.79825653798255</v>
      </c>
      <c r="F167" s="169" t="n">
        <v>0.191326530612244</v>
      </c>
      <c r="G167" s="169" t="n">
        <v>-4.44294850218782</v>
      </c>
      <c r="H167" s="169" t="n">
        <v>-3.62511052166224</v>
      </c>
      <c r="I167" s="169" t="n">
        <v>-5.53158101216165</v>
      </c>
      <c r="J167" s="169" t="n">
        <v>0.88495575221239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68030531641071</v>
      </c>
      <c r="D168" s="169" t="n">
        <v>-0.122324159021389</v>
      </c>
      <c r="E168" s="169" t="n">
        <v>2.51949610077986</v>
      </c>
      <c r="F168" s="169" t="n">
        <v>-5.72883513685551</v>
      </c>
      <c r="G168" s="169" t="n">
        <v>1.10954561465304</v>
      </c>
      <c r="H168" s="169" t="n">
        <v>1.16207951070335</v>
      </c>
      <c r="I168" s="169" t="n">
        <v>1.03820598006645</v>
      </c>
      <c r="J168" s="169" t="n">
        <v>1.0233918128655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70938134321771</v>
      </c>
      <c r="D169" s="169" t="n">
        <v>4.14370279648908</v>
      </c>
      <c r="E169" s="169" t="n">
        <v>4.79812755997662</v>
      </c>
      <c r="F169" s="169" t="n">
        <v>2.63335584064821</v>
      </c>
      <c r="G169" s="169" t="n">
        <v>1.60250827381989</v>
      </c>
      <c r="H169" s="169" t="n">
        <v>0.755743651753321</v>
      </c>
      <c r="I169" s="169" t="n">
        <v>2.75380189066996</v>
      </c>
      <c r="J169" s="169" t="n">
        <v>1.7366136034732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86131637738445</v>
      </c>
      <c r="D170" s="169" t="n">
        <v>-0.646805174441411</v>
      </c>
      <c r="E170" s="169" t="n">
        <v>-1.95421552205475</v>
      </c>
      <c r="F170" s="169" t="n">
        <v>2.43421052631581</v>
      </c>
      <c r="G170" s="169" t="n">
        <v>6.32607577575864</v>
      </c>
      <c r="H170" s="169" t="n">
        <v>4.62046204620461</v>
      </c>
      <c r="I170" s="169" t="n">
        <v>8.60000000000002</v>
      </c>
      <c r="J170" s="169" t="n">
        <v>-0.42674253200570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2.45593517667699</v>
      </c>
      <c r="D171" s="169" t="n">
        <v>-0.55237719471296</v>
      </c>
      <c r="E171" s="169" t="n">
        <v>1.36674259681094</v>
      </c>
      <c r="F171" s="169" t="n">
        <v>-4.88118175979447</v>
      </c>
      <c r="G171" s="169" t="n">
        <v>-4.41792970009675</v>
      </c>
      <c r="H171" s="169" t="n">
        <v>-4.78921709205619</v>
      </c>
      <c r="I171" s="169" t="n">
        <v>-3.94106813996319</v>
      </c>
      <c r="J171" s="169" t="n">
        <v>1.1428571428571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39256658388294</v>
      </c>
      <c r="D172" s="169" t="n">
        <v>1.01170402697879</v>
      </c>
      <c r="E172" s="169" t="n">
        <v>-1.938202247191</v>
      </c>
      <c r="F172" s="169" t="n">
        <v>8.10263335584065</v>
      </c>
      <c r="G172" s="169" t="n">
        <v>0.725371120107951</v>
      </c>
      <c r="H172" s="169" t="n">
        <v>0.301204819277089</v>
      </c>
      <c r="I172" s="169" t="n">
        <v>1.2653374233129</v>
      </c>
      <c r="J172" s="169" t="n">
        <v>0.56497175141242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97876857749469</v>
      </c>
      <c r="D173" s="169" t="n">
        <v>-3.8688138256088</v>
      </c>
      <c r="E173" s="169" t="n">
        <v>0.859352621025494</v>
      </c>
      <c r="F173" s="169" t="n">
        <v>-14.1786383510306</v>
      </c>
      <c r="G173" s="169" t="n">
        <v>-0.619661698207992</v>
      </c>
      <c r="H173" s="169" t="n">
        <v>0.0300300300300336</v>
      </c>
      <c r="I173" s="169" t="n">
        <v>-1.43884892086332</v>
      </c>
      <c r="J173" s="169" t="n">
        <v>0.1404494382022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7.83226477213653</v>
      </c>
      <c r="D174" s="169" t="n">
        <v>-19.3054136874362</v>
      </c>
      <c r="E174" s="169" t="n">
        <v>-19.4831013916501</v>
      </c>
      <c r="F174" s="169" t="n">
        <v>-18.8500727802038</v>
      </c>
      <c r="G174" s="169" t="n">
        <v>0.943714189416923</v>
      </c>
      <c r="H174" s="169" t="n">
        <v>1.71119783848694</v>
      </c>
      <c r="I174" s="169" t="n">
        <v>-0.0384172109105094</v>
      </c>
      <c r="J174" s="169" t="n">
        <v>-2.1037868162692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36303816506862</v>
      </c>
      <c r="D175" s="169" t="n">
        <v>-2.91139240506328</v>
      </c>
      <c r="E175" s="169" t="n">
        <v>-3.28042328042328</v>
      </c>
      <c r="F175" s="169" t="n">
        <v>-1.97309417040358</v>
      </c>
      <c r="G175" s="169" t="n">
        <v>-0.450751252086803</v>
      </c>
      <c r="H175" s="169" t="n">
        <v>-1.47579693034238</v>
      </c>
      <c r="I175" s="169" t="n">
        <v>0.883935434281341</v>
      </c>
      <c r="J175" s="169" t="n">
        <v>-0.42979942693409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09930429810348</v>
      </c>
      <c r="D176" s="169" t="n">
        <v>0.547588005215133</v>
      </c>
      <c r="E176" s="169" t="n">
        <v>-2.04230488694384</v>
      </c>
      <c r="F176" s="169" t="n">
        <v>7.04483074107959</v>
      </c>
      <c r="G176" s="169" t="n">
        <v>0.687573369109501</v>
      </c>
      <c r="H176" s="169" t="n">
        <v>0.748951467944863</v>
      </c>
      <c r="I176" s="169" t="n">
        <v>0.609523809523793</v>
      </c>
      <c r="J176" s="169" t="n">
        <v>0.28776978417266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691484323197869</v>
      </c>
      <c r="D177" s="169" t="n">
        <v>-1.89315352697096</v>
      </c>
      <c r="E177" s="169" t="n">
        <v>0.33507073715559</v>
      </c>
      <c r="F177" s="169" t="n">
        <v>-7.008547008547</v>
      </c>
      <c r="G177" s="169" t="n">
        <v>-0.0999333777481724</v>
      </c>
      <c r="H177" s="169" t="n">
        <v>0.802854594112375</v>
      </c>
      <c r="I177" s="169" t="n">
        <v>-1.24952669443393</v>
      </c>
      <c r="J177" s="169" t="n">
        <v>0.86083213773315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7321632964517</v>
      </c>
      <c r="D178" s="169" t="n">
        <v>4.8638646576791</v>
      </c>
      <c r="E178" s="252" t="s">
        <v>495</v>
      </c>
      <c r="F178" s="252" t="s">
        <v>495</v>
      </c>
      <c r="G178" s="169" t="n">
        <v>-1.03367789263086</v>
      </c>
      <c r="H178" s="169" t="n">
        <v>1.35693215339234</v>
      </c>
      <c r="I178" s="169" t="n">
        <v>-4.14110429447852</v>
      </c>
      <c r="J178" s="169" t="n">
        <v>0.14224751066855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94890166870934</v>
      </c>
      <c r="D179" s="169" t="n">
        <v>4.13410637761533</v>
      </c>
      <c r="E179" s="252" t="s">
        <v>495</v>
      </c>
      <c r="F179" s="252" t="s">
        <v>495</v>
      </c>
      <c r="G179" s="169" t="n">
        <v>7.81671159029649</v>
      </c>
      <c r="H179" s="169" t="n">
        <v>5.76251455180443</v>
      </c>
      <c r="I179" s="169" t="n">
        <v>10.64</v>
      </c>
      <c r="J179" s="169" t="n">
        <v>0.4261363636363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67289553301299</v>
      </c>
      <c r="D180" s="169" t="n">
        <v>5.01089324618735</v>
      </c>
      <c r="E180" s="252" t="s">
        <v>495</v>
      </c>
      <c r="F180" s="252" t="s">
        <v>495</v>
      </c>
      <c r="G180" s="169" t="n">
        <v>-0.3125</v>
      </c>
      <c r="H180" s="169" t="n">
        <v>-0.660429279031376</v>
      </c>
      <c r="I180" s="169" t="n">
        <v>0.144613159797544</v>
      </c>
      <c r="J180" s="169" t="n">
        <v>0.14144271570013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1.05898827236129</v>
      </c>
      <c r="D181" s="169" t="n">
        <v>2.37436606731211</v>
      </c>
      <c r="E181" s="252" t="s">
        <v>495</v>
      </c>
      <c r="F181" s="252" t="s">
        <v>495</v>
      </c>
      <c r="G181" s="169" t="n">
        <v>-3.60501567398119</v>
      </c>
      <c r="H181" s="169" t="n">
        <v>-1.96675900277008</v>
      </c>
      <c r="I181" s="169" t="n">
        <v>-5.74007220216606</v>
      </c>
      <c r="J181" s="169" t="n">
        <v>0.84745762711864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8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89</v>
      </c>
      <c r="B7" s="180"/>
      <c r="C7" s="253" t="s">
        <v>441</v>
      </c>
      <c r="D7" s="242" t="s">
        <v>283</v>
      </c>
      <c r="E7" s="242"/>
      <c r="F7" s="242"/>
      <c r="G7" s="177" t="s">
        <v>284</v>
      </c>
      <c r="H7" s="177"/>
      <c r="I7" s="177"/>
      <c r="J7" s="234" t="s">
        <v>490</v>
      </c>
    </row>
    <row r="8" customFormat="false" ht="24" hidden="false" customHeight="true" outlineLevel="0" collapsed="false">
      <c r="A8" s="180"/>
      <c r="B8" s="180"/>
      <c r="C8" s="253"/>
      <c r="D8" s="148" t="s">
        <v>448</v>
      </c>
      <c r="E8" s="148" t="s">
        <v>491</v>
      </c>
      <c r="F8" s="148" t="s">
        <v>492</v>
      </c>
      <c r="G8" s="148" t="s">
        <v>448</v>
      </c>
      <c r="H8" s="148" t="s">
        <v>493</v>
      </c>
      <c r="I8" s="254" t="s">
        <v>494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3</v>
      </c>
      <c r="D11" s="158" t="n">
        <v>82.69</v>
      </c>
      <c r="E11" s="158" t="n">
        <v>80.01</v>
      </c>
      <c r="F11" s="158" t="n">
        <v>92.67</v>
      </c>
      <c r="G11" s="158" t="n">
        <v>88.3</v>
      </c>
      <c r="H11" s="158" t="n">
        <v>76.83</v>
      </c>
      <c r="I11" s="158" t="n">
        <v>103.99</v>
      </c>
      <c r="J11" s="158" t="n">
        <v>44.62</v>
      </c>
    </row>
    <row r="12" customFormat="false" ht="11.1" hidden="true" customHeight="true" outlineLevel="0" collapsed="false">
      <c r="A12" s="156"/>
      <c r="B12" s="157" t="s">
        <v>275</v>
      </c>
      <c r="C12" s="158" t="n">
        <v>84.77</v>
      </c>
      <c r="D12" s="158" t="n">
        <v>83.27</v>
      </c>
      <c r="E12" s="158" t="n">
        <v>77.65</v>
      </c>
      <c r="F12" s="158" t="n">
        <v>104.41</v>
      </c>
      <c r="G12" s="158" t="n">
        <v>88.57</v>
      </c>
      <c r="H12" s="158" t="n">
        <v>76.7</v>
      </c>
      <c r="I12" s="158" t="n">
        <v>104.8</v>
      </c>
      <c r="J12" s="158" t="n">
        <v>45.77</v>
      </c>
    </row>
    <row r="13" customFormat="false" ht="11.1" hidden="true" customHeight="true" outlineLevel="0" collapsed="false">
      <c r="A13" s="156"/>
      <c r="B13" s="157" t="s">
        <v>276</v>
      </c>
      <c r="C13" s="158" t="n">
        <v>85.47</v>
      </c>
      <c r="D13" s="158" t="n">
        <v>82.49</v>
      </c>
      <c r="E13" s="158" t="n">
        <v>78.58</v>
      </c>
      <c r="F13" s="158" t="n">
        <v>97.14</v>
      </c>
      <c r="G13" s="158" t="n">
        <v>90.38</v>
      </c>
      <c r="H13" s="158" t="n">
        <v>77.52</v>
      </c>
      <c r="I13" s="158" t="n">
        <v>107.95</v>
      </c>
      <c r="J13" s="158" t="n">
        <v>47.77</v>
      </c>
    </row>
    <row r="14" customFormat="false" ht="11.1" hidden="true" customHeight="true" outlineLevel="0" collapsed="false">
      <c r="A14" s="156"/>
      <c r="B14" s="157" t="s">
        <v>277</v>
      </c>
      <c r="C14" s="158" t="n">
        <v>87.57</v>
      </c>
      <c r="D14" s="158" t="n">
        <v>84.14</v>
      </c>
      <c r="E14" s="158" t="n">
        <v>83</v>
      </c>
      <c r="F14" s="158" t="n">
        <v>88.25</v>
      </c>
      <c r="G14" s="158" t="n">
        <v>93.14</v>
      </c>
      <c r="H14" s="158" t="n">
        <v>80.75</v>
      </c>
      <c r="I14" s="158" t="n">
        <v>110.08</v>
      </c>
      <c r="J14" s="158" t="n">
        <v>47.2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0.42</v>
      </c>
      <c r="D15" s="158" t="n">
        <v>83.12</v>
      </c>
      <c r="E15" s="158" t="n">
        <v>79.48</v>
      </c>
      <c r="F15" s="158" t="n">
        <v>96.73</v>
      </c>
      <c r="G15" s="158" t="n">
        <v>99.3</v>
      </c>
      <c r="H15" s="158" t="n">
        <v>84.78</v>
      </c>
      <c r="I15" s="158" t="n">
        <v>119.13</v>
      </c>
      <c r="J15" s="158" t="n">
        <v>50.17</v>
      </c>
    </row>
    <row r="16" customFormat="false" ht="11.1" hidden="true" customHeight="true" outlineLevel="0" collapsed="false">
      <c r="A16" s="156"/>
      <c r="B16" s="157" t="s">
        <v>275</v>
      </c>
      <c r="C16" s="158" t="n">
        <v>89.66</v>
      </c>
      <c r="D16" s="158" t="n">
        <v>82.26</v>
      </c>
      <c r="E16" s="158" t="n">
        <v>80.3</v>
      </c>
      <c r="F16" s="158" t="n">
        <v>89.49</v>
      </c>
      <c r="G16" s="158" t="n">
        <v>98.41</v>
      </c>
      <c r="H16" s="158" t="n">
        <v>84.41</v>
      </c>
      <c r="I16" s="158" t="n">
        <v>117.53</v>
      </c>
      <c r="J16" s="158" t="n">
        <v>51.39</v>
      </c>
    </row>
    <row r="17" customFormat="false" ht="11.1" hidden="true" customHeight="true" outlineLevel="0" collapsed="false">
      <c r="A17" s="156"/>
      <c r="B17" s="157" t="s">
        <v>276</v>
      </c>
      <c r="C17" s="158" t="n">
        <v>87.44</v>
      </c>
      <c r="D17" s="158" t="n">
        <v>78.4</v>
      </c>
      <c r="E17" s="158" t="n">
        <v>77.97</v>
      </c>
      <c r="F17" s="158" t="n">
        <v>79.86</v>
      </c>
      <c r="G17" s="158" t="n">
        <v>97.33</v>
      </c>
      <c r="H17" s="158" t="n">
        <v>83.66</v>
      </c>
      <c r="I17" s="158" t="n">
        <v>116.01</v>
      </c>
      <c r="J17" s="158" t="n">
        <v>51.98</v>
      </c>
    </row>
    <row r="18" customFormat="false" ht="11.1" hidden="true" customHeight="true" outlineLevel="0" collapsed="false">
      <c r="A18" s="156"/>
      <c r="B18" s="157" t="s">
        <v>277</v>
      </c>
      <c r="C18" s="158" t="n">
        <v>87.64</v>
      </c>
      <c r="D18" s="158" t="n">
        <v>74.71</v>
      </c>
      <c r="E18" s="158" t="n">
        <v>75.41</v>
      </c>
      <c r="F18" s="158" t="n">
        <v>71.88</v>
      </c>
      <c r="G18" s="158" t="n">
        <v>100.73</v>
      </c>
      <c r="H18" s="158" t="n">
        <v>88.45</v>
      </c>
      <c r="I18" s="158" t="n">
        <v>117.54</v>
      </c>
      <c r="J18" s="158" t="n">
        <v>53.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61</v>
      </c>
      <c r="D19" s="158" t="n">
        <v>71.16</v>
      </c>
      <c r="E19" s="158" t="n">
        <v>71.63</v>
      </c>
      <c r="F19" s="158" t="n">
        <v>69.42</v>
      </c>
      <c r="G19" s="158" t="n">
        <v>99.67</v>
      </c>
      <c r="H19" s="158" t="n">
        <v>87.04</v>
      </c>
      <c r="I19" s="158" t="n">
        <v>116.94</v>
      </c>
      <c r="J19" s="158" t="n">
        <v>53.6</v>
      </c>
    </row>
    <row r="20" customFormat="false" ht="11.1" hidden="true" customHeight="true" outlineLevel="0" collapsed="false">
      <c r="A20" s="156"/>
      <c r="B20" s="157" t="s">
        <v>275</v>
      </c>
      <c r="C20" s="158" t="n">
        <v>84.64</v>
      </c>
      <c r="D20" s="158" t="n">
        <v>68.06</v>
      </c>
      <c r="E20" s="158" t="n">
        <v>69.83</v>
      </c>
      <c r="F20" s="158" t="n">
        <v>61.53</v>
      </c>
      <c r="G20" s="158" t="n">
        <v>100.24</v>
      </c>
      <c r="H20" s="158" t="n">
        <v>87.19</v>
      </c>
      <c r="I20" s="158" t="n">
        <v>118.08</v>
      </c>
      <c r="J20" s="158" t="n">
        <v>54.98</v>
      </c>
    </row>
    <row r="21" customFormat="false" ht="11.1" hidden="true" customHeight="true" outlineLevel="0" collapsed="false">
      <c r="A21" s="156"/>
      <c r="B21" s="157" t="s">
        <v>276</v>
      </c>
      <c r="C21" s="158" t="n">
        <v>85.15</v>
      </c>
      <c r="D21" s="158" t="n">
        <v>67.29</v>
      </c>
      <c r="E21" s="158" t="n">
        <v>68.5</v>
      </c>
      <c r="F21" s="158" t="n">
        <v>62.82</v>
      </c>
      <c r="G21" s="158" t="n">
        <v>101.82</v>
      </c>
      <c r="H21" s="158" t="n">
        <v>90.06</v>
      </c>
      <c r="I21" s="158" t="n">
        <v>117.92</v>
      </c>
      <c r="J21" s="158" t="n">
        <v>55.32</v>
      </c>
    </row>
    <row r="22" customFormat="false" ht="11.1" hidden="true" customHeight="true" outlineLevel="0" collapsed="false">
      <c r="A22" s="156"/>
      <c r="B22" s="157" t="s">
        <v>277</v>
      </c>
      <c r="C22" s="158" t="n">
        <v>84.15</v>
      </c>
      <c r="D22" s="158" t="n">
        <v>65.72</v>
      </c>
      <c r="E22" s="158" t="n">
        <v>65.79</v>
      </c>
      <c r="F22" s="158" t="n">
        <v>65.42</v>
      </c>
      <c r="G22" s="158" t="n">
        <v>101.18</v>
      </c>
      <c r="H22" s="158" t="n">
        <v>91.93</v>
      </c>
      <c r="I22" s="158" t="n">
        <v>113.87</v>
      </c>
      <c r="J22" s="158" t="n">
        <v>55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89</v>
      </c>
      <c r="D23" s="158" t="n">
        <v>65.7</v>
      </c>
      <c r="E23" s="158" t="n">
        <v>66.59</v>
      </c>
      <c r="F23" s="158" t="n">
        <v>62.41</v>
      </c>
      <c r="G23" s="158" t="n">
        <v>106.25</v>
      </c>
      <c r="H23" s="158" t="n">
        <v>96.56</v>
      </c>
      <c r="I23" s="158" t="n">
        <v>119.5</v>
      </c>
      <c r="J23" s="158" t="n">
        <v>56.81</v>
      </c>
    </row>
    <row r="24" customFormat="false" ht="11.1" hidden="true" customHeight="true" outlineLevel="0" collapsed="false">
      <c r="A24" s="156"/>
      <c r="B24" s="157" t="s">
        <v>275</v>
      </c>
      <c r="C24" s="158" t="n">
        <v>88.22</v>
      </c>
      <c r="D24" s="158" t="n">
        <v>66.57</v>
      </c>
      <c r="E24" s="158" t="n">
        <v>66.43</v>
      </c>
      <c r="F24" s="158" t="n">
        <v>66.98</v>
      </c>
      <c r="G24" s="158" t="n">
        <v>107.85</v>
      </c>
      <c r="H24" s="158" t="n">
        <v>99.42</v>
      </c>
      <c r="I24" s="158" t="n">
        <v>119.37</v>
      </c>
      <c r="J24" s="158" t="n">
        <v>59.04</v>
      </c>
    </row>
    <row r="25" customFormat="false" ht="11.1" hidden="true" customHeight="true" outlineLevel="0" collapsed="false">
      <c r="A25" s="156"/>
      <c r="B25" s="157" t="s">
        <v>276</v>
      </c>
      <c r="C25" s="158" t="n">
        <v>88.78</v>
      </c>
      <c r="D25" s="158" t="n">
        <v>67.94</v>
      </c>
      <c r="E25" s="158" t="n">
        <v>68.5</v>
      </c>
      <c r="F25" s="158" t="n">
        <v>65.82</v>
      </c>
      <c r="G25" s="158" t="n">
        <v>107.68</v>
      </c>
      <c r="H25" s="158" t="n">
        <v>99.74</v>
      </c>
      <c r="I25" s="158" t="n">
        <v>118.52</v>
      </c>
      <c r="J25" s="158" t="n">
        <v>60.02</v>
      </c>
    </row>
    <row r="26" customFormat="false" ht="11.1" hidden="true" customHeight="true" outlineLevel="0" collapsed="false">
      <c r="A26" s="156"/>
      <c r="B26" s="157" t="s">
        <v>277</v>
      </c>
      <c r="C26" s="158" t="n">
        <v>90.89</v>
      </c>
      <c r="D26" s="158" t="n">
        <v>69.26</v>
      </c>
      <c r="E26" s="158" t="n">
        <v>69.88</v>
      </c>
      <c r="F26" s="158" t="n">
        <v>66.92</v>
      </c>
      <c r="G26" s="158" t="n">
        <v>110.66</v>
      </c>
      <c r="H26" s="158" t="n">
        <v>103.25</v>
      </c>
      <c r="I26" s="158" t="n">
        <v>120.77</v>
      </c>
      <c r="J26" s="158" t="n">
        <v>59.8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8.38</v>
      </c>
      <c r="D27" s="158" t="n">
        <v>68.23</v>
      </c>
      <c r="E27" s="158" t="n">
        <v>68.43</v>
      </c>
      <c r="F27" s="158" t="n">
        <v>67.38</v>
      </c>
      <c r="G27" s="158" t="n">
        <v>106.62</v>
      </c>
      <c r="H27" s="158" t="n">
        <v>100.58</v>
      </c>
      <c r="I27" s="158" t="n">
        <v>114.84</v>
      </c>
      <c r="J27" s="158" t="n">
        <v>60.86</v>
      </c>
    </row>
    <row r="28" customFormat="false" ht="11.1" hidden="true" customHeight="true" outlineLevel="0" collapsed="false">
      <c r="A28" s="156"/>
      <c r="B28" s="157" t="s">
        <v>275</v>
      </c>
      <c r="C28" s="158" t="n">
        <v>89.97</v>
      </c>
      <c r="D28" s="158" t="n">
        <v>69.77</v>
      </c>
      <c r="E28" s="158" t="n">
        <v>70.22</v>
      </c>
      <c r="F28" s="158" t="n">
        <v>68.06</v>
      </c>
      <c r="G28" s="158" t="n">
        <v>108.24</v>
      </c>
      <c r="H28" s="158" t="n">
        <v>102.72</v>
      </c>
      <c r="I28" s="158" t="n">
        <v>115.74</v>
      </c>
      <c r="J28" s="158" t="n">
        <v>62.45</v>
      </c>
    </row>
    <row r="29" customFormat="false" ht="11.1" hidden="true" customHeight="true" outlineLevel="0" collapsed="false">
      <c r="A29" s="156"/>
      <c r="B29" s="157" t="s">
        <v>276</v>
      </c>
      <c r="C29" s="158" t="n">
        <v>88.84</v>
      </c>
      <c r="D29" s="158" t="n">
        <v>69.4</v>
      </c>
      <c r="E29" s="158" t="n">
        <v>69.94</v>
      </c>
      <c r="F29" s="158" t="n">
        <v>67.35</v>
      </c>
      <c r="G29" s="158" t="n">
        <v>106.4</v>
      </c>
      <c r="H29" s="158" t="n">
        <v>99.7</v>
      </c>
      <c r="I29" s="158" t="n">
        <v>115.53</v>
      </c>
      <c r="J29" s="158" t="n">
        <v>62.32</v>
      </c>
    </row>
    <row r="30" customFormat="false" ht="11.1" hidden="true" customHeight="true" outlineLevel="0" collapsed="false">
      <c r="A30" s="156"/>
      <c r="B30" s="157" t="s">
        <v>277</v>
      </c>
      <c r="C30" s="158" t="n">
        <v>87.91</v>
      </c>
      <c r="D30" s="158" t="n">
        <v>68.99</v>
      </c>
      <c r="E30" s="158" t="n">
        <v>69.26</v>
      </c>
      <c r="F30" s="158" t="n">
        <v>67.92</v>
      </c>
      <c r="G30" s="158" t="n">
        <v>104.81</v>
      </c>
      <c r="H30" s="158" t="n">
        <v>98.63</v>
      </c>
      <c r="I30" s="158" t="n">
        <v>113.22</v>
      </c>
      <c r="J30" s="158" t="n">
        <v>63.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3.35</v>
      </c>
      <c r="D31" s="158" t="n">
        <v>68.92</v>
      </c>
      <c r="E31" s="158" t="n">
        <v>67.74</v>
      </c>
      <c r="F31" s="158" t="n">
        <v>72.8</v>
      </c>
      <c r="G31" s="158" t="n">
        <v>96.12</v>
      </c>
      <c r="H31" s="158" t="n">
        <v>93.69</v>
      </c>
      <c r="I31" s="158" t="n">
        <v>99.33</v>
      </c>
      <c r="J31" s="158" t="n">
        <v>65.8</v>
      </c>
    </row>
    <row r="32" customFormat="false" ht="11.1" hidden="true" customHeight="true" outlineLevel="0" collapsed="false">
      <c r="A32" s="156"/>
      <c r="B32" s="157" t="s">
        <v>275</v>
      </c>
      <c r="C32" s="158" t="n">
        <v>90.3</v>
      </c>
      <c r="D32" s="158" t="n">
        <v>71.73</v>
      </c>
      <c r="E32" s="158" t="n">
        <v>72.4</v>
      </c>
      <c r="F32" s="158" t="n">
        <v>69.27</v>
      </c>
      <c r="G32" s="158" t="n">
        <v>106.76</v>
      </c>
      <c r="H32" s="158" t="n">
        <v>102.56</v>
      </c>
      <c r="I32" s="158" t="n">
        <v>112.42</v>
      </c>
      <c r="J32" s="158" t="n">
        <v>67.94</v>
      </c>
    </row>
    <row r="33" customFormat="false" ht="11.1" hidden="true" customHeight="true" outlineLevel="0" collapsed="false">
      <c r="A33" s="156"/>
      <c r="B33" s="157" t="s">
        <v>276</v>
      </c>
      <c r="C33" s="158" t="n">
        <v>89.86</v>
      </c>
      <c r="D33" s="158" t="n">
        <v>71.19</v>
      </c>
      <c r="E33" s="158" t="n">
        <v>71.43</v>
      </c>
      <c r="F33" s="158" t="n">
        <v>70.19</v>
      </c>
      <c r="G33" s="158" t="n">
        <v>106.31</v>
      </c>
      <c r="H33" s="158" t="n">
        <v>102.32</v>
      </c>
      <c r="I33" s="158" t="n">
        <v>111.67</v>
      </c>
      <c r="J33" s="158" t="n">
        <v>68.36</v>
      </c>
    </row>
    <row r="34" customFormat="false" ht="11.1" hidden="true" customHeight="true" outlineLevel="0" collapsed="false">
      <c r="A34" s="156"/>
      <c r="B34" s="157" t="s">
        <v>277</v>
      </c>
      <c r="C34" s="158" t="n">
        <v>89.92</v>
      </c>
      <c r="D34" s="158" t="n">
        <v>72.99</v>
      </c>
      <c r="E34" s="158" t="n">
        <v>73.17</v>
      </c>
      <c r="F34" s="158" t="n">
        <v>72.18</v>
      </c>
      <c r="G34" s="158" t="n">
        <v>105.02</v>
      </c>
      <c r="H34" s="158" t="n">
        <v>102.24</v>
      </c>
      <c r="I34" s="158" t="n">
        <v>108.7</v>
      </c>
      <c r="J34" s="158" t="n">
        <v>68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7.05</v>
      </c>
      <c r="D35" s="158" t="n">
        <v>73.43</v>
      </c>
      <c r="E35" s="158" t="n">
        <v>73.13</v>
      </c>
      <c r="F35" s="158" t="n">
        <v>74.26</v>
      </c>
      <c r="G35" s="158" t="n">
        <v>99.18</v>
      </c>
      <c r="H35" s="158" t="n">
        <v>98.34</v>
      </c>
      <c r="I35" s="158" t="n">
        <v>100.15</v>
      </c>
      <c r="J35" s="158" t="n">
        <v>69.71</v>
      </c>
    </row>
    <row r="36" customFormat="false" ht="11.1" hidden="true" customHeight="true" outlineLevel="0" collapsed="false">
      <c r="A36" s="156"/>
      <c r="B36" s="157" t="s">
        <v>275</v>
      </c>
      <c r="C36" s="158" t="n">
        <v>89.29</v>
      </c>
      <c r="D36" s="158" t="n">
        <v>73.77</v>
      </c>
      <c r="E36" s="158" t="n">
        <v>71.38</v>
      </c>
      <c r="F36" s="158" t="n">
        <v>81.61</v>
      </c>
      <c r="G36" s="158" t="n">
        <v>103.06</v>
      </c>
      <c r="H36" s="158" t="n">
        <v>101.42</v>
      </c>
      <c r="I36" s="158" t="n">
        <v>105.15</v>
      </c>
      <c r="J36" s="158" t="n">
        <v>70.18</v>
      </c>
    </row>
    <row r="37" customFormat="false" ht="11.1" hidden="true" customHeight="true" outlineLevel="0" collapsed="false">
      <c r="A37" s="156"/>
      <c r="B37" s="157" t="s">
        <v>276</v>
      </c>
      <c r="C37" s="158" t="n">
        <v>89.66</v>
      </c>
      <c r="D37" s="158" t="n">
        <v>74.63</v>
      </c>
      <c r="E37" s="158" t="n">
        <v>72.86</v>
      </c>
      <c r="F37" s="158" t="n">
        <v>80.4</v>
      </c>
      <c r="G37" s="158" t="n">
        <v>102.82</v>
      </c>
      <c r="H37" s="158" t="n">
        <v>101.12</v>
      </c>
      <c r="I37" s="158" t="n">
        <v>104.99</v>
      </c>
      <c r="J37" s="158" t="n">
        <v>72.76</v>
      </c>
    </row>
    <row r="38" customFormat="false" ht="11.1" hidden="true" customHeight="true" outlineLevel="0" collapsed="false">
      <c r="A38" s="156"/>
      <c r="B38" s="157" t="s">
        <v>277</v>
      </c>
      <c r="C38" s="158" t="n">
        <v>90.4</v>
      </c>
      <c r="D38" s="158" t="n">
        <v>77.1</v>
      </c>
      <c r="E38" s="158" t="n">
        <v>75.52</v>
      </c>
      <c r="F38" s="158" t="n">
        <v>82.23</v>
      </c>
      <c r="G38" s="158" t="n">
        <v>102.11</v>
      </c>
      <c r="H38" s="158" t="n">
        <v>100.57</v>
      </c>
      <c r="I38" s="158" t="n">
        <v>104.06</v>
      </c>
      <c r="J38" s="158" t="n">
        <v>74.7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2.62</v>
      </c>
      <c r="D39" s="158" t="n">
        <v>80.29</v>
      </c>
      <c r="E39" s="158" t="n">
        <v>80.67</v>
      </c>
      <c r="F39" s="158" t="n">
        <v>78.95</v>
      </c>
      <c r="G39" s="158" t="n">
        <v>103.63</v>
      </c>
      <c r="H39" s="158" t="n">
        <v>102.92</v>
      </c>
      <c r="I39" s="158" t="n">
        <v>104.41</v>
      </c>
      <c r="J39" s="158" t="n">
        <v>76.76</v>
      </c>
    </row>
    <row r="40" customFormat="false" ht="11.1" hidden="true" customHeight="true" outlineLevel="0" collapsed="false">
      <c r="A40" s="156"/>
      <c r="B40" s="157" t="s">
        <v>275</v>
      </c>
      <c r="C40" s="158" t="n">
        <v>91.65</v>
      </c>
      <c r="D40" s="158" t="n">
        <v>81.73</v>
      </c>
      <c r="E40" s="158" t="n">
        <v>82.02</v>
      </c>
      <c r="F40" s="158" t="n">
        <v>80.7</v>
      </c>
      <c r="G40" s="158" t="n">
        <v>100.33</v>
      </c>
      <c r="H40" s="158" t="n">
        <v>99.9</v>
      </c>
      <c r="I40" s="158" t="n">
        <v>100.73</v>
      </c>
      <c r="J40" s="158" t="n">
        <v>80.56</v>
      </c>
    </row>
    <row r="41" customFormat="false" ht="11.1" hidden="true" customHeight="true" outlineLevel="0" collapsed="false">
      <c r="A41" s="156"/>
      <c r="B41" s="157" t="s">
        <v>276</v>
      </c>
      <c r="C41" s="158" t="n">
        <v>92.85</v>
      </c>
      <c r="D41" s="158" t="n">
        <v>83.79</v>
      </c>
      <c r="E41" s="158" t="n">
        <v>82.67</v>
      </c>
      <c r="F41" s="158" t="n">
        <v>87.38</v>
      </c>
      <c r="G41" s="158" t="n">
        <v>100.73</v>
      </c>
      <c r="H41" s="158" t="n">
        <v>100.55</v>
      </c>
      <c r="I41" s="158" t="n">
        <v>100.77</v>
      </c>
      <c r="J41" s="158" t="n">
        <v>83.1</v>
      </c>
    </row>
    <row r="42" customFormat="false" ht="11.1" hidden="true" customHeight="true" outlineLevel="0" collapsed="false">
      <c r="A42" s="156"/>
      <c r="B42" s="157" t="s">
        <v>277</v>
      </c>
      <c r="C42" s="158" t="n">
        <v>92.21</v>
      </c>
      <c r="D42" s="158" t="n">
        <v>85.45</v>
      </c>
      <c r="E42" s="158" t="n">
        <v>83.1</v>
      </c>
      <c r="F42" s="158" t="n">
        <v>93.09</v>
      </c>
      <c r="G42" s="158" t="n">
        <v>98.22</v>
      </c>
      <c r="H42" s="158" t="n">
        <v>98.78</v>
      </c>
      <c r="I42" s="158" t="n">
        <v>97.23</v>
      </c>
      <c r="J42" s="158" t="n">
        <v>83.6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4.55</v>
      </c>
      <c r="D43" s="158" t="n">
        <v>88.23</v>
      </c>
      <c r="E43" s="158" t="n">
        <v>88.68</v>
      </c>
      <c r="F43" s="158" t="n">
        <v>86.82</v>
      </c>
      <c r="G43" s="158" t="n">
        <v>100.08</v>
      </c>
      <c r="H43" s="158" t="n">
        <v>100.03</v>
      </c>
      <c r="I43" s="158" t="n">
        <v>99.94</v>
      </c>
      <c r="J43" s="158" t="n">
        <v>87.74</v>
      </c>
    </row>
    <row r="44" customFormat="false" ht="11.1" hidden="true" customHeight="true" outlineLevel="0" collapsed="false">
      <c r="A44" s="156"/>
      <c r="B44" s="157" t="s">
        <v>275</v>
      </c>
      <c r="C44" s="158" t="n">
        <v>95.71</v>
      </c>
      <c r="D44" s="158" t="n">
        <v>88.18</v>
      </c>
      <c r="E44" s="158" t="n">
        <v>89.19</v>
      </c>
      <c r="F44" s="158" t="n">
        <v>85.02</v>
      </c>
      <c r="G44" s="158" t="n">
        <v>101.81</v>
      </c>
      <c r="H44" s="158" t="n">
        <v>101.72</v>
      </c>
      <c r="I44" s="158" t="n">
        <v>101.73</v>
      </c>
      <c r="J44" s="158" t="n">
        <v>92.16</v>
      </c>
    </row>
    <row r="45" customFormat="false" ht="11.1" hidden="true" customHeight="true" outlineLevel="0" collapsed="false">
      <c r="A45" s="156"/>
      <c r="B45" s="157" t="s">
        <v>276</v>
      </c>
      <c r="C45" s="158" t="n">
        <v>97.88</v>
      </c>
      <c r="D45" s="158" t="n">
        <v>90.92</v>
      </c>
      <c r="E45" s="158" t="n">
        <v>91.42</v>
      </c>
      <c r="F45" s="158" t="n">
        <v>89.36</v>
      </c>
      <c r="G45" s="158" t="n">
        <v>103.49</v>
      </c>
      <c r="H45" s="158" t="n">
        <v>103.72</v>
      </c>
      <c r="I45" s="158" t="n">
        <v>102.95</v>
      </c>
      <c r="J45" s="158" t="n">
        <v>94.94</v>
      </c>
    </row>
    <row r="46" customFormat="false" ht="11.1" hidden="true" customHeight="true" outlineLevel="0" collapsed="false">
      <c r="A46" s="156"/>
      <c r="B46" s="157" t="s">
        <v>277</v>
      </c>
      <c r="C46" s="158" t="n">
        <v>97.63</v>
      </c>
      <c r="D46" s="158" t="n">
        <v>91.43</v>
      </c>
      <c r="E46" s="158" t="n">
        <v>92.94</v>
      </c>
      <c r="F46" s="158" t="n">
        <v>86.68</v>
      </c>
      <c r="G46" s="158" t="n">
        <v>102.57</v>
      </c>
      <c r="H46" s="158" t="n">
        <v>102.79</v>
      </c>
      <c r="I46" s="158" t="n">
        <v>102.05</v>
      </c>
      <c r="J46" s="158" t="n">
        <v>95.8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0.01</v>
      </c>
      <c r="D47" s="158" t="n">
        <v>96.4</v>
      </c>
      <c r="E47" s="158" t="n">
        <v>96.08</v>
      </c>
      <c r="F47" s="158" t="n">
        <v>97.3</v>
      </c>
      <c r="G47" s="158" t="n">
        <v>102.99</v>
      </c>
      <c r="H47" s="158" t="n">
        <v>102.71</v>
      </c>
      <c r="I47" s="158" t="n">
        <v>103.17</v>
      </c>
      <c r="J47" s="158" t="n">
        <v>98.93</v>
      </c>
    </row>
    <row r="48" customFormat="false" ht="11.1" hidden="true" customHeight="true" outlineLevel="0" collapsed="false">
      <c r="A48" s="156"/>
      <c r="B48" s="157" t="s">
        <v>275</v>
      </c>
      <c r="C48" s="158" t="n">
        <v>99.69</v>
      </c>
      <c r="D48" s="158" t="n">
        <v>98.92</v>
      </c>
      <c r="E48" s="158" t="n">
        <v>98.92</v>
      </c>
      <c r="F48" s="158" t="n">
        <v>98.84</v>
      </c>
      <c r="G48" s="158" t="n">
        <v>100.55</v>
      </c>
      <c r="H48" s="158" t="n">
        <v>100.95</v>
      </c>
      <c r="I48" s="158" t="n">
        <v>99.78</v>
      </c>
      <c r="J48" s="158" t="n">
        <v>98.81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62</v>
      </c>
      <c r="D49" s="158" t="n">
        <v>102.6</v>
      </c>
      <c r="E49" s="158" t="n">
        <v>100.81</v>
      </c>
      <c r="F49" s="158" t="n">
        <v>107.98</v>
      </c>
      <c r="G49" s="158" t="n">
        <v>99.42</v>
      </c>
      <c r="H49" s="158" t="n">
        <v>99.82</v>
      </c>
      <c r="I49" s="158" t="n">
        <v>98.65</v>
      </c>
      <c r="J49" s="158" t="n">
        <v>100.18</v>
      </c>
    </row>
    <row r="50" customFormat="false" ht="11.1" hidden="true" customHeight="true" outlineLevel="0" collapsed="false">
      <c r="A50" s="156"/>
      <c r="B50" s="157" t="s">
        <v>277</v>
      </c>
      <c r="C50" s="158" t="n">
        <v>99.68</v>
      </c>
      <c r="D50" s="158" t="n">
        <v>102.14</v>
      </c>
      <c r="E50" s="158" t="n">
        <v>104.19</v>
      </c>
      <c r="F50" s="158" t="n">
        <v>95.79</v>
      </c>
      <c r="G50" s="158" t="n">
        <v>97.85</v>
      </c>
      <c r="H50" s="158" t="n">
        <v>97.32</v>
      </c>
      <c r="I50" s="158" t="n">
        <v>98.39</v>
      </c>
      <c r="J50" s="158" t="n">
        <v>102.0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9.39</v>
      </c>
      <c r="D51" s="158" t="n">
        <v>101.61</v>
      </c>
      <c r="E51" s="158" t="n">
        <v>103.98</v>
      </c>
      <c r="F51" s="158" t="n">
        <v>94.41</v>
      </c>
      <c r="G51" s="158" t="n">
        <v>97.36</v>
      </c>
      <c r="H51" s="158" t="n">
        <v>95.7</v>
      </c>
      <c r="I51" s="158" t="n">
        <v>99.47</v>
      </c>
      <c r="J51" s="158" t="n">
        <v>105.61</v>
      </c>
    </row>
    <row r="52" customFormat="false" ht="11.1" hidden="true" customHeight="true" outlineLevel="0" collapsed="false">
      <c r="A52" s="156"/>
      <c r="B52" s="157" t="s">
        <v>275</v>
      </c>
      <c r="C52" s="158" t="n">
        <v>97.2</v>
      </c>
      <c r="D52" s="158" t="n">
        <v>97.89</v>
      </c>
      <c r="E52" s="158" t="n">
        <v>102.01</v>
      </c>
      <c r="F52" s="158" t="n">
        <v>85.44</v>
      </c>
      <c r="G52" s="158" t="n">
        <v>96.03</v>
      </c>
      <c r="H52" s="158" t="n">
        <v>94.5</v>
      </c>
      <c r="I52" s="158" t="n">
        <v>97.97</v>
      </c>
      <c r="J52" s="158" t="n">
        <v>106</v>
      </c>
    </row>
    <row r="53" customFormat="false" ht="11.1" hidden="true" customHeight="true" outlineLevel="0" collapsed="false">
      <c r="A53" s="156"/>
      <c r="B53" s="157" t="s">
        <v>276</v>
      </c>
      <c r="C53" s="158" t="n">
        <v>95.5</v>
      </c>
      <c r="D53" s="158" t="n">
        <v>94.7</v>
      </c>
      <c r="E53" s="158" t="n">
        <v>98.66</v>
      </c>
      <c r="F53" s="158" t="n">
        <v>82.73</v>
      </c>
      <c r="G53" s="158" t="n">
        <v>95.23</v>
      </c>
      <c r="H53" s="158" t="n">
        <v>93.86</v>
      </c>
      <c r="I53" s="158" t="n">
        <v>96.94</v>
      </c>
      <c r="J53" s="158" t="n">
        <v>106.18</v>
      </c>
    </row>
    <row r="54" customFormat="false" ht="11.1" hidden="true" customHeight="true" outlineLevel="0" collapsed="false">
      <c r="A54" s="156"/>
      <c r="B54" s="157" t="s">
        <v>277</v>
      </c>
      <c r="C54" s="158" t="n">
        <v>94.33</v>
      </c>
      <c r="D54" s="158" t="n">
        <v>92.73</v>
      </c>
      <c r="E54" s="158" t="n">
        <v>97.07</v>
      </c>
      <c r="F54" s="158" t="n">
        <v>79.64</v>
      </c>
      <c r="G54" s="158" t="n">
        <v>94.45</v>
      </c>
      <c r="H54" s="158" t="n">
        <v>93.11</v>
      </c>
      <c r="I54" s="158" t="n">
        <v>96.12</v>
      </c>
      <c r="J54" s="158" t="n">
        <v>106.9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2.47</v>
      </c>
      <c r="D55" s="158" t="n">
        <v>90.02</v>
      </c>
      <c r="E55" s="158" t="n">
        <v>95.82</v>
      </c>
      <c r="F55" s="158" t="n">
        <v>72.79</v>
      </c>
      <c r="G55" s="158" t="n">
        <v>93</v>
      </c>
      <c r="H55" s="158" t="n">
        <v>91.39</v>
      </c>
      <c r="I55" s="158" t="n">
        <v>95.05</v>
      </c>
      <c r="J55" s="158" t="n">
        <v>106.92</v>
      </c>
    </row>
    <row r="56" customFormat="false" ht="11.1" hidden="true" customHeight="true" outlineLevel="0" collapsed="false">
      <c r="A56" s="156"/>
      <c r="B56" s="157" t="s">
        <v>275</v>
      </c>
      <c r="C56" s="158" t="n">
        <v>90.33</v>
      </c>
      <c r="D56" s="158" t="n">
        <v>89.2</v>
      </c>
      <c r="E56" s="158" t="n">
        <v>90.49</v>
      </c>
      <c r="F56" s="158" t="n">
        <v>85.03</v>
      </c>
      <c r="G56" s="158" t="n">
        <v>89.7</v>
      </c>
      <c r="H56" s="158" t="n">
        <v>88.17</v>
      </c>
      <c r="I56" s="158" t="n">
        <v>91.65</v>
      </c>
      <c r="J56" s="158" t="n">
        <v>106.97</v>
      </c>
    </row>
    <row r="57" customFormat="false" ht="11.1" hidden="true" customHeight="true" outlineLevel="0" collapsed="false">
      <c r="A57" s="156"/>
      <c r="B57" s="157" t="s">
        <v>276</v>
      </c>
      <c r="C57" s="158" t="n">
        <v>90.19</v>
      </c>
      <c r="D57" s="158" t="n">
        <v>89.19</v>
      </c>
      <c r="E57" s="158" t="n">
        <v>92.9</v>
      </c>
      <c r="F57" s="158" t="n">
        <v>78.02</v>
      </c>
      <c r="G57" s="158" t="n">
        <v>89.36</v>
      </c>
      <c r="H57" s="158" t="n">
        <v>87.77</v>
      </c>
      <c r="I57" s="158" t="n">
        <v>91.39</v>
      </c>
      <c r="J57" s="158" t="n">
        <v>107.94</v>
      </c>
    </row>
    <row r="58" customFormat="false" ht="11.1" hidden="true" customHeight="true" outlineLevel="0" collapsed="false">
      <c r="A58" s="156"/>
      <c r="B58" s="157" t="s">
        <v>277</v>
      </c>
      <c r="C58" s="158" t="n">
        <v>89.67</v>
      </c>
      <c r="D58" s="158" t="n">
        <v>89.72</v>
      </c>
      <c r="E58" s="158" t="n">
        <v>93.02</v>
      </c>
      <c r="F58" s="158" t="n">
        <v>79.72</v>
      </c>
      <c r="G58" s="158" t="n">
        <v>87.99</v>
      </c>
      <c r="H58" s="158" t="n">
        <v>87.17</v>
      </c>
      <c r="I58" s="158" t="n">
        <v>88.95</v>
      </c>
      <c r="J58" s="158" t="n">
        <v>108.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0.23</v>
      </c>
      <c r="D59" s="158" t="n">
        <v>91.02</v>
      </c>
      <c r="E59" s="158" t="n">
        <v>90.8</v>
      </c>
      <c r="F59" s="158" t="n">
        <v>90.79</v>
      </c>
      <c r="G59" s="158" t="n">
        <v>88.08</v>
      </c>
      <c r="H59" s="158" t="n">
        <v>87.07</v>
      </c>
      <c r="I59" s="158" t="n">
        <v>89.31</v>
      </c>
      <c r="J59" s="158" t="n">
        <v>108.64</v>
      </c>
    </row>
    <row r="60" customFormat="false" ht="11.1" hidden="true" customHeight="true" outlineLevel="0" collapsed="false">
      <c r="A60" s="156"/>
      <c r="B60" s="157" t="s">
        <v>275</v>
      </c>
      <c r="C60" s="158" t="n">
        <v>90.31</v>
      </c>
      <c r="D60" s="158" t="n">
        <v>89.79</v>
      </c>
      <c r="E60" s="158" t="n">
        <v>88.67</v>
      </c>
      <c r="F60" s="158" t="n">
        <v>92.09</v>
      </c>
      <c r="G60" s="158" t="n">
        <v>89</v>
      </c>
      <c r="H60" s="158" t="n">
        <v>88.02</v>
      </c>
      <c r="I60" s="158" t="n">
        <v>90.18</v>
      </c>
      <c r="J60" s="158" t="n">
        <v>109.65</v>
      </c>
    </row>
    <row r="61" customFormat="false" ht="11.1" hidden="true" customHeight="true" outlineLevel="0" collapsed="false">
      <c r="A61" s="156"/>
      <c r="B61" s="157" t="s">
        <v>276</v>
      </c>
      <c r="C61" s="158" t="n">
        <v>90.56</v>
      </c>
      <c r="D61" s="158" t="n">
        <v>90.39</v>
      </c>
      <c r="E61" s="158" t="n">
        <v>88.42</v>
      </c>
      <c r="F61" s="158" t="n">
        <v>95.03</v>
      </c>
      <c r="G61" s="158" t="n">
        <v>88.89</v>
      </c>
      <c r="H61" s="158" t="n">
        <v>88.4</v>
      </c>
      <c r="I61" s="158" t="n">
        <v>89.39</v>
      </c>
      <c r="J61" s="158" t="n">
        <v>111.1</v>
      </c>
    </row>
    <row r="62" customFormat="false" ht="11.1" hidden="true" customHeight="true" outlineLevel="0" collapsed="false">
      <c r="A62" s="156"/>
      <c r="B62" s="157" t="s">
        <v>277</v>
      </c>
      <c r="C62" s="158" t="n">
        <v>90.44</v>
      </c>
      <c r="D62" s="158" t="n">
        <v>90.72</v>
      </c>
      <c r="E62" s="158" t="n">
        <v>90.93</v>
      </c>
      <c r="F62" s="158" t="n">
        <v>89.29</v>
      </c>
      <c r="G62" s="158" t="n">
        <v>88.42</v>
      </c>
      <c r="H62" s="158" t="n">
        <v>87.77</v>
      </c>
      <c r="I62" s="158" t="n">
        <v>89.14</v>
      </c>
      <c r="J62" s="158" t="n">
        <v>111.3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9.62</v>
      </c>
      <c r="D63" s="158" t="n">
        <v>90.41</v>
      </c>
      <c r="E63" s="158" t="n">
        <v>89.47</v>
      </c>
      <c r="F63" s="158" t="n">
        <v>92.17</v>
      </c>
      <c r="G63" s="158" t="n">
        <v>87.19</v>
      </c>
      <c r="H63" s="158" t="n">
        <v>87.41</v>
      </c>
      <c r="I63" s="158" t="n">
        <v>86.7</v>
      </c>
      <c r="J63" s="158" t="n">
        <v>111.13</v>
      </c>
    </row>
    <row r="64" customFormat="false" ht="11.1" hidden="true" customHeight="true" outlineLevel="0" collapsed="false">
      <c r="A64" s="156"/>
      <c r="B64" s="157" t="s">
        <v>275</v>
      </c>
      <c r="C64" s="158" t="n">
        <v>88.89</v>
      </c>
      <c r="D64" s="158" t="n">
        <v>92.08</v>
      </c>
      <c r="E64" s="158" t="n">
        <v>88.27</v>
      </c>
      <c r="F64" s="158" t="n">
        <v>101.49</v>
      </c>
      <c r="G64" s="158" t="n">
        <v>84.73</v>
      </c>
      <c r="H64" s="158" t="n">
        <v>85.26</v>
      </c>
      <c r="I64" s="158" t="n">
        <v>83.81</v>
      </c>
      <c r="J64" s="158" t="n">
        <v>111.34</v>
      </c>
    </row>
    <row r="65" customFormat="false" ht="11.1" hidden="true" customHeight="true" outlineLevel="0" collapsed="false">
      <c r="A65" s="156"/>
      <c r="B65" s="157" t="s">
        <v>276</v>
      </c>
      <c r="C65" s="158" t="n">
        <v>89.43</v>
      </c>
      <c r="D65" s="158" t="n">
        <v>95.74</v>
      </c>
      <c r="E65" s="158" t="n">
        <v>94.71</v>
      </c>
      <c r="F65" s="158" t="n">
        <v>97.69</v>
      </c>
      <c r="G65" s="158" t="n">
        <v>83.01</v>
      </c>
      <c r="H65" s="158" t="n">
        <v>83.13</v>
      </c>
      <c r="I65" s="158" t="n">
        <v>82.67</v>
      </c>
      <c r="J65" s="158" t="n">
        <v>113.04</v>
      </c>
    </row>
    <row r="66" customFormat="false" ht="11.1" hidden="true" customHeight="true" outlineLevel="0" collapsed="false">
      <c r="A66" s="156"/>
      <c r="B66" s="157" t="s">
        <v>277</v>
      </c>
      <c r="C66" s="158" t="n">
        <v>88.96</v>
      </c>
      <c r="D66" s="158" t="n">
        <v>94.96</v>
      </c>
      <c r="E66" s="158" t="n">
        <v>90.83</v>
      </c>
      <c r="F66" s="158" t="n">
        <v>105.21</v>
      </c>
      <c r="G66" s="158" t="n">
        <v>82.88</v>
      </c>
      <c r="H66" s="158" t="n">
        <v>82.3</v>
      </c>
      <c r="I66" s="158" t="n">
        <v>83.52</v>
      </c>
      <c r="J66" s="158" t="n">
        <v>111.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7.83</v>
      </c>
      <c r="D67" s="158" t="n">
        <v>95.57</v>
      </c>
      <c r="E67" s="158" t="n">
        <v>91.86</v>
      </c>
      <c r="F67" s="158" t="n">
        <v>104.63</v>
      </c>
      <c r="G67" s="158" t="n">
        <v>80.22</v>
      </c>
      <c r="H67" s="158" t="n">
        <v>80.01</v>
      </c>
      <c r="I67" s="158" t="n">
        <v>80.34</v>
      </c>
      <c r="J67" s="158" t="n">
        <v>114.42</v>
      </c>
    </row>
    <row r="68" customFormat="false" ht="11.1" hidden="true" customHeight="true" outlineLevel="0" collapsed="false">
      <c r="A68" s="156"/>
      <c r="B68" s="157" t="s">
        <v>275</v>
      </c>
      <c r="C68" s="158" t="n">
        <v>89.25</v>
      </c>
      <c r="D68" s="158" t="n">
        <v>96.68</v>
      </c>
      <c r="E68" s="158" t="n">
        <v>93.73</v>
      </c>
      <c r="F68" s="158" t="n">
        <v>103.75</v>
      </c>
      <c r="G68" s="158" t="n">
        <v>81.84</v>
      </c>
      <c r="H68" s="158" t="n">
        <v>81.13</v>
      </c>
      <c r="I68" s="158" t="n">
        <v>82.65</v>
      </c>
      <c r="J68" s="158" t="n">
        <v>116.05</v>
      </c>
    </row>
    <row r="69" customFormat="false" ht="11.1" hidden="true" customHeight="true" outlineLevel="0" collapsed="false">
      <c r="A69" s="156"/>
      <c r="B69" s="157" t="s">
        <v>276</v>
      </c>
      <c r="C69" s="158" t="n">
        <v>90.42</v>
      </c>
      <c r="D69" s="158" t="n">
        <v>98.57</v>
      </c>
      <c r="E69" s="158" t="n">
        <v>96.82</v>
      </c>
      <c r="F69" s="158" t="n">
        <v>102.48</v>
      </c>
      <c r="G69" s="158" t="n">
        <v>82.52</v>
      </c>
      <c r="H69" s="158" t="n">
        <v>82.09</v>
      </c>
      <c r="I69" s="158" t="n">
        <v>82.94</v>
      </c>
      <c r="J69" s="158" t="n">
        <v>117.24</v>
      </c>
    </row>
    <row r="70" customFormat="false" ht="11.1" hidden="true" customHeight="true" outlineLevel="0" collapsed="false">
      <c r="A70" s="156"/>
      <c r="B70" s="157" t="s">
        <v>277</v>
      </c>
      <c r="C70" s="158" t="n">
        <v>93.25</v>
      </c>
      <c r="D70" s="158" t="n">
        <v>104.08</v>
      </c>
      <c r="E70" s="158" t="n">
        <v>101.29</v>
      </c>
      <c r="F70" s="158" t="n">
        <v>110.66</v>
      </c>
      <c r="G70" s="158" t="n">
        <v>83.48</v>
      </c>
      <c r="H70" s="158" t="n">
        <v>82.45</v>
      </c>
      <c r="I70" s="158" t="n">
        <v>84.74</v>
      </c>
      <c r="J70" s="158" t="n">
        <v>120.7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2.49</v>
      </c>
      <c r="D71" s="158" t="n">
        <v>105.33</v>
      </c>
      <c r="E71" s="158" t="n">
        <v>103.08</v>
      </c>
      <c r="F71" s="158" t="n">
        <v>110.56</v>
      </c>
      <c r="G71" s="158" t="n">
        <v>80.92</v>
      </c>
      <c r="H71" s="158" t="n">
        <v>81.06</v>
      </c>
      <c r="I71" s="158" t="n">
        <v>80.56</v>
      </c>
      <c r="J71" s="158" t="n">
        <v>125.85</v>
      </c>
    </row>
    <row r="72" customFormat="false" ht="11.1" hidden="false" customHeight="true" outlineLevel="0" collapsed="false">
      <c r="A72" s="156"/>
      <c r="B72" s="157" t="s">
        <v>275</v>
      </c>
      <c r="C72" s="158" t="n">
        <v>98.54</v>
      </c>
      <c r="D72" s="158" t="n">
        <v>112.29</v>
      </c>
      <c r="E72" s="158" t="n">
        <v>105.52</v>
      </c>
      <c r="F72" s="158" t="n">
        <v>128.92</v>
      </c>
      <c r="G72" s="158" t="n">
        <v>86.76</v>
      </c>
      <c r="H72" s="158" t="n">
        <v>86.56</v>
      </c>
      <c r="I72" s="158" t="n">
        <v>86.86</v>
      </c>
      <c r="J72" s="158" t="n">
        <v>127.26</v>
      </c>
    </row>
    <row r="73" customFormat="false" ht="11.1" hidden="false" customHeight="true" outlineLevel="0" collapsed="false">
      <c r="A73" s="156"/>
      <c r="B73" s="157" t="s">
        <v>276</v>
      </c>
      <c r="C73" s="158" t="n">
        <v>99.05</v>
      </c>
      <c r="D73" s="158" t="n">
        <v>111.08</v>
      </c>
      <c r="E73" s="158" t="n">
        <v>105.93</v>
      </c>
      <c r="F73" s="158" t="n">
        <v>123.63</v>
      </c>
      <c r="G73" s="158" t="n">
        <v>88.41</v>
      </c>
      <c r="H73" s="158" t="n">
        <v>88.24</v>
      </c>
      <c r="I73" s="158" t="n">
        <v>88.46</v>
      </c>
      <c r="J73" s="158" t="n">
        <v>127.77</v>
      </c>
    </row>
    <row r="74" customFormat="false" ht="11.1" hidden="false" customHeight="true" outlineLevel="0" collapsed="false">
      <c r="A74" s="156"/>
      <c r="B74" s="157" t="s">
        <v>277</v>
      </c>
      <c r="C74" s="158" t="n">
        <v>102</v>
      </c>
      <c r="D74" s="158" t="n">
        <v>115.65</v>
      </c>
      <c r="E74" s="158" t="n">
        <v>112.91</v>
      </c>
      <c r="F74" s="158" t="n">
        <v>122.08</v>
      </c>
      <c r="G74" s="158" t="n">
        <v>90.4</v>
      </c>
      <c r="H74" s="158" t="n">
        <v>89.92</v>
      </c>
      <c r="I74" s="158" t="n">
        <v>90.88</v>
      </c>
      <c r="J74" s="158" t="n">
        <v>129.2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79</v>
      </c>
      <c r="D75" s="158" t="n">
        <v>119.33</v>
      </c>
      <c r="E75" s="158" t="n">
        <v>114.3</v>
      </c>
      <c r="F75" s="158" t="n">
        <v>131.49</v>
      </c>
      <c r="G75" s="158" t="n">
        <v>89.32</v>
      </c>
      <c r="H75" s="158" t="n">
        <v>87.56</v>
      </c>
      <c r="I75" s="158" t="n">
        <v>91.58</v>
      </c>
      <c r="J75" s="158" t="n">
        <v>130.35</v>
      </c>
    </row>
    <row r="76" customFormat="false" ht="11.1" hidden="false" customHeight="true" outlineLevel="0" collapsed="false">
      <c r="A76" s="156"/>
      <c r="B76" s="157" t="s">
        <v>275</v>
      </c>
      <c r="C76" s="158" t="n">
        <v>101.52</v>
      </c>
      <c r="D76" s="158" t="n">
        <v>122.49</v>
      </c>
      <c r="E76" s="158" t="n">
        <v>119.1</v>
      </c>
      <c r="F76" s="158" t="n">
        <v>130.65</v>
      </c>
      <c r="G76" s="158" t="n">
        <v>84.68</v>
      </c>
      <c r="H76" s="158" t="n">
        <v>83.71</v>
      </c>
      <c r="I76" s="158" t="n">
        <v>85.85</v>
      </c>
      <c r="J76" s="158" t="n">
        <v>135.81</v>
      </c>
    </row>
    <row r="77" customFormat="false" ht="11.1" hidden="false" customHeight="true" outlineLevel="0" collapsed="false">
      <c r="A77" s="156"/>
      <c r="B77" s="157" t="s">
        <v>276</v>
      </c>
      <c r="C77" s="158" t="n">
        <v>102.11</v>
      </c>
      <c r="D77" s="158" t="n">
        <v>123.08</v>
      </c>
      <c r="E77" s="158" t="n">
        <v>123.16</v>
      </c>
      <c r="F77" s="158" t="n">
        <v>122.76</v>
      </c>
      <c r="G77" s="158" t="n">
        <v>85.16</v>
      </c>
      <c r="H77" s="158" t="n">
        <v>84.24</v>
      </c>
      <c r="I77" s="158" t="n">
        <v>86.26</v>
      </c>
      <c r="J77" s="158" t="n">
        <v>137.72</v>
      </c>
    </row>
    <row r="78" customFormat="false" ht="11.1" hidden="false" customHeight="true" outlineLevel="0" collapsed="false">
      <c r="A78" s="156"/>
      <c r="B78" s="157" t="s">
        <v>277</v>
      </c>
      <c r="C78" s="158" t="n">
        <v>104.86</v>
      </c>
      <c r="D78" s="158" t="n">
        <v>128.72</v>
      </c>
      <c r="E78" s="158" t="n">
        <v>129.73</v>
      </c>
      <c r="F78" s="158" t="n">
        <v>126.12</v>
      </c>
      <c r="G78" s="158" t="n">
        <v>86.03</v>
      </c>
      <c r="H78" s="158" t="n">
        <v>84.45</v>
      </c>
      <c r="I78" s="158" t="n">
        <v>88.04</v>
      </c>
      <c r="J78" s="158" t="n">
        <v>140.8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7.18</v>
      </c>
      <c r="D79" s="158" t="n">
        <v>127.62</v>
      </c>
      <c r="E79" s="158" t="n">
        <v>127.01</v>
      </c>
      <c r="F79" s="158" t="n">
        <v>129.13</v>
      </c>
      <c r="G79" s="158" t="n">
        <v>90.68</v>
      </c>
      <c r="H79" s="158" t="n">
        <v>87.53</v>
      </c>
      <c r="I79" s="158" t="n">
        <v>94.87</v>
      </c>
      <c r="J79" s="158" t="n">
        <v>140.47</v>
      </c>
    </row>
    <row r="80" customFormat="false" ht="11.1" hidden="false" customHeight="true" outlineLevel="0" collapsed="false">
      <c r="A80" s="156"/>
      <c r="B80" s="157" t="s">
        <v>275</v>
      </c>
      <c r="C80" s="158" t="n">
        <v>104.12</v>
      </c>
      <c r="D80" s="158" t="n">
        <v>127</v>
      </c>
      <c r="E80" s="158" t="n">
        <v>129.17</v>
      </c>
      <c r="F80" s="158" t="n">
        <v>122.08</v>
      </c>
      <c r="G80" s="158" t="n">
        <v>85.72</v>
      </c>
      <c r="H80" s="158" t="n">
        <v>82.5</v>
      </c>
      <c r="I80" s="158" t="n">
        <v>90.02</v>
      </c>
      <c r="J80" s="158" t="n">
        <v>143.96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54</v>
      </c>
      <c r="D81" s="158" t="n">
        <v>128.54</v>
      </c>
      <c r="E81" s="158" t="n">
        <v>127.41</v>
      </c>
      <c r="F81" s="158" t="n">
        <v>131.27</v>
      </c>
      <c r="G81" s="158" t="n">
        <v>85.29</v>
      </c>
      <c r="H81" s="158" t="n">
        <v>81.89</v>
      </c>
      <c r="I81" s="158" t="n">
        <v>89.84</v>
      </c>
      <c r="J81" s="158" t="n">
        <v>146.73</v>
      </c>
    </row>
    <row r="82" customFormat="false" ht="11.1" hidden="false" customHeight="true" outlineLevel="0" collapsed="false">
      <c r="A82" s="156"/>
      <c r="B82" s="157" t="s">
        <v>277</v>
      </c>
      <c r="C82" s="158" t="n">
        <v>102.71</v>
      </c>
      <c r="D82" s="158" t="n">
        <v>124.11</v>
      </c>
      <c r="E82" s="158" t="n">
        <v>129</v>
      </c>
      <c r="F82" s="158" t="n">
        <v>112.88</v>
      </c>
      <c r="G82" s="158" t="n">
        <v>84.76</v>
      </c>
      <c r="H82" s="158" t="n">
        <v>82.02</v>
      </c>
      <c r="I82" s="158" t="n">
        <v>88.39</v>
      </c>
      <c r="J82" s="158" t="n">
        <v>148.7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4.75</v>
      </c>
      <c r="D83" s="158" t="n">
        <v>100.17</v>
      </c>
      <c r="E83" s="158" t="n">
        <v>104.08</v>
      </c>
      <c r="F83" s="158" t="n">
        <v>91.34</v>
      </c>
      <c r="G83" s="158" t="n">
        <v>85.55</v>
      </c>
      <c r="H83" s="158" t="n">
        <v>83.29</v>
      </c>
      <c r="I83" s="158" t="n">
        <v>88.52</v>
      </c>
      <c r="J83" s="158" t="n">
        <v>148.94</v>
      </c>
    </row>
    <row r="84" customFormat="false" ht="11.1" hidden="false" customHeight="true" outlineLevel="0" collapsed="false">
      <c r="A84" s="156"/>
      <c r="B84" s="157" t="s">
        <v>275</v>
      </c>
      <c r="C84" s="158" t="n">
        <v>93.77</v>
      </c>
      <c r="D84" s="158" t="n">
        <v>97.42</v>
      </c>
      <c r="E84" s="158" t="n">
        <v>100.87</v>
      </c>
      <c r="F84" s="158" t="n">
        <v>89.64</v>
      </c>
      <c r="G84" s="158" t="n">
        <v>85.4</v>
      </c>
      <c r="H84" s="158" t="n">
        <v>82.13</v>
      </c>
      <c r="I84" s="158" t="n">
        <v>89.77</v>
      </c>
      <c r="J84" s="158" t="n">
        <v>151.01</v>
      </c>
    </row>
    <row r="85" customFormat="false" ht="11.1" hidden="false" customHeight="true" outlineLevel="0" collapsed="false">
      <c r="A85" s="156"/>
      <c r="B85" s="157" t="s">
        <v>276</v>
      </c>
      <c r="C85" s="158" t="n">
        <v>94.49</v>
      </c>
      <c r="D85" s="158" t="n">
        <v>98.2</v>
      </c>
      <c r="E85" s="158" t="n">
        <v>99.11</v>
      </c>
      <c r="F85" s="158" t="n">
        <v>96.17</v>
      </c>
      <c r="G85" s="158" t="n">
        <v>85.85</v>
      </c>
      <c r="H85" s="158" t="n">
        <v>82.57</v>
      </c>
      <c r="I85" s="158" t="n">
        <v>90.23</v>
      </c>
      <c r="J85" s="158" t="n">
        <v>154.79</v>
      </c>
    </row>
    <row r="86" customFormat="false" ht="11.1" hidden="false" customHeight="true" outlineLevel="0" collapsed="false">
      <c r="A86" s="156"/>
      <c r="B86" s="157" t="s">
        <v>277</v>
      </c>
      <c r="C86" s="158" t="n">
        <v>93.77</v>
      </c>
      <c r="D86" s="158" t="n">
        <v>96.78</v>
      </c>
      <c r="E86" s="158" t="n">
        <v>100.19</v>
      </c>
      <c r="F86" s="158" t="n">
        <v>89.09</v>
      </c>
      <c r="G86" s="158" t="n">
        <v>85.28</v>
      </c>
      <c r="H86" s="158" t="n">
        <v>82.64</v>
      </c>
      <c r="I86" s="158" t="n">
        <v>88.77</v>
      </c>
      <c r="J86" s="158" t="n">
        <v>157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5.13</v>
      </c>
      <c r="D87" s="158" t="n">
        <v>101.83</v>
      </c>
      <c r="E87" s="251" t="s">
        <v>495</v>
      </c>
      <c r="F87" s="251" t="s">
        <v>495</v>
      </c>
      <c r="G87" s="158" t="n">
        <v>84.59</v>
      </c>
      <c r="H87" s="158" t="n">
        <v>83.93</v>
      </c>
      <c r="I87" s="158" t="n">
        <v>85.33</v>
      </c>
      <c r="J87" s="158" t="n">
        <v>158.67</v>
      </c>
    </row>
    <row r="88" customFormat="false" ht="11.1" hidden="false" customHeight="true" outlineLevel="0" collapsed="false">
      <c r="A88" s="156"/>
      <c r="B88" s="157" t="s">
        <v>275</v>
      </c>
      <c r="C88" s="158" t="n">
        <v>100.39</v>
      </c>
      <c r="D88" s="158" t="n">
        <v>105.97</v>
      </c>
      <c r="E88" s="251" t="s">
        <v>495</v>
      </c>
      <c r="F88" s="251" t="s">
        <v>495</v>
      </c>
      <c r="G88" s="158" t="n">
        <v>90.47</v>
      </c>
      <c r="H88" s="158" t="n">
        <v>88.02</v>
      </c>
      <c r="I88" s="158" t="n">
        <v>93.69</v>
      </c>
      <c r="J88" s="158" t="n">
        <v>161.82</v>
      </c>
    </row>
    <row r="89" customFormat="false" ht="11.1" hidden="false" customHeight="true" outlineLevel="0" collapsed="false">
      <c r="A89" s="156"/>
      <c r="B89" s="157" t="s">
        <v>276</v>
      </c>
      <c r="C89" s="158" t="n">
        <v>101.9</v>
      </c>
      <c r="D89" s="158" t="n">
        <v>111.28</v>
      </c>
      <c r="E89" s="251" t="s">
        <v>495</v>
      </c>
      <c r="F89" s="251" t="s">
        <v>495</v>
      </c>
      <c r="G89" s="158" t="n">
        <v>89.74</v>
      </c>
      <c r="H89" s="158" t="n">
        <v>87.02</v>
      </c>
      <c r="I89" s="158" t="n">
        <v>93.33</v>
      </c>
      <c r="J89" s="158" t="n">
        <v>164.34</v>
      </c>
    </row>
    <row r="90" customFormat="false" ht="11.1" hidden="false" customHeight="true" outlineLevel="0" collapsed="false">
      <c r="A90" s="156"/>
      <c r="B90" s="157" t="s">
        <v>277</v>
      </c>
      <c r="C90" s="158" t="n">
        <v>100.83</v>
      </c>
      <c r="D90" s="158" t="n">
        <v>114.15</v>
      </c>
      <c r="E90" s="251" t="s">
        <v>495</v>
      </c>
      <c r="F90" s="251" t="s">
        <v>495</v>
      </c>
      <c r="G90" s="158" t="n">
        <v>86.23</v>
      </c>
      <c r="H90" s="158" t="n">
        <v>84.93</v>
      </c>
      <c r="I90" s="158" t="n">
        <v>87.86</v>
      </c>
      <c r="J90" s="158" t="n">
        <v>167.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557532621589559</v>
      </c>
      <c r="D103" s="169" t="n">
        <v>0.701414923207167</v>
      </c>
      <c r="E103" s="169" t="n">
        <v>-2.94963129608799</v>
      </c>
      <c r="F103" s="169" t="n">
        <v>12.6686090428402</v>
      </c>
      <c r="G103" s="169" t="n">
        <v>0.305775764439403</v>
      </c>
      <c r="H103" s="169" t="n">
        <v>-0.169204737732656</v>
      </c>
      <c r="I103" s="169" t="n">
        <v>0.778921050100976</v>
      </c>
      <c r="J103" s="169" t="n">
        <v>2.5773195876288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82576383154418</v>
      </c>
      <c r="D104" s="169" t="n">
        <v>-0.936711901044802</v>
      </c>
      <c r="E104" s="169" t="n">
        <v>1.19768190598839</v>
      </c>
      <c r="F104" s="169" t="n">
        <v>-6.96293458480987</v>
      </c>
      <c r="G104" s="169" t="n">
        <v>2.04358134808626</v>
      </c>
      <c r="H104" s="169" t="n">
        <v>1.06910039113428</v>
      </c>
      <c r="I104" s="169" t="n">
        <v>3.0057251908397</v>
      </c>
      <c r="J104" s="169" t="n">
        <v>4.3696744592527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45700245700245</v>
      </c>
      <c r="D105" s="169" t="n">
        <v>2.00024245363075</v>
      </c>
      <c r="E105" s="169" t="n">
        <v>5.62484092644439</v>
      </c>
      <c r="F105" s="169" t="n">
        <v>-9.15173975705169</v>
      </c>
      <c r="G105" s="169" t="n">
        <v>3.05377295861918</v>
      </c>
      <c r="H105" s="169" t="n">
        <v>4.16666666666667</v>
      </c>
      <c r="I105" s="169" t="n">
        <v>1.9731357109773</v>
      </c>
      <c r="J105" s="169" t="n">
        <v>-1.1304165794431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5453922576227</v>
      </c>
      <c r="D106" s="169" t="n">
        <v>-1.21226527216544</v>
      </c>
      <c r="E106" s="169" t="n">
        <v>-4.24096385542168</v>
      </c>
      <c r="F106" s="169" t="n">
        <v>9.60906515580737</v>
      </c>
      <c r="G106" s="169" t="n">
        <v>6.61369980674253</v>
      </c>
      <c r="H106" s="169" t="n">
        <v>4.99071207430342</v>
      </c>
      <c r="I106" s="169" t="n">
        <v>8.22129360465115</v>
      </c>
      <c r="J106" s="169" t="n">
        <v>6.2248570823629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84052200840523</v>
      </c>
      <c r="D107" s="169" t="n">
        <v>-1.03464870067373</v>
      </c>
      <c r="E107" s="169" t="n">
        <v>1.03170608958227</v>
      </c>
      <c r="F107" s="169" t="n">
        <v>-7.48475136979222</v>
      </c>
      <c r="G107" s="169" t="n">
        <v>-0.896273917421951</v>
      </c>
      <c r="H107" s="169" t="n">
        <v>-0.43642368483134</v>
      </c>
      <c r="I107" s="169" t="n">
        <v>-1.34307059514815</v>
      </c>
      <c r="J107" s="169" t="n">
        <v>2.4317321108231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47602052197189</v>
      </c>
      <c r="D108" s="169" t="n">
        <v>-4.69243860928762</v>
      </c>
      <c r="E108" s="169" t="n">
        <v>-2.90161892901619</v>
      </c>
      <c r="F108" s="169" t="n">
        <v>-10.7609788803218</v>
      </c>
      <c r="G108" s="169" t="n">
        <v>-1.09744944619449</v>
      </c>
      <c r="H108" s="169" t="n">
        <v>-0.888520317497935</v>
      </c>
      <c r="I108" s="169" t="n">
        <v>-1.29328682038629</v>
      </c>
      <c r="J108" s="169" t="n">
        <v>1.1480832846857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8728270814287</v>
      </c>
      <c r="D109" s="169" t="n">
        <v>-4.70663265306123</v>
      </c>
      <c r="E109" s="169" t="n">
        <v>-3.28331409516481</v>
      </c>
      <c r="F109" s="169" t="n">
        <v>-9.99248685199099</v>
      </c>
      <c r="G109" s="169" t="n">
        <v>3.49327031747664</v>
      </c>
      <c r="H109" s="169" t="n">
        <v>5.72555582118098</v>
      </c>
      <c r="I109" s="169" t="n">
        <v>1.31885182311871</v>
      </c>
      <c r="J109" s="169" t="n">
        <v>3.6937283570604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31629392971246</v>
      </c>
      <c r="D110" s="169" t="n">
        <v>-4.75170659884888</v>
      </c>
      <c r="E110" s="169" t="n">
        <v>-5.01259779870044</v>
      </c>
      <c r="F110" s="169" t="n">
        <v>-3.42237061769615</v>
      </c>
      <c r="G110" s="169" t="n">
        <v>-1.05231807803038</v>
      </c>
      <c r="H110" s="169" t="n">
        <v>-1.59412097230073</v>
      </c>
      <c r="I110" s="169" t="n">
        <v>-0.510464522715679</v>
      </c>
      <c r="J110" s="169" t="n">
        <v>-0.55658627087198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3304520499942</v>
      </c>
      <c r="D111" s="169" t="n">
        <v>-4.35637998875772</v>
      </c>
      <c r="E111" s="169" t="n">
        <v>-2.51291358369397</v>
      </c>
      <c r="F111" s="169" t="n">
        <v>-11.3656006914434</v>
      </c>
      <c r="G111" s="169" t="n">
        <v>0.571887227851903</v>
      </c>
      <c r="H111" s="169" t="n">
        <v>0.172334558823522</v>
      </c>
      <c r="I111" s="169" t="n">
        <v>0.974858902001017</v>
      </c>
      <c r="J111" s="169" t="n">
        <v>2.5746268656716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02551984877124</v>
      </c>
      <c r="D112" s="169" t="n">
        <v>-1.13135468704084</v>
      </c>
      <c r="E112" s="169" t="n">
        <v>-1.90462551911786</v>
      </c>
      <c r="F112" s="169" t="n">
        <v>2.09653827401269</v>
      </c>
      <c r="G112" s="169" t="n">
        <v>1.57621707901036</v>
      </c>
      <c r="H112" s="169" t="n">
        <v>3.29166188783118</v>
      </c>
      <c r="I112" s="169" t="n">
        <v>-0.135501355013545</v>
      </c>
      <c r="J112" s="169" t="n">
        <v>0.61840669334303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17439812096301</v>
      </c>
      <c r="D113" s="169" t="n">
        <v>-2.33318472284144</v>
      </c>
      <c r="E113" s="169" t="n">
        <v>-3.95620437956204</v>
      </c>
      <c r="F113" s="169" t="n">
        <v>4.13880929640243</v>
      </c>
      <c r="G113" s="169" t="n">
        <v>-0.628560204282053</v>
      </c>
      <c r="H113" s="169" t="n">
        <v>2.07639351543416</v>
      </c>
      <c r="I113" s="169" t="n">
        <v>-3.43453188602442</v>
      </c>
      <c r="J113" s="169" t="n">
        <v>0.25307302964570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25609031491383</v>
      </c>
      <c r="D114" s="169" t="n">
        <v>-0.0304321363359605</v>
      </c>
      <c r="E114" s="169" t="n">
        <v>1.21599027207782</v>
      </c>
      <c r="F114" s="169" t="n">
        <v>-4.60103943748091</v>
      </c>
      <c r="G114" s="169" t="n">
        <v>5.01087171377741</v>
      </c>
      <c r="H114" s="169" t="n">
        <v>5.0364407701512</v>
      </c>
      <c r="I114" s="169" t="n">
        <v>4.94423465355229</v>
      </c>
      <c r="J114" s="169" t="n">
        <v>2.4341868012982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53067096328692</v>
      </c>
      <c r="D115" s="169" t="n">
        <v>1.324200913242</v>
      </c>
      <c r="E115" s="169" t="n">
        <v>-0.240276317765421</v>
      </c>
      <c r="F115" s="169" t="n">
        <v>7.3225444640282</v>
      </c>
      <c r="G115" s="169" t="n">
        <v>1.50588235294119</v>
      </c>
      <c r="H115" s="169" t="n">
        <v>2.96188898094449</v>
      </c>
      <c r="I115" s="169" t="n">
        <v>-0.108786610878653</v>
      </c>
      <c r="J115" s="169" t="n">
        <v>3.9253652525963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34776694627078</v>
      </c>
      <c r="D116" s="169" t="n">
        <v>2.05798407691154</v>
      </c>
      <c r="E116" s="169" t="n">
        <v>3.11606202017161</v>
      </c>
      <c r="F116" s="169" t="n">
        <v>-1.7318602567931</v>
      </c>
      <c r="G116" s="169" t="n">
        <v>-0.157626332869725</v>
      </c>
      <c r="H116" s="169" t="n">
        <v>0.321866827600076</v>
      </c>
      <c r="I116" s="169" t="n">
        <v>-0.712071709809848</v>
      </c>
      <c r="J116" s="169" t="n">
        <v>1.659891598915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37666141022753</v>
      </c>
      <c r="D117" s="169" t="n">
        <v>1.94289078598764</v>
      </c>
      <c r="E117" s="169" t="n">
        <v>2.01459854014598</v>
      </c>
      <c r="F117" s="169" t="n">
        <v>1.67122455180797</v>
      </c>
      <c r="G117" s="169" t="n">
        <v>2.76745913818721</v>
      </c>
      <c r="H117" s="169" t="n">
        <v>3.51914978945258</v>
      </c>
      <c r="I117" s="169" t="n">
        <v>1.89841376982787</v>
      </c>
      <c r="J117" s="169" t="n">
        <v>-0.216594468510493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2.76157993178569</v>
      </c>
      <c r="D118" s="169" t="n">
        <v>-1.48714987005488</v>
      </c>
      <c r="E118" s="169" t="n">
        <v>-2.07498568975385</v>
      </c>
      <c r="F118" s="169" t="n">
        <v>0.687387925881637</v>
      </c>
      <c r="G118" s="169" t="n">
        <v>-3.65082233869509</v>
      </c>
      <c r="H118" s="169" t="n">
        <v>-2.5859564164649</v>
      </c>
      <c r="I118" s="169" t="n">
        <v>-4.91015980789931</v>
      </c>
      <c r="J118" s="169" t="n">
        <v>1.619635999332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990495587237</v>
      </c>
      <c r="D119" s="169" t="n">
        <v>2.25707166935365</v>
      </c>
      <c r="E119" s="169" t="n">
        <v>2.61581177845973</v>
      </c>
      <c r="F119" s="169" t="n">
        <v>1.00920154348472</v>
      </c>
      <c r="G119" s="169" t="n">
        <v>1.51941474395048</v>
      </c>
      <c r="H119" s="169" t="n">
        <v>2.12765957446808</v>
      </c>
      <c r="I119" s="169" t="n">
        <v>0.78369905956113</v>
      </c>
      <c r="J119" s="169" t="n">
        <v>2.6125534012487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1.25597421362677</v>
      </c>
      <c r="D120" s="169" t="n">
        <v>-0.530313888490738</v>
      </c>
      <c r="E120" s="169" t="n">
        <v>-0.398746795784675</v>
      </c>
      <c r="F120" s="169" t="n">
        <v>-1.04319717895976</v>
      </c>
      <c r="G120" s="169" t="n">
        <v>-1.69992609016998</v>
      </c>
      <c r="H120" s="169" t="n">
        <v>-2.94003115264798</v>
      </c>
      <c r="I120" s="169" t="n">
        <v>-0.181441161223432</v>
      </c>
      <c r="J120" s="169" t="n">
        <v>-0.20816653322658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04682575416479</v>
      </c>
      <c r="D121" s="169" t="n">
        <v>-0.590778097982721</v>
      </c>
      <c r="E121" s="169" t="n">
        <v>-0.972261938804678</v>
      </c>
      <c r="F121" s="169" t="n">
        <v>0.846325167037861</v>
      </c>
      <c r="G121" s="169" t="n">
        <v>-1.49436090225564</v>
      </c>
      <c r="H121" s="169" t="n">
        <v>-1.07321965897694</v>
      </c>
      <c r="I121" s="169" t="n">
        <v>-1.99948065437549</v>
      </c>
      <c r="J121" s="169" t="n">
        <v>2.214377406931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5.18712319417587</v>
      </c>
      <c r="D122" s="169" t="n">
        <v>-0.101463980286979</v>
      </c>
      <c r="E122" s="169" t="n">
        <v>-2.19462893444991</v>
      </c>
      <c r="F122" s="169" t="n">
        <v>7.18492343934038</v>
      </c>
      <c r="G122" s="169" t="n">
        <v>-8.29119358839805</v>
      </c>
      <c r="H122" s="169" t="n">
        <v>-5.00861806752509</v>
      </c>
      <c r="I122" s="169" t="n">
        <v>-12.2681505034446</v>
      </c>
      <c r="J122" s="169" t="n">
        <v>3.2967032967032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8.33833233353329</v>
      </c>
      <c r="D123" s="169" t="n">
        <v>4.07719094602439</v>
      </c>
      <c r="E123" s="169" t="n">
        <v>6.87924416888104</v>
      </c>
      <c r="F123" s="169" t="n">
        <v>-4.84890109890111</v>
      </c>
      <c r="G123" s="169" t="n">
        <v>11.0694964627549</v>
      </c>
      <c r="H123" s="169" t="n">
        <v>9.46739246451062</v>
      </c>
      <c r="I123" s="169" t="n">
        <v>13.1782945736434</v>
      </c>
      <c r="J123" s="169" t="n">
        <v>3.2522796352583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487264673311188</v>
      </c>
      <c r="D124" s="169" t="n">
        <v>-0.752823086574665</v>
      </c>
      <c r="E124" s="169" t="n">
        <v>-1.33977900552486</v>
      </c>
      <c r="F124" s="169" t="n">
        <v>1.32813627833117</v>
      </c>
      <c r="G124" s="169" t="n">
        <v>-0.421506182090667</v>
      </c>
      <c r="H124" s="169" t="n">
        <v>-0.234009360374415</v>
      </c>
      <c r="I124" s="169" t="n">
        <v>-0.667141078099988</v>
      </c>
      <c r="J124" s="169" t="n">
        <v>0.618192522814255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67705319385732</v>
      </c>
      <c r="D125" s="169" t="n">
        <v>2.52844500632111</v>
      </c>
      <c r="E125" s="169" t="n">
        <v>2.43595128097438</v>
      </c>
      <c r="F125" s="169" t="n">
        <v>2.83516170394644</v>
      </c>
      <c r="G125" s="169" t="n">
        <v>-1.21343241463646</v>
      </c>
      <c r="H125" s="169" t="n">
        <v>-0.0781860828772381</v>
      </c>
      <c r="I125" s="169" t="n">
        <v>-2.65962210083282</v>
      </c>
      <c r="J125" s="169" t="n">
        <v>0.20479812755998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3.1917259786477</v>
      </c>
      <c r="D126" s="169" t="n">
        <v>0.602822304425274</v>
      </c>
      <c r="E126" s="169" t="n">
        <v>-0.0546672133388171</v>
      </c>
      <c r="F126" s="169" t="n">
        <v>2.88168467719589</v>
      </c>
      <c r="G126" s="169" t="n">
        <v>-5.56084555322795</v>
      </c>
      <c r="H126" s="169" t="n">
        <v>-3.81455399061032</v>
      </c>
      <c r="I126" s="169" t="n">
        <v>-7.86568537258509</v>
      </c>
      <c r="J126" s="169" t="n">
        <v>1.7664233576642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57323377369329</v>
      </c>
      <c r="D127" s="169" t="n">
        <v>0.463026011167074</v>
      </c>
      <c r="E127" s="169" t="n">
        <v>-2.39299876931491</v>
      </c>
      <c r="F127" s="169" t="n">
        <v>9.8976568812281</v>
      </c>
      <c r="G127" s="169" t="n">
        <v>3.9120790481952</v>
      </c>
      <c r="H127" s="169" t="n">
        <v>3.13199105145414</v>
      </c>
      <c r="I127" s="169" t="n">
        <v>4.99251123315028</v>
      </c>
      <c r="J127" s="169" t="n">
        <v>0.67422177592885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414380109754717</v>
      </c>
      <c r="D128" s="169" t="n">
        <v>1.16578554968143</v>
      </c>
      <c r="E128" s="169" t="n">
        <v>2.07340991874476</v>
      </c>
      <c r="F128" s="169" t="n">
        <v>-1.48266143854919</v>
      </c>
      <c r="G128" s="169" t="n">
        <v>-0.232874053949161</v>
      </c>
      <c r="H128" s="169" t="n">
        <v>-0.295799645040418</v>
      </c>
      <c r="I128" s="169" t="n">
        <v>-0.152163575844043</v>
      </c>
      <c r="J128" s="169" t="n">
        <v>3.676261043032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25340173990654</v>
      </c>
      <c r="D129" s="169" t="n">
        <v>3.30966099423824</v>
      </c>
      <c r="E129" s="169" t="n">
        <v>3.65083722206971</v>
      </c>
      <c r="F129" s="169" t="n">
        <v>2.27611940298506</v>
      </c>
      <c r="G129" s="169" t="n">
        <v>-0.690527134798671</v>
      </c>
      <c r="H129" s="169" t="n">
        <v>-0.543908227848107</v>
      </c>
      <c r="I129" s="169" t="n">
        <v>-0.885798647490233</v>
      </c>
      <c r="J129" s="169" t="n">
        <v>2.7762506871907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2.45575221238938</v>
      </c>
      <c r="D130" s="169" t="n">
        <v>4.13748378728924</v>
      </c>
      <c r="E130" s="169" t="n">
        <v>6.81938559322035</v>
      </c>
      <c r="F130" s="169" t="n">
        <v>-3.98881186914751</v>
      </c>
      <c r="G130" s="169" t="n">
        <v>1.48859073548134</v>
      </c>
      <c r="H130" s="169" t="n">
        <v>2.33668091876307</v>
      </c>
      <c r="I130" s="169" t="n">
        <v>0.336344416682692</v>
      </c>
      <c r="J130" s="169" t="n">
        <v>2.6477667825621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04729000215936</v>
      </c>
      <c r="D131" s="169" t="n">
        <v>1.79349856769211</v>
      </c>
      <c r="E131" s="169" t="n">
        <v>1.67348456675343</v>
      </c>
      <c r="F131" s="169" t="n">
        <v>2.21659278024066</v>
      </c>
      <c r="G131" s="169" t="n">
        <v>-3.18440606002123</v>
      </c>
      <c r="H131" s="169" t="n">
        <v>-2.9343179168286</v>
      </c>
      <c r="I131" s="169" t="n">
        <v>-3.52456661239344</v>
      </c>
      <c r="J131" s="169" t="n">
        <v>4.9504950495049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30932896890343</v>
      </c>
      <c r="D132" s="169" t="n">
        <v>2.52049431053469</v>
      </c>
      <c r="E132" s="169" t="n">
        <v>0.792489636673992</v>
      </c>
      <c r="F132" s="169" t="n">
        <v>8.27757125154894</v>
      </c>
      <c r="G132" s="169" t="n">
        <v>0.398684341672492</v>
      </c>
      <c r="H132" s="169" t="n">
        <v>0.650650650650647</v>
      </c>
      <c r="I132" s="169" t="n">
        <v>0.0397101161520936</v>
      </c>
      <c r="J132" s="169" t="n">
        <v>3.1529294935451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689283791060845</v>
      </c>
      <c r="D133" s="169" t="n">
        <v>1.98114333452679</v>
      </c>
      <c r="E133" s="169" t="n">
        <v>0.520140316922692</v>
      </c>
      <c r="F133" s="169" t="n">
        <v>6.53467612726024</v>
      </c>
      <c r="G133" s="169" t="n">
        <v>-2.49180978854365</v>
      </c>
      <c r="H133" s="169" t="n">
        <v>-1.76031824962705</v>
      </c>
      <c r="I133" s="169" t="n">
        <v>-3.51295028282226</v>
      </c>
      <c r="J133" s="169" t="n">
        <v>0.6738868832731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2.53768571738424</v>
      </c>
      <c r="D134" s="169" t="n">
        <v>3.25336454066705</v>
      </c>
      <c r="E134" s="169" t="n">
        <v>6.71480144404333</v>
      </c>
      <c r="F134" s="169" t="n">
        <v>-6.73541733805996</v>
      </c>
      <c r="G134" s="169" t="n">
        <v>1.89370800244349</v>
      </c>
      <c r="H134" s="169" t="n">
        <v>1.2654383478437</v>
      </c>
      <c r="I134" s="169" t="n">
        <v>2.78720559498096</v>
      </c>
      <c r="J134" s="169" t="n">
        <v>4.8768826201290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22686409307245</v>
      </c>
      <c r="D135" s="169" t="n">
        <v>-0.0566700668706801</v>
      </c>
      <c r="E135" s="169" t="n">
        <v>0.57510148849795</v>
      </c>
      <c r="F135" s="169" t="n">
        <v>-2.07325501036627</v>
      </c>
      <c r="G135" s="169" t="n">
        <v>1.72861710631496</v>
      </c>
      <c r="H135" s="169" t="n">
        <v>1.68949315205438</v>
      </c>
      <c r="I135" s="169" t="n">
        <v>1.79107464478687</v>
      </c>
      <c r="J135" s="169" t="n">
        <v>5.037611123774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26726569846412</v>
      </c>
      <c r="D136" s="169" t="n">
        <v>3.10728056248581</v>
      </c>
      <c r="E136" s="169" t="n">
        <v>2.50028030048213</v>
      </c>
      <c r="F136" s="169" t="n">
        <v>5.10468125147025</v>
      </c>
      <c r="G136" s="169" t="n">
        <v>1.65013259994107</v>
      </c>
      <c r="H136" s="169" t="n">
        <v>1.96618167518679</v>
      </c>
      <c r="I136" s="169" t="n">
        <v>1.19925292440774</v>
      </c>
      <c r="J136" s="169" t="n">
        <v>3.0164930555555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-0.255414793624837</v>
      </c>
      <c r="D137" s="169" t="n">
        <v>0.560932688077443</v>
      </c>
      <c r="E137" s="169" t="n">
        <v>1.66265587398817</v>
      </c>
      <c r="F137" s="169" t="n">
        <v>-2.99910474485228</v>
      </c>
      <c r="G137" s="169" t="n">
        <v>-0.888974780172006</v>
      </c>
      <c r="H137" s="169" t="n">
        <v>-0.896644812957959</v>
      </c>
      <c r="I137" s="169" t="n">
        <v>-0.874210781932987</v>
      </c>
      <c r="J137" s="169" t="n">
        <v>0.94796713713924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2.43777527399367</v>
      </c>
      <c r="D138" s="169" t="n">
        <v>5.43585256480368</v>
      </c>
      <c r="E138" s="169" t="n">
        <v>3.37852377878201</v>
      </c>
      <c r="F138" s="169" t="n">
        <v>12.2519612367328</v>
      </c>
      <c r="G138" s="169" t="n">
        <v>0.409476455103828</v>
      </c>
      <c r="H138" s="169" t="n">
        <v>-0.0778285825469567</v>
      </c>
      <c r="I138" s="169" t="n">
        <v>1.09750122488977</v>
      </c>
      <c r="J138" s="169" t="n">
        <v>3.2241235392320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319968003199691</v>
      </c>
      <c r="D139" s="169" t="n">
        <v>2.61410788381741</v>
      </c>
      <c r="E139" s="169" t="n">
        <v>2.95587010824315</v>
      </c>
      <c r="F139" s="169" t="n">
        <v>1.58273381294964</v>
      </c>
      <c r="G139" s="169" t="n">
        <v>-2.36916205456841</v>
      </c>
      <c r="H139" s="169" t="n">
        <v>-1.71356245740434</v>
      </c>
      <c r="I139" s="169" t="n">
        <v>-3.28583890665891</v>
      </c>
      <c r="J139" s="169" t="n">
        <v>-0.1212978873951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32891965091784</v>
      </c>
      <c r="D140" s="169" t="n">
        <v>3.72017792155278</v>
      </c>
      <c r="E140" s="169" t="n">
        <v>1.91063485644966</v>
      </c>
      <c r="F140" s="169" t="n">
        <v>9.24726831242413</v>
      </c>
      <c r="G140" s="169" t="n">
        <v>-1.1238189955246</v>
      </c>
      <c r="H140" s="169" t="n">
        <v>-1.11936602278357</v>
      </c>
      <c r="I140" s="169" t="n">
        <v>-1.13249148125877</v>
      </c>
      <c r="J140" s="169" t="n">
        <v>1.3864993421718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934207910952097</v>
      </c>
      <c r="D141" s="169" t="n">
        <v>-0.448343079922026</v>
      </c>
      <c r="E141" s="169" t="n">
        <v>3.35284197996231</v>
      </c>
      <c r="F141" s="169" t="n">
        <v>-11.2891276162252</v>
      </c>
      <c r="G141" s="169" t="n">
        <v>-1.5791591229129</v>
      </c>
      <c r="H141" s="169" t="n">
        <v>-2.5045081146063</v>
      </c>
      <c r="I141" s="169" t="n">
        <v>-0.263558033451602</v>
      </c>
      <c r="J141" s="169" t="n">
        <v>1.8766220802555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290930979133236</v>
      </c>
      <c r="D142" s="169" t="n">
        <v>-0.518895633444288</v>
      </c>
      <c r="E142" s="169" t="n">
        <v>-0.201554851713212</v>
      </c>
      <c r="F142" s="169" t="n">
        <v>-1.44065142499218</v>
      </c>
      <c r="G142" s="169" t="n">
        <v>-0.500766479305042</v>
      </c>
      <c r="H142" s="169" t="n">
        <v>-1.66461159062884</v>
      </c>
      <c r="I142" s="169" t="n">
        <v>1.09767252769591</v>
      </c>
      <c r="J142" s="169" t="n">
        <v>3.4783460709386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2.20344099003924</v>
      </c>
      <c r="D143" s="169" t="n">
        <v>-3.66105698258046</v>
      </c>
      <c r="E143" s="169" t="n">
        <v>-1.89459511444508</v>
      </c>
      <c r="F143" s="169" t="n">
        <v>-9.50111217032094</v>
      </c>
      <c r="G143" s="169" t="n">
        <v>-1.36606409202959</v>
      </c>
      <c r="H143" s="169" t="n">
        <v>-1.25391849529781</v>
      </c>
      <c r="I143" s="169" t="n">
        <v>-1.50799235950538</v>
      </c>
      <c r="J143" s="169" t="n">
        <v>0.36928321181706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74897119341564</v>
      </c>
      <c r="D144" s="169" t="n">
        <v>-3.258759832465</v>
      </c>
      <c r="E144" s="169" t="n">
        <v>-3.28399176551319</v>
      </c>
      <c r="F144" s="169" t="n">
        <v>-3.17181647940075</v>
      </c>
      <c r="G144" s="169" t="n">
        <v>-0.83307299802145</v>
      </c>
      <c r="H144" s="169" t="n">
        <v>-0.67724867724867</v>
      </c>
      <c r="I144" s="169" t="n">
        <v>-1.05134224762683</v>
      </c>
      <c r="J144" s="169" t="n">
        <v>0.169811320754732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1.22513089005236</v>
      </c>
      <c r="D145" s="169" t="n">
        <v>-2.08025343189019</v>
      </c>
      <c r="E145" s="169" t="n">
        <v>-1.61159537806608</v>
      </c>
      <c r="F145" s="169" t="n">
        <v>-3.73504170192192</v>
      </c>
      <c r="G145" s="169" t="n">
        <v>-0.819069620917773</v>
      </c>
      <c r="H145" s="169" t="n">
        <v>-0.799062433411464</v>
      </c>
      <c r="I145" s="169" t="n">
        <v>-0.845884051990922</v>
      </c>
      <c r="J145" s="169" t="n">
        <v>0.73460161989073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97180112371463</v>
      </c>
      <c r="D146" s="169" t="n">
        <v>-2.92246306481184</v>
      </c>
      <c r="E146" s="169" t="n">
        <v>-1.28773050376017</v>
      </c>
      <c r="F146" s="169" t="n">
        <v>-8.60120542440984</v>
      </c>
      <c r="G146" s="169" t="n">
        <v>-1.5352038115405</v>
      </c>
      <c r="H146" s="169" t="n">
        <v>-1.84727741381163</v>
      </c>
      <c r="I146" s="169" t="n">
        <v>-1.11319184352892</v>
      </c>
      <c r="J146" s="169" t="n">
        <v>-0.037397157816002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3142640856494</v>
      </c>
      <c r="D147" s="169" t="n">
        <v>-0.91090868695845</v>
      </c>
      <c r="E147" s="169" t="n">
        <v>-5.56251304529326</v>
      </c>
      <c r="F147" s="169" t="n">
        <v>16.815496634153</v>
      </c>
      <c r="G147" s="169" t="n">
        <v>-3.54838709677419</v>
      </c>
      <c r="H147" s="169" t="n">
        <v>-3.52336141809826</v>
      </c>
      <c r="I147" s="169" t="n">
        <v>-3.57706470278801</v>
      </c>
      <c r="J147" s="169" t="n">
        <v>0.046763935652819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154987268902914</v>
      </c>
      <c r="D148" s="169" t="n">
        <v>-0.0112107623318423</v>
      </c>
      <c r="E148" s="169" t="n">
        <v>2.66327771024424</v>
      </c>
      <c r="F148" s="169" t="n">
        <v>-8.24414912383865</v>
      </c>
      <c r="G148" s="169" t="n">
        <v>-0.37904124860647</v>
      </c>
      <c r="H148" s="169" t="n">
        <v>-0.453669048429177</v>
      </c>
      <c r="I148" s="169" t="n">
        <v>-0.283687943262407</v>
      </c>
      <c r="J148" s="169" t="n">
        <v>0.90679629802747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576560594300915</v>
      </c>
      <c r="D149" s="169" t="n">
        <v>0.594237022087668</v>
      </c>
      <c r="E149" s="169" t="n">
        <v>0.129171151776092</v>
      </c>
      <c r="F149" s="169" t="n">
        <v>2.17892847987696</v>
      </c>
      <c r="G149" s="169" t="n">
        <v>-1.53312444046554</v>
      </c>
      <c r="H149" s="169" t="n">
        <v>-0.683604876381452</v>
      </c>
      <c r="I149" s="169" t="n">
        <v>-2.66987635408688</v>
      </c>
      <c r="J149" s="169" t="n">
        <v>0.41689827682046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62451209992193</v>
      </c>
      <c r="D150" s="169" t="n">
        <v>1.4489522960321</v>
      </c>
      <c r="E150" s="169" t="n">
        <v>-2.38658353042356</v>
      </c>
      <c r="F150" s="169" t="n">
        <v>13.8861013547416</v>
      </c>
      <c r="G150" s="169" t="n">
        <v>0.102284350494372</v>
      </c>
      <c r="H150" s="169" t="n">
        <v>-0.114718366410472</v>
      </c>
      <c r="I150" s="169" t="n">
        <v>0.404721753794263</v>
      </c>
      <c r="J150" s="169" t="n">
        <v>0.2306485838176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886623074365645</v>
      </c>
      <c r="D151" s="169" t="n">
        <v>-1.35135135135134</v>
      </c>
      <c r="E151" s="169" t="n">
        <v>-2.34581497797356</v>
      </c>
      <c r="F151" s="169" t="n">
        <v>1.43187575724197</v>
      </c>
      <c r="G151" s="169" t="n">
        <v>1.04450499545867</v>
      </c>
      <c r="H151" s="169" t="n">
        <v>1.09107614562996</v>
      </c>
      <c r="I151" s="169" t="n">
        <v>0.974135035270422</v>
      </c>
      <c r="J151" s="169" t="n">
        <v>0.92967599410897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76824271952165</v>
      </c>
      <c r="D152" s="169" t="n">
        <v>0.668225860340783</v>
      </c>
      <c r="E152" s="169" t="n">
        <v>-0.281944287808727</v>
      </c>
      <c r="F152" s="169" t="n">
        <v>3.19252904767076</v>
      </c>
      <c r="G152" s="169" t="n">
        <v>-0.123595505617985</v>
      </c>
      <c r="H152" s="169" t="n">
        <v>0.43172006362191</v>
      </c>
      <c r="I152" s="169" t="n">
        <v>-0.876025726325139</v>
      </c>
      <c r="J152" s="169" t="n">
        <v>1.3223894208846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32508833922259</v>
      </c>
      <c r="D153" s="169" t="n">
        <v>0.36508463325589</v>
      </c>
      <c r="E153" s="169" t="n">
        <v>2.83872427052702</v>
      </c>
      <c r="F153" s="169" t="n">
        <v>-6.04019783226349</v>
      </c>
      <c r="G153" s="169" t="n">
        <v>-0.528743390707618</v>
      </c>
      <c r="H153" s="169" t="n">
        <v>-0.712669683257929</v>
      </c>
      <c r="I153" s="169" t="n">
        <v>-0.279673341537091</v>
      </c>
      <c r="J153" s="169" t="n">
        <v>0.2070207020702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906678460858018</v>
      </c>
      <c r="D154" s="169" t="n">
        <v>-0.341710758377417</v>
      </c>
      <c r="E154" s="169" t="n">
        <v>-1.60563070493788</v>
      </c>
      <c r="F154" s="169" t="n">
        <v>3.22544517863142</v>
      </c>
      <c r="G154" s="169" t="n">
        <v>-1.39108798914273</v>
      </c>
      <c r="H154" s="169" t="n">
        <v>-0.410162925828871</v>
      </c>
      <c r="I154" s="169" t="n">
        <v>-2.73726722010321</v>
      </c>
      <c r="J154" s="169" t="n">
        <v>-0.17964609718855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814550323588492</v>
      </c>
      <c r="D155" s="169" t="n">
        <v>1.84714080300851</v>
      </c>
      <c r="E155" s="169" t="n">
        <v>-1.3412316977758</v>
      </c>
      <c r="F155" s="169" t="n">
        <v>10.1117500271238</v>
      </c>
      <c r="G155" s="169" t="n">
        <v>-2.82142447528385</v>
      </c>
      <c r="H155" s="169" t="n">
        <v>-2.45967280631506</v>
      </c>
      <c r="I155" s="169" t="n">
        <v>-3.33333333333333</v>
      </c>
      <c r="J155" s="169" t="n">
        <v>0.18896787546118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07492406344917</v>
      </c>
      <c r="D156" s="169" t="n">
        <v>3.97480451781061</v>
      </c>
      <c r="E156" s="169" t="n">
        <v>7.29579698651864</v>
      </c>
      <c r="F156" s="169" t="n">
        <v>-3.74421125234014</v>
      </c>
      <c r="G156" s="169" t="n">
        <v>-2.02997757582909</v>
      </c>
      <c r="H156" s="169" t="n">
        <v>-2.49824067558059</v>
      </c>
      <c r="I156" s="169" t="n">
        <v>-1.36021954420713</v>
      </c>
      <c r="J156" s="169" t="n">
        <v>1.5268546793605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525550710052571</v>
      </c>
      <c r="D157" s="169" t="n">
        <v>-0.814706496762057</v>
      </c>
      <c r="E157" s="169" t="n">
        <v>-4.09671629183825</v>
      </c>
      <c r="F157" s="169" t="n">
        <v>7.69781963353464</v>
      </c>
      <c r="G157" s="169" t="n">
        <v>-0.156607637634039</v>
      </c>
      <c r="H157" s="169" t="n">
        <v>-0.998436184289659</v>
      </c>
      <c r="I157" s="169" t="n">
        <v>1.02818434740534</v>
      </c>
      <c r="J157" s="169" t="n">
        <v>-1.62774239207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27023381294964</v>
      </c>
      <c r="D158" s="169" t="n">
        <v>0.642375737152491</v>
      </c>
      <c r="E158" s="169" t="n">
        <v>1.13398656831443</v>
      </c>
      <c r="F158" s="169" t="n">
        <v>-0.551278395589776</v>
      </c>
      <c r="G158" s="169" t="n">
        <v>-3.20945945945945</v>
      </c>
      <c r="H158" s="169" t="n">
        <v>-2.78250303766706</v>
      </c>
      <c r="I158" s="169" t="n">
        <v>-3.80747126436781</v>
      </c>
      <c r="J158" s="169" t="n">
        <v>2.8956834532374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61675964932255</v>
      </c>
      <c r="D159" s="169" t="n">
        <v>1.16145233859999</v>
      </c>
      <c r="E159" s="169" t="n">
        <v>2.03570650990639</v>
      </c>
      <c r="F159" s="169" t="n">
        <v>-0.841058969702758</v>
      </c>
      <c r="G159" s="169" t="n">
        <v>2.01944652206434</v>
      </c>
      <c r="H159" s="169" t="n">
        <v>1.39982502187226</v>
      </c>
      <c r="I159" s="169" t="n">
        <v>2.87528005974609</v>
      </c>
      <c r="J159" s="169" t="n">
        <v>1.424576123055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1.31092436974789</v>
      </c>
      <c r="D160" s="169" t="n">
        <v>1.95490277203143</v>
      </c>
      <c r="E160" s="169" t="n">
        <v>3.29670329670329</v>
      </c>
      <c r="F160" s="169" t="n">
        <v>-1.22409638554217</v>
      </c>
      <c r="G160" s="169" t="n">
        <v>0.830889540566957</v>
      </c>
      <c r="H160" s="169" t="n">
        <v>1.18328608406262</v>
      </c>
      <c r="I160" s="169" t="n">
        <v>0.350877192982452</v>
      </c>
      <c r="J160" s="169" t="n">
        <v>1.0254200775527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3.12983853129838</v>
      </c>
      <c r="D161" s="169" t="n">
        <v>5.58993608603025</v>
      </c>
      <c r="E161" s="169" t="n">
        <v>4.61681470770503</v>
      </c>
      <c r="F161" s="169" t="n">
        <v>7.98204527712724</v>
      </c>
      <c r="G161" s="169" t="n">
        <v>1.16335433834223</v>
      </c>
      <c r="H161" s="169" t="n">
        <v>0.438543062492386</v>
      </c>
      <c r="I161" s="169" t="n">
        <v>2.17024354955389</v>
      </c>
      <c r="J161" s="169" t="n">
        <v>3.0279767997270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815013404825734</v>
      </c>
      <c r="D162" s="169" t="n">
        <v>1.2009992313605</v>
      </c>
      <c r="E162" s="169" t="n">
        <v>1.76720308026459</v>
      </c>
      <c r="F162" s="169" t="n">
        <v>-0.090366889571655</v>
      </c>
      <c r="G162" s="169" t="n">
        <v>-3.06660277910878</v>
      </c>
      <c r="H162" s="169" t="n">
        <v>-1.68587022437842</v>
      </c>
      <c r="I162" s="169" t="n">
        <v>-4.93273542600896</v>
      </c>
      <c r="J162" s="169" t="n">
        <v>4.1890885007036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6.54124770245433</v>
      </c>
      <c r="D163" s="169" t="n">
        <v>6.6078040444318</v>
      </c>
      <c r="E163" s="169" t="n">
        <v>2.36709351959644</v>
      </c>
      <c r="F163" s="169" t="n">
        <v>16.6063675832127</v>
      </c>
      <c r="G163" s="169" t="n">
        <v>7.21700444883837</v>
      </c>
      <c r="H163" s="169" t="n">
        <v>6.7850974586726</v>
      </c>
      <c r="I163" s="169" t="n">
        <v>7.82025819265144</v>
      </c>
      <c r="J163" s="169" t="n">
        <v>1.1203814064362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17556322305651</v>
      </c>
      <c r="D164" s="169" t="n">
        <v>-1.07756701398166</v>
      </c>
      <c r="E164" s="169" t="n">
        <v>0.388551933282798</v>
      </c>
      <c r="F164" s="169" t="n">
        <v>-4.10331988830282</v>
      </c>
      <c r="G164" s="169" t="n">
        <v>1.90179806362379</v>
      </c>
      <c r="H164" s="169" t="n">
        <v>1.94085027726432</v>
      </c>
      <c r="I164" s="169" t="n">
        <v>1.84204466958322</v>
      </c>
      <c r="J164" s="169" t="n">
        <v>0.40075436115039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97829379101464</v>
      </c>
      <c r="D165" s="169" t="n">
        <v>4.11415196254951</v>
      </c>
      <c r="E165" s="169" t="n">
        <v>6.58925705654676</v>
      </c>
      <c r="F165" s="169" t="n">
        <v>-1.25374100137506</v>
      </c>
      <c r="G165" s="169" t="n">
        <v>2.25087659766996</v>
      </c>
      <c r="H165" s="169" t="n">
        <v>1.90389845874887</v>
      </c>
      <c r="I165" s="169" t="n">
        <v>2.73569975130002</v>
      </c>
      <c r="J165" s="169" t="n">
        <v>1.1896376301166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74509803921575</v>
      </c>
      <c r="D166" s="169" t="n">
        <v>3.18201469952442</v>
      </c>
      <c r="E166" s="169" t="n">
        <v>1.23106899300328</v>
      </c>
      <c r="F166" s="169" t="n">
        <v>7.70806028833553</v>
      </c>
      <c r="G166" s="169" t="n">
        <v>-1.19469026548674</v>
      </c>
      <c r="H166" s="169" t="n">
        <v>-2.62455516014235</v>
      </c>
      <c r="I166" s="169" t="n">
        <v>0.770246478873247</v>
      </c>
      <c r="J166" s="169" t="n">
        <v>0.81986232500580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1.23552874793269</v>
      </c>
      <c r="D167" s="169" t="n">
        <v>2.64811866253247</v>
      </c>
      <c r="E167" s="169" t="n">
        <v>4.1994750656168</v>
      </c>
      <c r="F167" s="169" t="n">
        <v>-0.638831850330817</v>
      </c>
      <c r="G167" s="169" t="n">
        <v>-5.19480519480518</v>
      </c>
      <c r="H167" s="169" t="n">
        <v>-4.39698492462313</v>
      </c>
      <c r="I167" s="169" t="n">
        <v>-6.2568246341996</v>
      </c>
      <c r="J167" s="169" t="n">
        <v>4.188722669735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81166272655636</v>
      </c>
      <c r="D168" s="169" t="n">
        <v>0.481671973222305</v>
      </c>
      <c r="E168" s="169" t="n">
        <v>3.40890008396306</v>
      </c>
      <c r="F168" s="169" t="n">
        <v>-6.0390355912744</v>
      </c>
      <c r="G168" s="169" t="n">
        <v>0.566839867737357</v>
      </c>
      <c r="H168" s="169" t="n">
        <v>0.63313821526701</v>
      </c>
      <c r="I168" s="169" t="n">
        <v>0.477577169481663</v>
      </c>
      <c r="J168" s="169" t="n">
        <v>1.4063765554819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69317402800901</v>
      </c>
      <c r="D169" s="169" t="n">
        <v>4.58238544036401</v>
      </c>
      <c r="E169" s="169" t="n">
        <v>5.33452419616758</v>
      </c>
      <c r="F169" s="169" t="n">
        <v>2.73704789833822</v>
      </c>
      <c r="G169" s="169" t="n">
        <v>1.02160638797557</v>
      </c>
      <c r="H169" s="169" t="n">
        <v>0.24928774928776</v>
      </c>
      <c r="I169" s="169" t="n">
        <v>2.06352886621841</v>
      </c>
      <c r="J169" s="169" t="n">
        <v>2.2509439442346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21247377455656</v>
      </c>
      <c r="D170" s="169" t="n">
        <v>-0.854568054692351</v>
      </c>
      <c r="E170" s="169" t="n">
        <v>-2.0966622986202</v>
      </c>
      <c r="F170" s="169" t="n">
        <v>2.38661592134474</v>
      </c>
      <c r="G170" s="169" t="n">
        <v>5.40509124723934</v>
      </c>
      <c r="H170" s="169" t="n">
        <v>3.64712847838958</v>
      </c>
      <c r="I170" s="169" t="n">
        <v>7.75783734666061</v>
      </c>
      <c r="J170" s="169" t="n">
        <v>-0.24854424087486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2.8550102631088</v>
      </c>
      <c r="D171" s="169" t="n">
        <v>-0.485817270020377</v>
      </c>
      <c r="E171" s="169" t="n">
        <v>1.70065349185103</v>
      </c>
      <c r="F171" s="169" t="n">
        <v>-5.45961434213584</v>
      </c>
      <c r="G171" s="169" t="n">
        <v>-5.4697838553154</v>
      </c>
      <c r="H171" s="169" t="n">
        <v>-5.74660116531474</v>
      </c>
      <c r="I171" s="169" t="n">
        <v>-5.11225888057342</v>
      </c>
      <c r="J171" s="169" t="n">
        <v>2.4845162668185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03380714560115</v>
      </c>
      <c r="D172" s="169" t="n">
        <v>1.21259842519686</v>
      </c>
      <c r="E172" s="169" t="n">
        <v>-1.36254548269721</v>
      </c>
      <c r="F172" s="169" t="n">
        <v>7.5278505897772</v>
      </c>
      <c r="G172" s="169" t="n">
        <v>-0.501633224451695</v>
      </c>
      <c r="H172" s="169" t="n">
        <v>-0.739393939393935</v>
      </c>
      <c r="I172" s="169" t="n">
        <v>-0.199955565429903</v>
      </c>
      <c r="J172" s="169" t="n">
        <v>1.9241455959988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5052611440599</v>
      </c>
      <c r="D173" s="169" t="n">
        <v>-3.44639800840206</v>
      </c>
      <c r="E173" s="169" t="n">
        <v>1.24793972215682</v>
      </c>
      <c r="F173" s="169" t="n">
        <v>-14.0092938218938</v>
      </c>
      <c r="G173" s="169" t="n">
        <v>-0.621409309414929</v>
      </c>
      <c r="H173" s="169" t="n">
        <v>0.15874954206862</v>
      </c>
      <c r="I173" s="169" t="n">
        <v>-1.6139804096171</v>
      </c>
      <c r="J173" s="169" t="n">
        <v>1.3630477748244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7.74997565962417</v>
      </c>
      <c r="D174" s="169" t="n">
        <v>-19.2893401015228</v>
      </c>
      <c r="E174" s="169" t="n">
        <v>-19.3178294573643</v>
      </c>
      <c r="F174" s="169" t="n">
        <v>-19.0822111977321</v>
      </c>
      <c r="G174" s="169" t="n">
        <v>0.93204341670598</v>
      </c>
      <c r="H174" s="169" t="n">
        <v>1.5484028285784</v>
      </c>
      <c r="I174" s="169" t="n">
        <v>0.147075461024997</v>
      </c>
      <c r="J174" s="169" t="n">
        <v>0.14119545485107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03430079155673</v>
      </c>
      <c r="D175" s="169" t="n">
        <v>-2.74533293401218</v>
      </c>
      <c r="E175" s="169" t="n">
        <v>-3.08416602613374</v>
      </c>
      <c r="F175" s="169" t="n">
        <v>-1.8611780162032</v>
      </c>
      <c r="G175" s="169" t="n">
        <v>-0.175336060783167</v>
      </c>
      <c r="H175" s="169" t="n">
        <v>-1.39272421659264</v>
      </c>
      <c r="I175" s="169" t="n">
        <v>1.41211025756891</v>
      </c>
      <c r="J175" s="169" t="n">
        <v>1.3898214045924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767836194945076</v>
      </c>
      <c r="D176" s="169" t="n">
        <v>0.800656949291721</v>
      </c>
      <c r="E176" s="169" t="n">
        <v>-1.74482006543076</v>
      </c>
      <c r="F176" s="169" t="n">
        <v>7.2846943328871</v>
      </c>
      <c r="G176" s="169" t="n">
        <v>0.526932084309124</v>
      </c>
      <c r="H176" s="169" t="n">
        <v>0.535736028247897</v>
      </c>
      <c r="I176" s="169" t="n">
        <v>0.512420630500159</v>
      </c>
      <c r="J176" s="169" t="n">
        <v>2.5031454870538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761985395279922</v>
      </c>
      <c r="D177" s="169" t="n">
        <v>-1.44602851323829</v>
      </c>
      <c r="E177" s="169" t="n">
        <v>1.08969831500355</v>
      </c>
      <c r="F177" s="169" t="n">
        <v>-7.36196319018406</v>
      </c>
      <c r="G177" s="169" t="n">
        <v>-0.663948747815951</v>
      </c>
      <c r="H177" s="169" t="n">
        <v>0.0847765532275844</v>
      </c>
      <c r="I177" s="169" t="n">
        <v>-1.61808711071707</v>
      </c>
      <c r="J177" s="169" t="n">
        <v>2.0220944505459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5035725711848</v>
      </c>
      <c r="D178" s="169" t="n">
        <v>5.21802025211819</v>
      </c>
      <c r="E178" s="252" t="s">
        <v>495</v>
      </c>
      <c r="F178" s="252" t="s">
        <v>495</v>
      </c>
      <c r="G178" s="169" t="n">
        <v>-0.80909943714822</v>
      </c>
      <c r="H178" s="169" t="n">
        <v>1.56098741529527</v>
      </c>
      <c r="I178" s="169" t="n">
        <v>-3.8751830573392</v>
      </c>
      <c r="J178" s="169" t="n">
        <v>0.47492401215805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52927572795123</v>
      </c>
      <c r="D179" s="169" t="n">
        <v>4.06559952862615</v>
      </c>
      <c r="E179" s="252" t="s">
        <v>495</v>
      </c>
      <c r="F179" s="252" t="s">
        <v>495</v>
      </c>
      <c r="G179" s="169" t="n">
        <v>6.95117626196951</v>
      </c>
      <c r="H179" s="169" t="n">
        <v>4.87310854283329</v>
      </c>
      <c r="I179" s="169" t="n">
        <v>9.79725770537911</v>
      </c>
      <c r="J179" s="169" t="n">
        <v>1.9852524106636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50413387787629</v>
      </c>
      <c r="D180" s="169" t="n">
        <v>5.01085212796075</v>
      </c>
      <c r="E180" s="252" t="s">
        <v>495</v>
      </c>
      <c r="F180" s="252" t="s">
        <v>495</v>
      </c>
      <c r="G180" s="169" t="n">
        <v>-0.806897314026756</v>
      </c>
      <c r="H180" s="169" t="n">
        <v>-1.13610543058395</v>
      </c>
      <c r="I180" s="169" t="n">
        <v>-0.384245917387133</v>
      </c>
      <c r="J180" s="169" t="n">
        <v>1.5572858731924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1.05004906771346</v>
      </c>
      <c r="D181" s="169" t="n">
        <v>2.57907979870598</v>
      </c>
      <c r="E181" s="252" t="s">
        <v>495</v>
      </c>
      <c r="F181" s="252" t="s">
        <v>495</v>
      </c>
      <c r="G181" s="169" t="n">
        <v>-3.91129930911521</v>
      </c>
      <c r="H181" s="169" t="n">
        <v>-2.40174672489081</v>
      </c>
      <c r="I181" s="169" t="n">
        <v>-5.86092360441445</v>
      </c>
      <c r="J181" s="169" t="n">
        <v>1.67944505293902</v>
      </c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99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500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503</v>
      </c>
      <c r="F8" s="192" t="s">
        <v>504</v>
      </c>
      <c r="G8" s="256" t="s">
        <v>505</v>
      </c>
      <c r="H8" s="145"/>
      <c r="I8" s="147" t="s">
        <v>506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1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.34</v>
      </c>
      <c r="D11" s="158" t="n">
        <v>1.36</v>
      </c>
      <c r="E11" s="158" t="n">
        <v>7.78</v>
      </c>
      <c r="F11" s="158" t="n">
        <v>0.31</v>
      </c>
      <c r="G11" s="158" t="n">
        <v>7.47</v>
      </c>
      <c r="H11" s="158" t="n">
        <v>0.2</v>
      </c>
      <c r="I11" s="158" t="n">
        <v>8.83</v>
      </c>
    </row>
    <row r="12" customFormat="false" ht="11.1" hidden="true" customHeight="true" outlineLevel="0" collapsed="false">
      <c r="A12" s="156"/>
      <c r="B12" s="157" t="s">
        <v>275</v>
      </c>
      <c r="C12" s="158" t="n">
        <v>9.86</v>
      </c>
      <c r="D12" s="158" t="n">
        <v>1.51</v>
      </c>
      <c r="E12" s="158" t="n">
        <v>8.13</v>
      </c>
      <c r="F12" s="158" t="n">
        <v>0.31</v>
      </c>
      <c r="G12" s="158" t="n">
        <v>7.82</v>
      </c>
      <c r="H12" s="158" t="n">
        <v>0.22</v>
      </c>
      <c r="I12" s="158" t="n">
        <v>9.33</v>
      </c>
    </row>
    <row r="13" customFormat="false" ht="11.1" hidden="true" customHeight="true" outlineLevel="0" collapsed="false">
      <c r="A13" s="156"/>
      <c r="B13" s="157" t="s">
        <v>276</v>
      </c>
      <c r="C13" s="158" t="n">
        <v>10.41</v>
      </c>
      <c r="D13" s="158" t="n">
        <v>1.7</v>
      </c>
      <c r="E13" s="158" t="n">
        <v>8.44</v>
      </c>
      <c r="F13" s="158" t="n">
        <v>0.3</v>
      </c>
      <c r="G13" s="158" t="n">
        <v>8.14</v>
      </c>
      <c r="H13" s="158" t="n">
        <v>0.27</v>
      </c>
      <c r="I13" s="158" t="n">
        <v>9.84</v>
      </c>
    </row>
    <row r="14" customFormat="false" ht="11.1" hidden="true" customHeight="true" outlineLevel="0" collapsed="false">
      <c r="A14" s="156"/>
      <c r="B14" s="157" t="s">
        <v>277</v>
      </c>
      <c r="C14" s="158" t="n">
        <v>10.82</v>
      </c>
      <c r="D14" s="158" t="n">
        <v>1.51</v>
      </c>
      <c r="E14" s="158" t="n">
        <v>9.05</v>
      </c>
      <c r="F14" s="158" t="n">
        <v>0.32</v>
      </c>
      <c r="G14" s="158" t="n">
        <v>8.73</v>
      </c>
      <c r="H14" s="158" t="n">
        <v>0.26</v>
      </c>
      <c r="I14" s="158" t="n">
        <v>10.2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1.96</v>
      </c>
      <c r="D15" s="158" t="n">
        <v>1.76</v>
      </c>
      <c r="E15" s="158" t="n">
        <v>9.95</v>
      </c>
      <c r="F15" s="158" t="n">
        <v>0.33</v>
      </c>
      <c r="G15" s="158" t="n">
        <v>9.62</v>
      </c>
      <c r="H15" s="158" t="n">
        <v>0.25</v>
      </c>
      <c r="I15" s="158" t="n">
        <v>11.38</v>
      </c>
    </row>
    <row r="16" customFormat="false" ht="11.1" hidden="true" customHeight="true" outlineLevel="0" collapsed="false">
      <c r="A16" s="156"/>
      <c r="B16" s="157" t="s">
        <v>275</v>
      </c>
      <c r="C16" s="158" t="n">
        <v>11.35</v>
      </c>
      <c r="D16" s="158" t="n">
        <v>1.69</v>
      </c>
      <c r="E16" s="158" t="n">
        <v>9.4</v>
      </c>
      <c r="F16" s="158" t="n">
        <v>0.32</v>
      </c>
      <c r="G16" s="158" t="n">
        <v>9.08</v>
      </c>
      <c r="H16" s="158" t="n">
        <v>0.26</v>
      </c>
      <c r="I16" s="158" t="n">
        <v>10.77</v>
      </c>
    </row>
    <row r="17" customFormat="false" ht="11.1" hidden="true" customHeight="true" outlineLevel="0" collapsed="false">
      <c r="A17" s="156"/>
      <c r="B17" s="157" t="s">
        <v>276</v>
      </c>
      <c r="C17" s="158" t="n">
        <v>11.24</v>
      </c>
      <c r="D17" s="158" t="n">
        <v>1.62</v>
      </c>
      <c r="E17" s="158" t="n">
        <v>9.35</v>
      </c>
      <c r="F17" s="158" t="n">
        <v>0.32</v>
      </c>
      <c r="G17" s="158" t="n">
        <v>9.03</v>
      </c>
      <c r="H17" s="158" t="n">
        <v>0.27</v>
      </c>
      <c r="I17" s="158" t="n">
        <v>10.65</v>
      </c>
    </row>
    <row r="18" customFormat="false" ht="11.1" hidden="true" customHeight="true" outlineLevel="0" collapsed="false">
      <c r="A18" s="156"/>
      <c r="B18" s="157" t="s">
        <v>277</v>
      </c>
      <c r="C18" s="158" t="n">
        <v>11.85</v>
      </c>
      <c r="D18" s="158" t="n">
        <v>1.55</v>
      </c>
      <c r="E18" s="158" t="n">
        <v>10.03</v>
      </c>
      <c r="F18" s="158" t="n">
        <v>0.34</v>
      </c>
      <c r="G18" s="158" t="n">
        <v>9.69</v>
      </c>
      <c r="H18" s="158" t="n">
        <v>0.27</v>
      </c>
      <c r="I18" s="158" t="n">
        <v>11.2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1.65</v>
      </c>
      <c r="D19" s="158" t="n">
        <v>1.53</v>
      </c>
      <c r="E19" s="158" t="n">
        <v>9.85</v>
      </c>
      <c r="F19" s="158" t="n">
        <v>0.3</v>
      </c>
      <c r="G19" s="158" t="n">
        <v>9.55</v>
      </c>
      <c r="H19" s="158" t="n">
        <v>0.27</v>
      </c>
      <c r="I19" s="158" t="n">
        <v>11.08</v>
      </c>
    </row>
    <row r="20" customFormat="false" ht="11.1" hidden="true" customHeight="true" outlineLevel="0" collapsed="false">
      <c r="A20" s="156"/>
      <c r="B20" s="157" t="s">
        <v>275</v>
      </c>
      <c r="C20" s="158" t="n">
        <v>11.61</v>
      </c>
      <c r="D20" s="158" t="n">
        <v>1.48</v>
      </c>
      <c r="E20" s="158" t="n">
        <v>9.82</v>
      </c>
      <c r="F20" s="158" t="n">
        <v>0.3</v>
      </c>
      <c r="G20" s="158" t="n">
        <v>9.52</v>
      </c>
      <c r="H20" s="158" t="n">
        <v>0.31</v>
      </c>
      <c r="I20" s="158" t="n">
        <v>11</v>
      </c>
    </row>
    <row r="21" customFormat="false" ht="11.1" hidden="true" customHeight="true" outlineLevel="0" collapsed="false">
      <c r="A21" s="156"/>
      <c r="B21" s="157" t="s">
        <v>276</v>
      </c>
      <c r="C21" s="158" t="n">
        <v>11.32</v>
      </c>
      <c r="D21" s="158" t="n">
        <v>1.39</v>
      </c>
      <c r="E21" s="158" t="n">
        <v>9.68</v>
      </c>
      <c r="F21" s="158" t="n">
        <v>0.3</v>
      </c>
      <c r="G21" s="158" t="n">
        <v>9.38</v>
      </c>
      <c r="H21" s="158" t="n">
        <v>0.25</v>
      </c>
      <c r="I21" s="158" t="n">
        <v>10.77</v>
      </c>
    </row>
    <row r="22" customFormat="false" ht="11.1" hidden="true" customHeight="true" outlineLevel="0" collapsed="false">
      <c r="A22" s="156"/>
      <c r="B22" s="157" t="s">
        <v>277</v>
      </c>
      <c r="C22" s="158" t="n">
        <v>11.16</v>
      </c>
      <c r="D22" s="158" t="n">
        <v>1.33</v>
      </c>
      <c r="E22" s="158" t="n">
        <v>9.58</v>
      </c>
      <c r="F22" s="158" t="n">
        <v>0.31</v>
      </c>
      <c r="G22" s="158" t="n">
        <v>9.27</v>
      </c>
      <c r="H22" s="158" t="n">
        <v>0.25</v>
      </c>
      <c r="I22" s="158" t="n">
        <v>10.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1.78</v>
      </c>
      <c r="D23" s="158" t="n">
        <v>1.31</v>
      </c>
      <c r="E23" s="158" t="n">
        <v>10.2</v>
      </c>
      <c r="F23" s="158" t="n">
        <v>0.24</v>
      </c>
      <c r="G23" s="158" t="n">
        <v>9.96</v>
      </c>
      <c r="H23" s="158" t="n">
        <v>0.27</v>
      </c>
      <c r="I23" s="158" t="n">
        <v>11.27</v>
      </c>
    </row>
    <row r="24" customFormat="false" ht="11.1" hidden="true" customHeight="true" outlineLevel="0" collapsed="false">
      <c r="A24" s="156"/>
      <c r="B24" s="157" t="s">
        <v>275</v>
      </c>
      <c r="C24" s="158" t="n">
        <v>11.25</v>
      </c>
      <c r="D24" s="158" t="n">
        <v>1.29</v>
      </c>
      <c r="E24" s="158" t="n">
        <v>9.67</v>
      </c>
      <c r="F24" s="158" t="n">
        <v>0.25</v>
      </c>
      <c r="G24" s="158" t="n">
        <v>9.42</v>
      </c>
      <c r="H24" s="158" t="n">
        <v>0.29</v>
      </c>
      <c r="I24" s="158" t="n">
        <v>10.71</v>
      </c>
    </row>
    <row r="25" customFormat="false" ht="11.1" hidden="true" customHeight="true" outlineLevel="0" collapsed="false">
      <c r="A25" s="156"/>
      <c r="B25" s="157" t="s">
        <v>276</v>
      </c>
      <c r="C25" s="158" t="n">
        <v>11.03</v>
      </c>
      <c r="D25" s="158" t="n">
        <v>1.23</v>
      </c>
      <c r="E25" s="158" t="n">
        <v>9.52</v>
      </c>
      <c r="F25" s="158" t="n">
        <v>0.24</v>
      </c>
      <c r="G25" s="158" t="n">
        <v>9.28</v>
      </c>
      <c r="H25" s="158" t="n">
        <v>0.28</v>
      </c>
      <c r="I25" s="158" t="n">
        <v>10.51</v>
      </c>
    </row>
    <row r="26" customFormat="false" ht="11.1" hidden="true" customHeight="true" outlineLevel="0" collapsed="false">
      <c r="A26" s="156"/>
      <c r="B26" s="157" t="s">
        <v>277</v>
      </c>
      <c r="C26" s="158" t="n">
        <v>11.21</v>
      </c>
      <c r="D26" s="158" t="n">
        <v>1.2</v>
      </c>
      <c r="E26" s="158" t="n">
        <v>9.69</v>
      </c>
      <c r="F26" s="158" t="n">
        <v>0.24</v>
      </c>
      <c r="G26" s="158" t="n">
        <v>9.45</v>
      </c>
      <c r="H26" s="158" t="n">
        <v>0.32</v>
      </c>
      <c r="I26" s="158" t="n">
        <v>10.6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.44</v>
      </c>
      <c r="D27" s="158" t="n">
        <v>1.1</v>
      </c>
      <c r="E27" s="158" t="n">
        <v>9.05</v>
      </c>
      <c r="F27" s="158" t="n">
        <v>0.21</v>
      </c>
      <c r="G27" s="158" t="n">
        <v>8.84</v>
      </c>
      <c r="H27" s="158" t="n">
        <v>0.29</v>
      </c>
      <c r="I27" s="158" t="n">
        <v>9.94</v>
      </c>
    </row>
    <row r="28" customFormat="false" ht="11.1" hidden="true" customHeight="true" outlineLevel="0" collapsed="false">
      <c r="A28" s="156"/>
      <c r="B28" s="157" t="s">
        <v>275</v>
      </c>
      <c r="C28" s="158" t="n">
        <v>10.29</v>
      </c>
      <c r="D28" s="158" t="n">
        <v>1.15</v>
      </c>
      <c r="E28" s="158" t="n">
        <v>8.83</v>
      </c>
      <c r="F28" s="158" t="n">
        <v>0.22</v>
      </c>
      <c r="G28" s="158" t="n">
        <v>8.61</v>
      </c>
      <c r="H28" s="158" t="n">
        <v>0.31</v>
      </c>
      <c r="I28" s="158" t="n">
        <v>9.76</v>
      </c>
    </row>
    <row r="29" customFormat="false" ht="11.1" hidden="true" customHeight="true" outlineLevel="0" collapsed="false">
      <c r="A29" s="156"/>
      <c r="B29" s="157" t="s">
        <v>276</v>
      </c>
      <c r="C29" s="158" t="n">
        <v>10.05</v>
      </c>
      <c r="D29" s="158" t="n">
        <v>1.22</v>
      </c>
      <c r="E29" s="158" t="n">
        <v>8.5</v>
      </c>
      <c r="F29" s="158" t="n">
        <v>0.2</v>
      </c>
      <c r="G29" s="158" t="n">
        <v>8.3</v>
      </c>
      <c r="H29" s="158" t="n">
        <v>0.33</v>
      </c>
      <c r="I29" s="158" t="n">
        <v>9.52</v>
      </c>
    </row>
    <row r="30" customFormat="false" ht="11.1" hidden="true" customHeight="true" outlineLevel="0" collapsed="false">
      <c r="A30" s="156"/>
      <c r="B30" s="157" t="s">
        <v>277</v>
      </c>
      <c r="C30" s="158" t="n">
        <v>9.59</v>
      </c>
      <c r="D30" s="158" t="n">
        <v>1.24</v>
      </c>
      <c r="E30" s="158" t="n">
        <v>8.01</v>
      </c>
      <c r="F30" s="158" t="n">
        <v>0.2</v>
      </c>
      <c r="G30" s="158" t="n">
        <v>7.81</v>
      </c>
      <c r="H30" s="158" t="n">
        <v>0.34</v>
      </c>
      <c r="I30" s="158" t="n">
        <v>9.0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.37</v>
      </c>
      <c r="D31" s="158" t="n">
        <v>1.21</v>
      </c>
      <c r="E31" s="158" t="n">
        <v>6.84</v>
      </c>
      <c r="F31" s="158" t="n">
        <v>0.22</v>
      </c>
      <c r="G31" s="158" t="n">
        <v>6.62</v>
      </c>
      <c r="H31" s="158" t="n">
        <v>0.32</v>
      </c>
      <c r="I31" s="158" t="n">
        <v>7.83</v>
      </c>
    </row>
    <row r="32" customFormat="false" ht="11.1" hidden="true" customHeight="true" outlineLevel="0" collapsed="false">
      <c r="A32" s="156"/>
      <c r="B32" s="157" t="s">
        <v>275</v>
      </c>
      <c r="C32" s="158" t="n">
        <v>10.34</v>
      </c>
      <c r="D32" s="158" t="n">
        <v>1.13</v>
      </c>
      <c r="E32" s="158" t="n">
        <v>8.9</v>
      </c>
      <c r="F32" s="158" t="n">
        <v>0.24</v>
      </c>
      <c r="G32" s="158" t="n">
        <v>8.66</v>
      </c>
      <c r="H32" s="158" t="n">
        <v>0.31</v>
      </c>
      <c r="I32" s="158" t="n">
        <v>9.79</v>
      </c>
    </row>
    <row r="33" customFormat="false" ht="11.1" hidden="true" customHeight="true" outlineLevel="0" collapsed="false">
      <c r="A33" s="156"/>
      <c r="B33" s="157" t="s">
        <v>276</v>
      </c>
      <c r="C33" s="158" t="n">
        <v>10.17</v>
      </c>
      <c r="D33" s="158" t="n">
        <v>1.19</v>
      </c>
      <c r="E33" s="158" t="n">
        <v>8.65</v>
      </c>
      <c r="F33" s="158" t="n">
        <v>0.23</v>
      </c>
      <c r="G33" s="158" t="n">
        <v>8.42</v>
      </c>
      <c r="H33" s="158" t="n">
        <v>0.33</v>
      </c>
      <c r="I33" s="158" t="n">
        <v>9.61</v>
      </c>
    </row>
    <row r="34" customFormat="false" ht="11.1" hidden="true" customHeight="true" outlineLevel="0" collapsed="false">
      <c r="A34" s="156"/>
      <c r="B34" s="157" t="s">
        <v>277</v>
      </c>
      <c r="C34" s="158" t="n">
        <v>9.79</v>
      </c>
      <c r="D34" s="158" t="n">
        <v>1.08</v>
      </c>
      <c r="E34" s="158" t="n">
        <v>8.41</v>
      </c>
      <c r="F34" s="158" t="n">
        <v>0.23</v>
      </c>
      <c r="G34" s="158" t="n">
        <v>8.18</v>
      </c>
      <c r="H34" s="158" t="n">
        <v>0.3</v>
      </c>
      <c r="I34" s="158" t="n">
        <v>9.2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.73</v>
      </c>
      <c r="D35" s="158" t="n">
        <v>1.06</v>
      </c>
      <c r="E35" s="158" t="n">
        <v>7.37</v>
      </c>
      <c r="F35" s="158" t="n">
        <v>0.22</v>
      </c>
      <c r="G35" s="158" t="n">
        <v>7.15</v>
      </c>
      <c r="H35" s="158" t="n">
        <v>0.3</v>
      </c>
      <c r="I35" s="158" t="n">
        <v>8.21</v>
      </c>
    </row>
    <row r="36" customFormat="false" ht="11.1" hidden="true" customHeight="true" outlineLevel="0" collapsed="false">
      <c r="A36" s="156"/>
      <c r="B36" s="157" t="s">
        <v>275</v>
      </c>
      <c r="C36" s="158" t="n">
        <v>9.31</v>
      </c>
      <c r="D36" s="158" t="n">
        <v>1.04</v>
      </c>
      <c r="E36" s="158" t="n">
        <v>7.91</v>
      </c>
      <c r="F36" s="158" t="n">
        <v>0.24</v>
      </c>
      <c r="G36" s="158" t="n">
        <v>7.67</v>
      </c>
      <c r="H36" s="158" t="n">
        <v>0.36</v>
      </c>
      <c r="I36" s="158" t="n">
        <v>8.71</v>
      </c>
    </row>
    <row r="37" customFormat="false" ht="11.1" hidden="true" customHeight="true" outlineLevel="0" collapsed="false">
      <c r="A37" s="156"/>
      <c r="B37" s="157" t="s">
        <v>276</v>
      </c>
      <c r="C37" s="158" t="n">
        <v>9.38</v>
      </c>
      <c r="D37" s="158" t="n">
        <v>1.07</v>
      </c>
      <c r="E37" s="158" t="n">
        <v>7.95</v>
      </c>
      <c r="F37" s="158" t="n">
        <v>0.24</v>
      </c>
      <c r="G37" s="158" t="n">
        <v>7.71</v>
      </c>
      <c r="H37" s="158" t="n">
        <v>0.36</v>
      </c>
      <c r="I37" s="158" t="n">
        <v>8.78</v>
      </c>
    </row>
    <row r="38" customFormat="false" ht="11.1" hidden="true" customHeight="true" outlineLevel="0" collapsed="false">
      <c r="A38" s="156"/>
      <c r="B38" s="157" t="s">
        <v>277</v>
      </c>
      <c r="C38" s="158" t="n">
        <v>7.84</v>
      </c>
      <c r="D38" s="158" t="n">
        <v>0.85</v>
      </c>
      <c r="E38" s="158" t="n">
        <v>6.65</v>
      </c>
      <c r="F38" s="158" t="n">
        <v>0.23</v>
      </c>
      <c r="G38" s="158" t="n">
        <v>6.42</v>
      </c>
      <c r="H38" s="158" t="n">
        <v>0.34</v>
      </c>
      <c r="I38" s="158" t="n">
        <v>7.2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.49</v>
      </c>
      <c r="D39" s="158" t="n">
        <v>1.08</v>
      </c>
      <c r="E39" s="158" t="n">
        <v>7.04</v>
      </c>
      <c r="F39" s="158" t="n">
        <v>0.21</v>
      </c>
      <c r="G39" s="158" t="n">
        <v>6.83</v>
      </c>
      <c r="H39" s="158" t="n">
        <v>0.37</v>
      </c>
      <c r="I39" s="158" t="n">
        <v>7.91</v>
      </c>
    </row>
    <row r="40" customFormat="false" ht="11.1" hidden="true" customHeight="true" outlineLevel="0" collapsed="false">
      <c r="A40" s="156"/>
      <c r="B40" s="157" t="s">
        <v>275</v>
      </c>
      <c r="C40" s="158" t="n">
        <v>8.98</v>
      </c>
      <c r="D40" s="158" t="n">
        <v>1.14</v>
      </c>
      <c r="E40" s="158" t="n">
        <v>7.48</v>
      </c>
      <c r="F40" s="158" t="n">
        <v>0.21</v>
      </c>
      <c r="G40" s="158" t="n">
        <v>7.27</v>
      </c>
      <c r="H40" s="158" t="n">
        <v>0.36</v>
      </c>
      <c r="I40" s="158" t="n">
        <v>8.41</v>
      </c>
    </row>
    <row r="41" customFormat="false" ht="11.1" hidden="true" customHeight="true" outlineLevel="0" collapsed="false">
      <c r="A41" s="156"/>
      <c r="B41" s="157" t="s">
        <v>276</v>
      </c>
      <c r="C41" s="158" t="n">
        <v>9.27</v>
      </c>
      <c r="D41" s="158" t="n">
        <v>1.16</v>
      </c>
      <c r="E41" s="158" t="n">
        <v>7.76</v>
      </c>
      <c r="F41" s="158" t="n">
        <v>0.21</v>
      </c>
      <c r="G41" s="158" t="n">
        <v>7.55</v>
      </c>
      <c r="H41" s="158" t="n">
        <v>0.35</v>
      </c>
      <c r="I41" s="158" t="n">
        <v>8.71</v>
      </c>
    </row>
    <row r="42" customFormat="false" ht="11.1" hidden="true" customHeight="true" outlineLevel="0" collapsed="false">
      <c r="A42" s="156"/>
      <c r="B42" s="157" t="s">
        <v>277</v>
      </c>
      <c r="C42" s="158" t="n">
        <v>8.75</v>
      </c>
      <c r="D42" s="158" t="n">
        <v>1.33</v>
      </c>
      <c r="E42" s="158" t="n">
        <v>7.06</v>
      </c>
      <c r="F42" s="158" t="n">
        <v>0.2</v>
      </c>
      <c r="G42" s="158" t="n">
        <v>6.86</v>
      </c>
      <c r="H42" s="158" t="n">
        <v>0.36</v>
      </c>
      <c r="I42" s="158" t="n">
        <v>8.1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.5</v>
      </c>
      <c r="D43" s="158" t="n">
        <v>1.15</v>
      </c>
      <c r="E43" s="158" t="n">
        <v>8</v>
      </c>
      <c r="F43" s="158" t="n">
        <v>0.2</v>
      </c>
      <c r="G43" s="158" t="n">
        <v>7.8</v>
      </c>
      <c r="H43" s="158" t="n">
        <v>0.35</v>
      </c>
      <c r="I43" s="158" t="n">
        <v>8.95</v>
      </c>
    </row>
    <row r="44" customFormat="false" ht="11.1" hidden="true" customHeight="true" outlineLevel="0" collapsed="false">
      <c r="A44" s="156"/>
      <c r="B44" s="157" t="s">
        <v>275</v>
      </c>
      <c r="C44" s="158" t="n">
        <v>9.42</v>
      </c>
      <c r="D44" s="158" t="n">
        <v>1.3</v>
      </c>
      <c r="E44" s="158" t="n">
        <v>7.74</v>
      </c>
      <c r="F44" s="158" t="n">
        <v>0.19</v>
      </c>
      <c r="G44" s="158" t="n">
        <v>7.55</v>
      </c>
      <c r="H44" s="158" t="n">
        <v>0.38</v>
      </c>
      <c r="I44" s="158" t="n">
        <v>8.85</v>
      </c>
    </row>
    <row r="45" customFormat="false" ht="11.1" hidden="true" customHeight="true" outlineLevel="0" collapsed="false">
      <c r="A45" s="156"/>
      <c r="B45" s="157" t="s">
        <v>276</v>
      </c>
      <c r="C45" s="158" t="n">
        <v>9.3</v>
      </c>
      <c r="D45" s="158" t="n">
        <v>1.42</v>
      </c>
      <c r="E45" s="158" t="n">
        <v>7.47</v>
      </c>
      <c r="F45" s="158" t="n">
        <v>0.2</v>
      </c>
      <c r="G45" s="158" t="n">
        <v>7.27</v>
      </c>
      <c r="H45" s="158" t="n">
        <v>0.41</v>
      </c>
      <c r="I45" s="158" t="n">
        <v>8.69</v>
      </c>
    </row>
    <row r="46" customFormat="false" ht="11.1" hidden="true" customHeight="true" outlineLevel="0" collapsed="false">
      <c r="A46" s="156"/>
      <c r="B46" s="157" t="s">
        <v>277</v>
      </c>
      <c r="C46" s="158" t="n">
        <v>9.37</v>
      </c>
      <c r="D46" s="158" t="n">
        <v>1.33</v>
      </c>
      <c r="E46" s="158" t="n">
        <v>7.65</v>
      </c>
      <c r="F46" s="158" t="n">
        <v>0.19</v>
      </c>
      <c r="G46" s="158" t="n">
        <v>7.46</v>
      </c>
      <c r="H46" s="158" t="n">
        <v>0.39</v>
      </c>
      <c r="I46" s="158" t="n">
        <v>8.7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.47</v>
      </c>
      <c r="D47" s="158" t="n">
        <v>1.37</v>
      </c>
      <c r="E47" s="158" t="n">
        <v>7.69</v>
      </c>
      <c r="F47" s="158" t="n">
        <v>0.2</v>
      </c>
      <c r="G47" s="158" t="n">
        <v>7.49</v>
      </c>
      <c r="H47" s="158" t="n">
        <v>0.41</v>
      </c>
      <c r="I47" s="158" t="n">
        <v>8.86</v>
      </c>
    </row>
    <row r="48" customFormat="false" ht="11.1" hidden="true" customHeight="true" outlineLevel="0" collapsed="false">
      <c r="A48" s="156"/>
      <c r="B48" s="157" t="s">
        <v>275</v>
      </c>
      <c r="C48" s="158" t="n">
        <v>8.98</v>
      </c>
      <c r="D48" s="158" t="n">
        <v>1.26</v>
      </c>
      <c r="E48" s="158" t="n">
        <v>7.32</v>
      </c>
      <c r="F48" s="158" t="n">
        <v>0.19</v>
      </c>
      <c r="G48" s="158" t="n">
        <v>7.13</v>
      </c>
      <c r="H48" s="158" t="n">
        <v>0.4</v>
      </c>
      <c r="I48" s="158" t="n">
        <v>8.39</v>
      </c>
    </row>
    <row r="49" customFormat="false" ht="11.1" hidden="true" customHeight="true" outlineLevel="0" collapsed="false">
      <c r="A49" s="156"/>
      <c r="B49" s="157" t="s">
        <v>276</v>
      </c>
      <c r="C49" s="158" t="n">
        <v>8.92</v>
      </c>
      <c r="D49" s="158" t="n">
        <v>1.18</v>
      </c>
      <c r="E49" s="158" t="n">
        <v>7.35</v>
      </c>
      <c r="F49" s="158" t="n">
        <v>0.17</v>
      </c>
      <c r="G49" s="158" t="n">
        <v>7.18</v>
      </c>
      <c r="H49" s="158" t="n">
        <v>0.39</v>
      </c>
      <c r="I49" s="158" t="n">
        <v>8.36</v>
      </c>
    </row>
    <row r="50" customFormat="false" ht="11.1" hidden="true" customHeight="true" outlineLevel="0" collapsed="false">
      <c r="A50" s="156"/>
      <c r="B50" s="157" t="s">
        <v>277</v>
      </c>
      <c r="C50" s="158" t="n">
        <v>9.42</v>
      </c>
      <c r="D50" s="158" t="n">
        <v>1.33</v>
      </c>
      <c r="E50" s="158" t="n">
        <v>7.66</v>
      </c>
      <c r="F50" s="158" t="n">
        <v>0.18</v>
      </c>
      <c r="G50" s="158" t="n">
        <v>7.48</v>
      </c>
      <c r="H50" s="158" t="n">
        <v>0.43</v>
      </c>
      <c r="I50" s="158" t="n">
        <v>8.81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.41</v>
      </c>
      <c r="D51" s="158" t="n">
        <v>1.36</v>
      </c>
      <c r="E51" s="158" t="n">
        <v>7.65</v>
      </c>
      <c r="F51" s="158" t="n">
        <v>0.18</v>
      </c>
      <c r="G51" s="158" t="n">
        <v>7.47</v>
      </c>
      <c r="H51" s="158" t="n">
        <v>0.4</v>
      </c>
      <c r="I51" s="158" t="n">
        <v>8.83</v>
      </c>
    </row>
    <row r="52" customFormat="false" ht="11.1" hidden="true" customHeight="true" outlineLevel="0" collapsed="false">
      <c r="A52" s="156"/>
      <c r="B52" s="157" t="s">
        <v>275</v>
      </c>
      <c r="C52" s="158" t="n">
        <v>9.01</v>
      </c>
      <c r="D52" s="158" t="n">
        <v>1.34</v>
      </c>
      <c r="E52" s="158" t="n">
        <v>7.28</v>
      </c>
      <c r="F52" s="158" t="n">
        <v>0.18</v>
      </c>
      <c r="G52" s="158" t="n">
        <v>7.1</v>
      </c>
      <c r="H52" s="158" t="n">
        <v>0.39</v>
      </c>
      <c r="I52" s="158" t="n">
        <v>8.44</v>
      </c>
    </row>
    <row r="53" customFormat="false" ht="11.1" hidden="true" customHeight="true" outlineLevel="0" collapsed="false">
      <c r="A53" s="156"/>
      <c r="B53" s="157" t="s">
        <v>276</v>
      </c>
      <c r="C53" s="158" t="n">
        <v>8.91</v>
      </c>
      <c r="D53" s="158" t="n">
        <v>1.24</v>
      </c>
      <c r="E53" s="158" t="n">
        <v>7.26</v>
      </c>
      <c r="F53" s="158" t="n">
        <v>0.18</v>
      </c>
      <c r="G53" s="158" t="n">
        <v>7.08</v>
      </c>
      <c r="H53" s="158" t="n">
        <v>0.41</v>
      </c>
      <c r="I53" s="158" t="n">
        <v>8.32</v>
      </c>
    </row>
    <row r="54" customFormat="false" ht="11.1" hidden="true" customHeight="true" outlineLevel="0" collapsed="false">
      <c r="A54" s="156"/>
      <c r="B54" s="157" t="s">
        <v>277</v>
      </c>
      <c r="C54" s="158" t="n">
        <v>9.45</v>
      </c>
      <c r="D54" s="158" t="n">
        <v>1.37</v>
      </c>
      <c r="E54" s="158" t="n">
        <v>7.66</v>
      </c>
      <c r="F54" s="158" t="n">
        <v>0.17</v>
      </c>
      <c r="G54" s="158" t="n">
        <v>7.49</v>
      </c>
      <c r="H54" s="158" t="n">
        <v>0.42</v>
      </c>
      <c r="I54" s="158" t="n">
        <v>8.8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.9</v>
      </c>
      <c r="D55" s="158" t="n">
        <v>1.27</v>
      </c>
      <c r="E55" s="158" t="n">
        <v>8.2</v>
      </c>
      <c r="F55" s="158" t="n">
        <v>0.17</v>
      </c>
      <c r="G55" s="158" t="n">
        <v>8.03</v>
      </c>
      <c r="H55" s="158" t="n">
        <v>0.43</v>
      </c>
      <c r="I55" s="158" t="n">
        <v>9.3</v>
      </c>
    </row>
    <row r="56" customFormat="false" ht="11.1" hidden="true" customHeight="true" outlineLevel="0" collapsed="false">
      <c r="A56" s="156"/>
      <c r="B56" s="157" t="s">
        <v>275</v>
      </c>
      <c r="C56" s="158" t="n">
        <v>8.57</v>
      </c>
      <c r="D56" s="158" t="n">
        <v>1.18</v>
      </c>
      <c r="E56" s="158" t="n">
        <v>7</v>
      </c>
      <c r="F56" s="158" t="n">
        <v>0.17</v>
      </c>
      <c r="G56" s="158" t="n">
        <v>6.83</v>
      </c>
      <c r="H56" s="158" t="n">
        <v>0.39</v>
      </c>
      <c r="I56" s="158" t="n">
        <v>8.01</v>
      </c>
    </row>
    <row r="57" customFormat="false" ht="11.1" hidden="true" customHeight="true" outlineLevel="0" collapsed="false">
      <c r="A57" s="156"/>
      <c r="B57" s="157" t="s">
        <v>276</v>
      </c>
      <c r="C57" s="158" t="n">
        <v>8.89</v>
      </c>
      <c r="D57" s="158" t="n">
        <v>1.29</v>
      </c>
      <c r="E57" s="158" t="n">
        <v>7.18</v>
      </c>
      <c r="F57" s="158" t="n">
        <v>0.17</v>
      </c>
      <c r="G57" s="158" t="n">
        <v>7.01</v>
      </c>
      <c r="H57" s="158" t="n">
        <v>0.42</v>
      </c>
      <c r="I57" s="158" t="n">
        <v>8.3</v>
      </c>
    </row>
    <row r="58" customFormat="false" ht="11.1" hidden="true" customHeight="true" outlineLevel="0" collapsed="false">
      <c r="A58" s="156"/>
      <c r="B58" s="157" t="s">
        <v>277</v>
      </c>
      <c r="C58" s="158" t="n">
        <v>8.66</v>
      </c>
      <c r="D58" s="158" t="n">
        <v>1.21</v>
      </c>
      <c r="E58" s="158" t="n">
        <v>7.02</v>
      </c>
      <c r="F58" s="158" t="n">
        <v>0.16</v>
      </c>
      <c r="G58" s="158" t="n">
        <v>6.86</v>
      </c>
      <c r="H58" s="158" t="n">
        <v>0.43</v>
      </c>
      <c r="I58" s="158" t="n">
        <v>8.0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.26</v>
      </c>
      <c r="D59" s="158" t="n">
        <v>0.94</v>
      </c>
      <c r="E59" s="158" t="n">
        <v>6.9</v>
      </c>
      <c r="F59" s="158" t="n">
        <v>0.16</v>
      </c>
      <c r="G59" s="158" t="n">
        <v>6.74</v>
      </c>
      <c r="H59" s="158" t="n">
        <v>0.42</v>
      </c>
      <c r="I59" s="158" t="n">
        <v>7.68</v>
      </c>
    </row>
    <row r="60" customFormat="false" ht="11.1" hidden="true" customHeight="true" outlineLevel="0" collapsed="false">
      <c r="A60" s="156"/>
      <c r="B60" s="157" t="s">
        <v>275</v>
      </c>
      <c r="C60" s="158" t="n">
        <v>8.42</v>
      </c>
      <c r="D60" s="158" t="n">
        <v>1.2</v>
      </c>
      <c r="E60" s="158" t="n">
        <v>6.77</v>
      </c>
      <c r="F60" s="158" t="n">
        <v>0.16</v>
      </c>
      <c r="G60" s="158" t="n">
        <v>6.61</v>
      </c>
      <c r="H60" s="158" t="n">
        <v>0.45</v>
      </c>
      <c r="I60" s="158" t="n">
        <v>7.81</v>
      </c>
    </row>
    <row r="61" customFormat="false" ht="11.1" hidden="true" customHeight="true" outlineLevel="0" collapsed="false">
      <c r="A61" s="156"/>
      <c r="B61" s="157" t="s">
        <v>276</v>
      </c>
      <c r="C61" s="158" t="n">
        <v>8.57</v>
      </c>
      <c r="D61" s="158" t="n">
        <v>1.17</v>
      </c>
      <c r="E61" s="158" t="n">
        <v>6.97</v>
      </c>
      <c r="F61" s="158" t="n">
        <v>0.17</v>
      </c>
      <c r="G61" s="158" t="n">
        <v>6.8</v>
      </c>
      <c r="H61" s="158" t="n">
        <v>0.43</v>
      </c>
      <c r="I61" s="158" t="n">
        <v>7.97</v>
      </c>
    </row>
    <row r="62" customFormat="false" ht="11.1" hidden="true" customHeight="true" outlineLevel="0" collapsed="false">
      <c r="A62" s="156"/>
      <c r="B62" s="157" t="s">
        <v>277</v>
      </c>
      <c r="C62" s="158" t="n">
        <v>8.56</v>
      </c>
      <c r="D62" s="158" t="n">
        <v>1.1</v>
      </c>
      <c r="E62" s="158" t="n">
        <v>7.01</v>
      </c>
      <c r="F62" s="158" t="n">
        <v>0.16</v>
      </c>
      <c r="G62" s="158" t="n">
        <v>6.85</v>
      </c>
      <c r="H62" s="158" t="n">
        <v>0.45</v>
      </c>
      <c r="I62" s="158" t="n">
        <v>7.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7.97</v>
      </c>
      <c r="D63" s="158" t="n">
        <v>1.09</v>
      </c>
      <c r="E63" s="158" t="n">
        <v>6.43</v>
      </c>
      <c r="F63" s="158" t="n">
        <v>0.12</v>
      </c>
      <c r="G63" s="158" t="n">
        <v>6.31</v>
      </c>
      <c r="H63" s="158" t="n">
        <v>0.45</v>
      </c>
      <c r="I63" s="158" t="n">
        <v>7.4</v>
      </c>
    </row>
    <row r="64" customFormat="false" ht="11.1" hidden="true" customHeight="true" outlineLevel="0" collapsed="false">
      <c r="A64" s="156"/>
      <c r="B64" s="157" t="s">
        <v>275</v>
      </c>
      <c r="C64" s="158" t="n">
        <v>7.95</v>
      </c>
      <c r="D64" s="158" t="n">
        <v>1.07</v>
      </c>
      <c r="E64" s="158" t="n">
        <v>6.43</v>
      </c>
      <c r="F64" s="158" t="n">
        <v>0.11</v>
      </c>
      <c r="G64" s="158" t="n">
        <v>6.32</v>
      </c>
      <c r="H64" s="158" t="n">
        <v>0.45</v>
      </c>
      <c r="I64" s="158" t="n">
        <v>7.39</v>
      </c>
    </row>
    <row r="65" customFormat="false" ht="11.1" hidden="true" customHeight="true" outlineLevel="0" collapsed="false">
      <c r="A65" s="156"/>
      <c r="B65" s="157" t="s">
        <v>276</v>
      </c>
      <c r="C65" s="158" t="n">
        <v>8</v>
      </c>
      <c r="D65" s="158" t="n">
        <v>1.09</v>
      </c>
      <c r="E65" s="158" t="n">
        <v>6.5</v>
      </c>
      <c r="F65" s="158" t="n">
        <v>0.13</v>
      </c>
      <c r="G65" s="158" t="n">
        <v>6.37</v>
      </c>
      <c r="H65" s="158" t="n">
        <v>0.41</v>
      </c>
      <c r="I65" s="158" t="n">
        <v>7.46</v>
      </c>
    </row>
    <row r="66" customFormat="false" ht="11.1" hidden="true" customHeight="true" outlineLevel="0" collapsed="false">
      <c r="A66" s="156"/>
      <c r="B66" s="157" t="s">
        <v>277</v>
      </c>
      <c r="C66" s="158" t="n">
        <v>7.7</v>
      </c>
      <c r="D66" s="158" t="n">
        <v>1.11</v>
      </c>
      <c r="E66" s="158" t="n">
        <v>6.14</v>
      </c>
      <c r="F66" s="158" t="n">
        <v>0.11</v>
      </c>
      <c r="G66" s="158" t="n">
        <v>6.03</v>
      </c>
      <c r="H66" s="158" t="n">
        <v>0.45</v>
      </c>
      <c r="I66" s="158" t="n">
        <v>7.1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6.96</v>
      </c>
      <c r="D67" s="158" t="n">
        <v>0.99</v>
      </c>
      <c r="E67" s="158" t="n">
        <v>5.55</v>
      </c>
      <c r="F67" s="158" t="n">
        <v>0.12</v>
      </c>
      <c r="G67" s="158" t="n">
        <v>5.43</v>
      </c>
      <c r="H67" s="158" t="n">
        <v>0.42</v>
      </c>
      <c r="I67" s="158" t="n">
        <v>6.42</v>
      </c>
    </row>
    <row r="68" customFormat="false" ht="11.1" hidden="true" customHeight="true" outlineLevel="0" collapsed="false">
      <c r="A68" s="156"/>
      <c r="B68" s="157" t="s">
        <v>275</v>
      </c>
      <c r="C68" s="158" t="n">
        <v>8.14</v>
      </c>
      <c r="D68" s="158" t="n">
        <v>1.14</v>
      </c>
      <c r="E68" s="158" t="n">
        <v>6.53</v>
      </c>
      <c r="F68" s="158" t="n">
        <v>0.12</v>
      </c>
      <c r="G68" s="158" t="n">
        <v>6.41</v>
      </c>
      <c r="H68" s="158" t="n">
        <v>0.47</v>
      </c>
      <c r="I68" s="158" t="n">
        <v>7.55</v>
      </c>
    </row>
    <row r="69" customFormat="false" ht="11.1" hidden="true" customHeight="true" outlineLevel="0" collapsed="false">
      <c r="A69" s="156"/>
      <c r="B69" s="157" t="s">
        <v>276</v>
      </c>
      <c r="C69" s="158" t="n">
        <v>7.78</v>
      </c>
      <c r="D69" s="158" t="n">
        <v>1.16</v>
      </c>
      <c r="E69" s="158" t="n">
        <v>6.18</v>
      </c>
      <c r="F69" s="158" t="n">
        <v>0.12</v>
      </c>
      <c r="G69" s="158" t="n">
        <v>6.06</v>
      </c>
      <c r="H69" s="158" t="n">
        <v>0.44</v>
      </c>
      <c r="I69" s="158" t="n">
        <v>7.22</v>
      </c>
    </row>
    <row r="70" customFormat="false" ht="11.1" hidden="true" customHeight="true" outlineLevel="0" collapsed="false">
      <c r="A70" s="156"/>
      <c r="B70" s="157" t="s">
        <v>277</v>
      </c>
      <c r="C70" s="158" t="n">
        <v>7.36</v>
      </c>
      <c r="D70" s="158" t="n">
        <v>1.11</v>
      </c>
      <c r="E70" s="158" t="n">
        <v>5.79</v>
      </c>
      <c r="F70" s="158" t="n">
        <v>0.12</v>
      </c>
      <c r="G70" s="158" t="n">
        <v>5.67</v>
      </c>
      <c r="H70" s="158" t="n">
        <v>0.46</v>
      </c>
      <c r="I70" s="158" t="n">
        <v>6.7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6.72</v>
      </c>
      <c r="D71" s="158" t="n">
        <v>1.17</v>
      </c>
      <c r="E71" s="158" t="n">
        <v>5.07</v>
      </c>
      <c r="F71" s="158" t="n">
        <v>0.12</v>
      </c>
      <c r="G71" s="158" t="n">
        <v>4.95</v>
      </c>
      <c r="H71" s="158" t="n">
        <v>0.48</v>
      </c>
      <c r="I71" s="158" t="n">
        <v>6.12</v>
      </c>
    </row>
    <row r="72" customFormat="false" ht="11.1" hidden="false" customHeight="true" outlineLevel="0" collapsed="false">
      <c r="A72" s="156"/>
      <c r="B72" s="157" t="s">
        <v>275</v>
      </c>
      <c r="C72" s="158" t="n">
        <v>8.34</v>
      </c>
      <c r="D72" s="158" t="n">
        <v>1.04</v>
      </c>
      <c r="E72" s="158" t="n">
        <v>6.85</v>
      </c>
      <c r="F72" s="158" t="n">
        <v>0.12</v>
      </c>
      <c r="G72" s="158" t="n">
        <v>6.73</v>
      </c>
      <c r="H72" s="158" t="n">
        <v>0.45</v>
      </c>
      <c r="I72" s="158" t="n">
        <v>7.77</v>
      </c>
    </row>
    <row r="73" customFormat="false" ht="11.1" hidden="false" customHeight="true" outlineLevel="0" collapsed="false">
      <c r="A73" s="156"/>
      <c r="B73" s="157" t="s">
        <v>276</v>
      </c>
      <c r="C73" s="158" t="n">
        <v>8.6</v>
      </c>
      <c r="D73" s="158" t="n">
        <v>1.18</v>
      </c>
      <c r="E73" s="158" t="n">
        <v>6.98</v>
      </c>
      <c r="F73" s="158" t="n">
        <v>0.13</v>
      </c>
      <c r="G73" s="158" t="n">
        <v>6.85</v>
      </c>
      <c r="H73" s="158" t="n">
        <v>0.44</v>
      </c>
      <c r="I73" s="158" t="n">
        <v>8.03</v>
      </c>
    </row>
    <row r="74" customFormat="false" ht="11.1" hidden="false" customHeight="true" outlineLevel="0" collapsed="false">
      <c r="A74" s="156"/>
      <c r="B74" s="157" t="s">
        <v>277</v>
      </c>
      <c r="C74" s="158" t="n">
        <v>8.71</v>
      </c>
      <c r="D74" s="158" t="n">
        <v>1.21</v>
      </c>
      <c r="E74" s="158" t="n">
        <v>7.04</v>
      </c>
      <c r="F74" s="158" t="n">
        <v>0.13</v>
      </c>
      <c r="G74" s="158" t="n">
        <v>6.91</v>
      </c>
      <c r="H74" s="158" t="n">
        <v>0.46</v>
      </c>
      <c r="I74" s="158" t="n">
        <v>8.1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.13</v>
      </c>
      <c r="D75" s="158" t="n">
        <v>1.13</v>
      </c>
      <c r="E75" s="158" t="n">
        <v>7.5</v>
      </c>
      <c r="F75" s="158" t="n">
        <v>0.14</v>
      </c>
      <c r="G75" s="158" t="n">
        <v>7.36</v>
      </c>
      <c r="H75" s="158" t="n">
        <v>0.5</v>
      </c>
      <c r="I75" s="158" t="n">
        <v>8.49</v>
      </c>
    </row>
    <row r="76" customFormat="false" ht="11.1" hidden="false" customHeight="true" outlineLevel="0" collapsed="false">
      <c r="A76" s="156"/>
      <c r="B76" s="157" t="s">
        <v>275</v>
      </c>
      <c r="C76" s="158" t="n">
        <v>8.27</v>
      </c>
      <c r="D76" s="158" t="n">
        <v>1.08</v>
      </c>
      <c r="E76" s="158" t="n">
        <v>6.71</v>
      </c>
      <c r="F76" s="158" t="n">
        <v>0.13</v>
      </c>
      <c r="G76" s="158" t="n">
        <v>6.58</v>
      </c>
      <c r="H76" s="158" t="n">
        <v>0.48</v>
      </c>
      <c r="I76" s="158" t="n">
        <v>7.66</v>
      </c>
    </row>
    <row r="77" customFormat="false" ht="11.1" hidden="false" customHeight="true" outlineLevel="0" collapsed="false">
      <c r="A77" s="156"/>
      <c r="B77" s="157" t="s">
        <v>276</v>
      </c>
      <c r="C77" s="158" t="n">
        <v>8.46</v>
      </c>
      <c r="D77" s="158" t="n">
        <v>1.08</v>
      </c>
      <c r="E77" s="158" t="n">
        <v>6.88</v>
      </c>
      <c r="F77" s="158" t="n">
        <v>0.14</v>
      </c>
      <c r="G77" s="158" t="n">
        <v>6.74</v>
      </c>
      <c r="H77" s="158" t="n">
        <v>0.5</v>
      </c>
      <c r="I77" s="158" t="n">
        <v>7.82</v>
      </c>
    </row>
    <row r="78" customFormat="false" ht="11.1" hidden="false" customHeight="true" outlineLevel="0" collapsed="false">
      <c r="A78" s="156"/>
      <c r="B78" s="157" t="s">
        <v>277</v>
      </c>
      <c r="C78" s="158" t="n">
        <v>8.46</v>
      </c>
      <c r="D78" s="158" t="n">
        <v>1.05</v>
      </c>
      <c r="E78" s="158" t="n">
        <v>6.91</v>
      </c>
      <c r="F78" s="158" t="n">
        <v>0.13</v>
      </c>
      <c r="G78" s="158" t="n">
        <v>6.78</v>
      </c>
      <c r="H78" s="158" t="n">
        <v>0.5</v>
      </c>
      <c r="I78" s="158" t="n">
        <v>7.8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.45</v>
      </c>
      <c r="D79" s="158" t="n">
        <v>1.22</v>
      </c>
      <c r="E79" s="158" t="n">
        <v>7.74</v>
      </c>
      <c r="F79" s="158" t="n">
        <v>0.14</v>
      </c>
      <c r="G79" s="158" t="n">
        <v>7.6</v>
      </c>
      <c r="H79" s="158" t="n">
        <v>0.49</v>
      </c>
      <c r="I79" s="158" t="n">
        <v>8.82</v>
      </c>
    </row>
    <row r="80" customFormat="false" ht="11.1" hidden="false" customHeight="true" outlineLevel="0" collapsed="false">
      <c r="A80" s="156"/>
      <c r="B80" s="157" t="s">
        <v>275</v>
      </c>
      <c r="C80" s="158" t="n">
        <v>9.02</v>
      </c>
      <c r="D80" s="158" t="n">
        <v>1.17</v>
      </c>
      <c r="E80" s="158" t="n">
        <v>7.35</v>
      </c>
      <c r="F80" s="158" t="n">
        <v>0.14</v>
      </c>
      <c r="G80" s="158" t="n">
        <v>7.21</v>
      </c>
      <c r="H80" s="158" t="n">
        <v>0.5</v>
      </c>
      <c r="I80" s="158" t="n">
        <v>8.38</v>
      </c>
    </row>
    <row r="81" customFormat="false" ht="11.1" hidden="false" customHeight="true" outlineLevel="0" collapsed="false">
      <c r="A81" s="156"/>
      <c r="B81" s="157" t="s">
        <v>276</v>
      </c>
      <c r="C81" s="158" t="n">
        <v>8.97</v>
      </c>
      <c r="D81" s="158" t="n">
        <v>1.02</v>
      </c>
      <c r="E81" s="158" t="n">
        <v>7.46</v>
      </c>
      <c r="F81" s="158" t="n">
        <v>0.14</v>
      </c>
      <c r="G81" s="158" t="n">
        <v>7.32</v>
      </c>
      <c r="H81" s="158" t="n">
        <v>0.49</v>
      </c>
      <c r="I81" s="158" t="n">
        <v>8.34</v>
      </c>
    </row>
    <row r="82" customFormat="false" ht="11.1" hidden="false" customHeight="true" outlineLevel="0" collapsed="false">
      <c r="A82" s="156"/>
      <c r="B82" s="157" t="s">
        <v>277</v>
      </c>
      <c r="C82" s="158" t="n">
        <v>9.3</v>
      </c>
      <c r="D82" s="158" t="n">
        <v>1.17</v>
      </c>
      <c r="E82" s="158" t="n">
        <v>7.66</v>
      </c>
      <c r="F82" s="158" t="n">
        <v>0.13</v>
      </c>
      <c r="G82" s="158" t="n">
        <v>7.53</v>
      </c>
      <c r="H82" s="158" t="n">
        <v>0.47</v>
      </c>
      <c r="I82" s="158" t="n">
        <v>8.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.37</v>
      </c>
      <c r="D83" s="158" t="n">
        <v>1.25</v>
      </c>
      <c r="E83" s="158" t="n">
        <v>7.66</v>
      </c>
      <c r="F83" s="158" t="n">
        <v>0.14</v>
      </c>
      <c r="G83" s="158" t="n">
        <v>7.52</v>
      </c>
      <c r="H83" s="158" t="n">
        <v>0.46</v>
      </c>
      <c r="I83" s="158" t="n">
        <v>8.77</v>
      </c>
    </row>
    <row r="84" customFormat="false" ht="11.1" hidden="false" customHeight="true" outlineLevel="0" collapsed="false">
      <c r="A84" s="156"/>
      <c r="B84" s="157" t="s">
        <v>275</v>
      </c>
      <c r="C84" s="158" t="n">
        <v>9.45</v>
      </c>
      <c r="D84" s="158" t="n">
        <v>1.32</v>
      </c>
      <c r="E84" s="158" t="n">
        <v>7.66</v>
      </c>
      <c r="F84" s="158" t="n">
        <v>0.13</v>
      </c>
      <c r="G84" s="158" t="n">
        <v>7.53</v>
      </c>
      <c r="H84" s="158" t="n">
        <v>0.47</v>
      </c>
      <c r="I84" s="158" t="n">
        <v>8.85</v>
      </c>
    </row>
    <row r="85" customFormat="false" ht="11.1" hidden="false" customHeight="true" outlineLevel="0" collapsed="false">
      <c r="A85" s="156"/>
      <c r="B85" s="157" t="s">
        <v>276</v>
      </c>
      <c r="C85" s="158" t="n">
        <v>9.96</v>
      </c>
      <c r="D85" s="158" t="n">
        <v>1.36</v>
      </c>
      <c r="E85" s="158" t="n">
        <v>8.09</v>
      </c>
      <c r="F85" s="158" t="n">
        <v>0.14</v>
      </c>
      <c r="G85" s="158" t="n">
        <v>7.95</v>
      </c>
      <c r="H85" s="158" t="n">
        <v>0.51</v>
      </c>
      <c r="I85" s="158" t="n">
        <v>9.31</v>
      </c>
    </row>
    <row r="86" customFormat="false" ht="11.1" hidden="false" customHeight="true" outlineLevel="0" collapsed="false">
      <c r="A86" s="156"/>
      <c r="B86" s="157" t="s">
        <v>277</v>
      </c>
      <c r="C86" s="158" t="n">
        <v>10.51</v>
      </c>
      <c r="D86" s="158" t="n">
        <v>1.42</v>
      </c>
      <c r="E86" s="158" t="n">
        <v>8.6</v>
      </c>
      <c r="F86" s="158" t="n">
        <v>0.14</v>
      </c>
      <c r="G86" s="158" t="n">
        <v>8.46</v>
      </c>
      <c r="H86" s="158" t="n">
        <v>0.49</v>
      </c>
      <c r="I86" s="158" t="n">
        <v>9.8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8.93</v>
      </c>
      <c r="D87" s="158" t="n">
        <v>1.26</v>
      </c>
      <c r="E87" s="158" t="n">
        <v>7.17</v>
      </c>
      <c r="F87" s="158" t="n">
        <v>0.14</v>
      </c>
      <c r="G87" s="158" t="n">
        <v>7.03</v>
      </c>
      <c r="H87" s="158" t="n">
        <v>0.5</v>
      </c>
      <c r="I87" s="158" t="n">
        <v>8.29</v>
      </c>
    </row>
    <row r="88" customFormat="false" ht="11.1" hidden="false" customHeight="true" outlineLevel="0" collapsed="false">
      <c r="A88" s="156"/>
      <c r="B88" s="157" t="s">
        <v>275</v>
      </c>
      <c r="C88" s="158" t="n">
        <v>10.05</v>
      </c>
      <c r="D88" s="158" t="n">
        <v>1.18</v>
      </c>
      <c r="E88" s="158" t="n">
        <v>8.42</v>
      </c>
      <c r="F88" s="158" t="n">
        <v>0.15</v>
      </c>
      <c r="G88" s="158" t="n">
        <v>8.27</v>
      </c>
      <c r="H88" s="158" t="n">
        <v>0.45</v>
      </c>
      <c r="I88" s="158" t="n">
        <v>9.45</v>
      </c>
    </row>
    <row r="89" customFormat="false" ht="11.1" hidden="false" customHeight="true" outlineLevel="0" collapsed="false">
      <c r="A89" s="156"/>
      <c r="B89" s="157" t="s">
        <v>276</v>
      </c>
      <c r="C89" s="158" t="n">
        <v>10.23</v>
      </c>
      <c r="D89" s="158" t="n">
        <v>1.43</v>
      </c>
      <c r="E89" s="158" t="n">
        <v>8.3</v>
      </c>
      <c r="F89" s="158" t="n">
        <v>0.15</v>
      </c>
      <c r="G89" s="158" t="n">
        <v>8.15</v>
      </c>
      <c r="H89" s="158" t="n">
        <v>0.5</v>
      </c>
      <c r="I89" s="158" t="n">
        <v>9.58</v>
      </c>
    </row>
    <row r="90" customFormat="false" ht="11.1" hidden="false" customHeight="true" outlineLevel="0" collapsed="false">
      <c r="A90" s="156"/>
      <c r="B90" s="157" t="s">
        <v>277</v>
      </c>
      <c r="C90" s="158" t="n">
        <v>9.73</v>
      </c>
      <c r="D90" s="158" t="n">
        <v>1.24</v>
      </c>
      <c r="E90" s="158" t="n">
        <v>8</v>
      </c>
      <c r="F90" s="158" t="n">
        <v>0.14</v>
      </c>
      <c r="G90" s="158" t="n">
        <v>7.86</v>
      </c>
      <c r="H90" s="158" t="n">
        <v>0.49</v>
      </c>
      <c r="I90" s="158" t="n">
        <v>9.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5.56745182012848</v>
      </c>
      <c r="D103" s="169" t="n">
        <v>11.0294117647059</v>
      </c>
      <c r="E103" s="169" t="n">
        <v>4.49871465295631</v>
      </c>
      <c r="F103" s="169" t="n">
        <v>0</v>
      </c>
      <c r="G103" s="169" t="n">
        <v>4.68540829986613</v>
      </c>
      <c r="H103" s="169" t="n">
        <v>9.99999999999999</v>
      </c>
      <c r="I103" s="169" t="n">
        <v>5.6625141562853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5.57809330628804</v>
      </c>
      <c r="D104" s="169" t="n">
        <v>12.5827814569536</v>
      </c>
      <c r="E104" s="169" t="n">
        <v>3.81303813038134</v>
      </c>
      <c r="F104" s="169" t="n">
        <v>-3.22580645161291</v>
      </c>
      <c r="G104" s="169" t="n">
        <v>4.09207161125322</v>
      </c>
      <c r="H104" s="169" t="n">
        <v>22.7272727272727</v>
      </c>
      <c r="I104" s="169" t="n">
        <v>5.4662379421221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93852065321806</v>
      </c>
      <c r="D105" s="169" t="n">
        <v>-11.1764705882353</v>
      </c>
      <c r="E105" s="169" t="n">
        <v>7.22748815165876</v>
      </c>
      <c r="F105" s="169" t="n">
        <v>6.66666666666667</v>
      </c>
      <c r="G105" s="169" t="n">
        <v>7.24815724815724</v>
      </c>
      <c r="H105" s="169" t="n">
        <v>-3.70370370370371</v>
      </c>
      <c r="I105" s="169" t="n">
        <v>4.0650406504065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0.536044362292</v>
      </c>
      <c r="D106" s="169" t="n">
        <v>16.5562913907285</v>
      </c>
      <c r="E106" s="169" t="n">
        <v>9.94475138121547</v>
      </c>
      <c r="F106" s="169" t="n">
        <v>3.125</v>
      </c>
      <c r="G106" s="169" t="n">
        <v>10.1947308132875</v>
      </c>
      <c r="H106" s="169" t="n">
        <v>-3.84615384615385</v>
      </c>
      <c r="I106" s="169" t="n">
        <v>11.132812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5.10033444816055</v>
      </c>
      <c r="D107" s="169" t="n">
        <v>-3.97727272727273</v>
      </c>
      <c r="E107" s="169" t="n">
        <v>-5.52763819095478</v>
      </c>
      <c r="F107" s="169" t="n">
        <v>-3.03030303030303</v>
      </c>
      <c r="G107" s="169" t="n">
        <v>-5.61330561330561</v>
      </c>
      <c r="H107" s="169" t="n">
        <v>4</v>
      </c>
      <c r="I107" s="169" t="n">
        <v>-5.360281195079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969162995594701</v>
      </c>
      <c r="D108" s="169" t="n">
        <v>-4.14201183431952</v>
      </c>
      <c r="E108" s="169" t="n">
        <v>-0.531914893617014</v>
      </c>
      <c r="F108" s="169" t="n">
        <v>0</v>
      </c>
      <c r="G108" s="169" t="n">
        <v>-0.550660792951533</v>
      </c>
      <c r="H108" s="169" t="n">
        <v>3.84615384615385</v>
      </c>
      <c r="I108" s="169" t="n">
        <v>-1.114206128133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5.42704626334518</v>
      </c>
      <c r="D109" s="169" t="n">
        <v>-4.320987654321</v>
      </c>
      <c r="E109" s="169" t="n">
        <v>7.27272727272725</v>
      </c>
      <c r="F109" s="169" t="n">
        <v>6.25</v>
      </c>
      <c r="G109" s="169" t="n">
        <v>7.30897009966776</v>
      </c>
      <c r="H109" s="169" t="n">
        <v>0</v>
      </c>
      <c r="I109" s="169" t="n">
        <v>5.5399061032863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8776371308016</v>
      </c>
      <c r="D110" s="169" t="n">
        <v>-1.29032258064517</v>
      </c>
      <c r="E110" s="169" t="n">
        <v>-1.79461615154534</v>
      </c>
      <c r="F110" s="169" t="n">
        <v>-11.764705882353</v>
      </c>
      <c r="G110" s="169" t="n">
        <v>-1.44478844169245</v>
      </c>
      <c r="H110" s="169" t="n">
        <v>0</v>
      </c>
      <c r="I110" s="169" t="n">
        <v>-1.423487544483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43347639484975</v>
      </c>
      <c r="D111" s="169" t="n">
        <v>-3.26797385620915</v>
      </c>
      <c r="E111" s="169" t="n">
        <v>-0.304568527918818</v>
      </c>
      <c r="F111" s="169" t="n">
        <v>0</v>
      </c>
      <c r="G111" s="169" t="n">
        <v>-0.314136125654485</v>
      </c>
      <c r="H111" s="169" t="n">
        <v>14.8148148148148</v>
      </c>
      <c r="I111" s="169" t="n">
        <v>-0.722021660649816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2.49784668389319</v>
      </c>
      <c r="D112" s="169" t="n">
        <v>-6.08108108108108</v>
      </c>
      <c r="E112" s="169" t="n">
        <v>-1.42566191446028</v>
      </c>
      <c r="F112" s="169" t="n">
        <v>0</v>
      </c>
      <c r="G112" s="169" t="n">
        <v>-1.4705882352941</v>
      </c>
      <c r="H112" s="169" t="n">
        <v>-19.3548387096774</v>
      </c>
      <c r="I112" s="169" t="n">
        <v>-2.0909090909090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41342756183745</v>
      </c>
      <c r="D113" s="169" t="n">
        <v>-4.31654676258991</v>
      </c>
      <c r="E113" s="169" t="n">
        <v>-1.03305785123966</v>
      </c>
      <c r="F113" s="169" t="n">
        <v>3.33333333333334</v>
      </c>
      <c r="G113" s="169" t="n">
        <v>-1.17270788912579</v>
      </c>
      <c r="H113" s="169" t="n">
        <v>0</v>
      </c>
      <c r="I113" s="169" t="n">
        <v>-1.5784586815227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5.55555555555556</v>
      </c>
      <c r="D114" s="169" t="n">
        <v>-1.50375939849624</v>
      </c>
      <c r="E114" s="169" t="n">
        <v>6.47181628392484</v>
      </c>
      <c r="F114" s="169" t="n">
        <v>-22.5806451612903</v>
      </c>
      <c r="G114" s="169" t="n">
        <v>7.44336569579286</v>
      </c>
      <c r="H114" s="169" t="n">
        <v>8</v>
      </c>
      <c r="I114" s="169" t="n">
        <v>6.3207547169811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4.49915110356535</v>
      </c>
      <c r="D115" s="169" t="n">
        <v>-1.52671755725191</v>
      </c>
      <c r="E115" s="169" t="n">
        <v>-5.19607843137253</v>
      </c>
      <c r="F115" s="169" t="n">
        <v>4.16666666666667</v>
      </c>
      <c r="G115" s="169" t="n">
        <v>-5.42168674698793</v>
      </c>
      <c r="H115" s="169" t="n">
        <v>7.40740740740739</v>
      </c>
      <c r="I115" s="169" t="n">
        <v>-4.9689440993788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95555555555556</v>
      </c>
      <c r="D116" s="169" t="n">
        <v>-4.65116279069768</v>
      </c>
      <c r="E116" s="169" t="n">
        <v>-1.55118924508793</v>
      </c>
      <c r="F116" s="169" t="n">
        <v>-4</v>
      </c>
      <c r="G116" s="169" t="n">
        <v>-1.48619957537157</v>
      </c>
      <c r="H116" s="169" t="n">
        <v>-3.44827586206895</v>
      </c>
      <c r="I116" s="169" t="n">
        <v>-1.8674136321195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63191296464188</v>
      </c>
      <c r="D117" s="169" t="n">
        <v>-2.4390243902439</v>
      </c>
      <c r="E117" s="169" t="n">
        <v>1.78571428571431</v>
      </c>
      <c r="F117" s="169" t="n">
        <v>0</v>
      </c>
      <c r="G117" s="169" t="n">
        <v>1.83189655172416</v>
      </c>
      <c r="H117" s="169" t="n">
        <v>14.2857142857143</v>
      </c>
      <c r="I117" s="169" t="n">
        <v>1.3320647002854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6.86886708296164</v>
      </c>
      <c r="D118" s="169" t="n">
        <v>-8.33333333333333</v>
      </c>
      <c r="E118" s="169" t="n">
        <v>-6.6047471620227</v>
      </c>
      <c r="F118" s="169" t="n">
        <v>-12.5</v>
      </c>
      <c r="G118" s="169" t="n">
        <v>-6.45502645502647</v>
      </c>
      <c r="H118" s="169" t="n">
        <v>-9.37500000000001</v>
      </c>
      <c r="I118" s="169" t="n">
        <v>-6.666666666666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43678160919541</v>
      </c>
      <c r="D119" s="169" t="n">
        <v>4.54545454545452</v>
      </c>
      <c r="E119" s="169" t="n">
        <v>-2.43093922651937</v>
      </c>
      <c r="F119" s="169" t="n">
        <v>4.76190476190477</v>
      </c>
      <c r="G119" s="169" t="n">
        <v>-2.60180995475116</v>
      </c>
      <c r="H119" s="169" t="n">
        <v>6.89655172413795</v>
      </c>
      <c r="I119" s="169" t="n">
        <v>-1.8108651911468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33236151603498</v>
      </c>
      <c r="D120" s="169" t="n">
        <v>6.08695652173914</v>
      </c>
      <c r="E120" s="169" t="n">
        <v>-3.73725934314834</v>
      </c>
      <c r="F120" s="169" t="n">
        <v>-9.09090909090908</v>
      </c>
      <c r="G120" s="169" t="n">
        <v>-3.6004645760743</v>
      </c>
      <c r="H120" s="169" t="n">
        <v>6.45161290322582</v>
      </c>
      <c r="I120" s="169" t="n">
        <v>-2.459016393442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57711442786071</v>
      </c>
      <c r="D121" s="169" t="n">
        <v>1.63934426229508</v>
      </c>
      <c r="E121" s="169" t="n">
        <v>-5.76470588235294</v>
      </c>
      <c r="F121" s="169" t="n">
        <v>0</v>
      </c>
      <c r="G121" s="169" t="n">
        <v>-5.90361445783134</v>
      </c>
      <c r="H121" s="169" t="n">
        <v>3.03030303030303</v>
      </c>
      <c r="I121" s="169" t="n">
        <v>-4.93697478991597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2.7215849843587</v>
      </c>
      <c r="D122" s="169" t="n">
        <v>-2.41935483870968</v>
      </c>
      <c r="E122" s="169" t="n">
        <v>-14.6067415730337</v>
      </c>
      <c r="F122" s="169" t="n">
        <v>9.99999999999999</v>
      </c>
      <c r="G122" s="169" t="n">
        <v>-15.2368758002561</v>
      </c>
      <c r="H122" s="169" t="n">
        <v>-5.88235294117648</v>
      </c>
      <c r="I122" s="169" t="n">
        <v>-13.480662983425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3.5364396654719</v>
      </c>
      <c r="D123" s="169" t="n">
        <v>-6.6115702479339</v>
      </c>
      <c r="E123" s="169" t="n">
        <v>30.1169590643275</v>
      </c>
      <c r="F123" s="169" t="n">
        <v>9.09090909090908</v>
      </c>
      <c r="G123" s="169" t="n">
        <v>30.8157099697885</v>
      </c>
      <c r="H123" s="169" t="n">
        <v>-3.125</v>
      </c>
      <c r="I123" s="169" t="n">
        <v>25.031928480204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64410058027079</v>
      </c>
      <c r="D124" s="169" t="n">
        <v>5.30973451327435</v>
      </c>
      <c r="E124" s="169" t="n">
        <v>-2.80898876404494</v>
      </c>
      <c r="F124" s="169" t="n">
        <v>-4.16666666666666</v>
      </c>
      <c r="G124" s="169" t="n">
        <v>-2.77136258660508</v>
      </c>
      <c r="H124" s="169" t="n">
        <v>6.45161290322582</v>
      </c>
      <c r="I124" s="169" t="n">
        <v>-1.8386108273748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3.73647984267454</v>
      </c>
      <c r="D125" s="169" t="n">
        <v>-9.24369747899159</v>
      </c>
      <c r="E125" s="169" t="n">
        <v>-2.77456647398846</v>
      </c>
      <c r="F125" s="169" t="n">
        <v>0</v>
      </c>
      <c r="G125" s="169" t="n">
        <v>-2.85035629453684</v>
      </c>
      <c r="H125" s="169" t="n">
        <v>-9.09090909090909</v>
      </c>
      <c r="I125" s="169" t="n">
        <v>-3.6420395421435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0.8273748723187</v>
      </c>
      <c r="D126" s="169" t="n">
        <v>-1.85185185185185</v>
      </c>
      <c r="E126" s="169" t="n">
        <v>-12.3662306777645</v>
      </c>
      <c r="F126" s="169" t="n">
        <v>-4.34782608695653</v>
      </c>
      <c r="G126" s="169" t="n">
        <v>-12.5916870415648</v>
      </c>
      <c r="H126" s="169" t="n">
        <v>0</v>
      </c>
      <c r="I126" s="169" t="n">
        <v>-11.339092872570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6.64375715922108</v>
      </c>
      <c r="D127" s="169" t="n">
        <v>-1.88679245283019</v>
      </c>
      <c r="E127" s="169" t="n">
        <v>7.32700135685209</v>
      </c>
      <c r="F127" s="169" t="n">
        <v>9.09090909090908</v>
      </c>
      <c r="G127" s="169" t="n">
        <v>7.27272727272725</v>
      </c>
      <c r="H127" s="169" t="n">
        <v>20</v>
      </c>
      <c r="I127" s="169" t="n">
        <v>6.0901339829476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751879699248121</v>
      </c>
      <c r="D128" s="169" t="n">
        <v>2.8846153846154</v>
      </c>
      <c r="E128" s="169" t="n">
        <v>0.505689001264244</v>
      </c>
      <c r="F128" s="169" t="n">
        <v>0</v>
      </c>
      <c r="G128" s="169" t="n">
        <v>0.521512385919181</v>
      </c>
      <c r="H128" s="169" t="n">
        <v>0</v>
      </c>
      <c r="I128" s="169" t="n">
        <v>0.80367393800227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16.4179104477612</v>
      </c>
      <c r="D129" s="169" t="n">
        <v>-20.5607476635514</v>
      </c>
      <c r="E129" s="169" t="n">
        <v>-16.3522012578616</v>
      </c>
      <c r="F129" s="169" t="n">
        <v>-4.16666666666666</v>
      </c>
      <c r="G129" s="169" t="n">
        <v>-16.7315175097276</v>
      </c>
      <c r="H129" s="169" t="n">
        <v>-5.55555555555554</v>
      </c>
      <c r="I129" s="169" t="n">
        <v>-17.198177676537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8.29081632653062</v>
      </c>
      <c r="D130" s="169" t="n">
        <v>27.0588235294118</v>
      </c>
      <c r="E130" s="169" t="n">
        <v>5.86466165413533</v>
      </c>
      <c r="F130" s="169" t="n">
        <v>-8.69565217391305</v>
      </c>
      <c r="G130" s="169" t="n">
        <v>6.38629283489097</v>
      </c>
      <c r="H130" s="169" t="n">
        <v>8.8235294117647</v>
      </c>
      <c r="I130" s="169" t="n">
        <v>8.8033012379642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5.77149587750294</v>
      </c>
      <c r="D131" s="169" t="n">
        <v>5.55555555555554</v>
      </c>
      <c r="E131" s="169" t="n">
        <v>6.25</v>
      </c>
      <c r="F131" s="169" t="n">
        <v>0</v>
      </c>
      <c r="G131" s="169" t="n">
        <v>6.44216691068816</v>
      </c>
      <c r="H131" s="169" t="n">
        <v>-2.70270270270271</v>
      </c>
      <c r="I131" s="169" t="n">
        <v>6.3211125158027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3.2293986636971</v>
      </c>
      <c r="D132" s="169" t="n">
        <v>1.75438596491229</v>
      </c>
      <c r="E132" s="169" t="n">
        <v>3.74331550802138</v>
      </c>
      <c r="F132" s="169" t="n">
        <v>0</v>
      </c>
      <c r="G132" s="169" t="n">
        <v>3.85144429160935</v>
      </c>
      <c r="H132" s="169" t="n">
        <v>-2.77777777777779</v>
      </c>
      <c r="I132" s="169" t="n">
        <v>3.5671819262782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5.60949298813375</v>
      </c>
      <c r="D133" s="169" t="n">
        <v>14.6551724137931</v>
      </c>
      <c r="E133" s="169" t="n">
        <v>-9.02061855670104</v>
      </c>
      <c r="F133" s="169" t="n">
        <v>-4.76190476190476</v>
      </c>
      <c r="G133" s="169" t="n">
        <v>-9.13907284768213</v>
      </c>
      <c r="H133" s="169" t="n">
        <v>2.85714285714288</v>
      </c>
      <c r="I133" s="169" t="n">
        <v>-5.970149253731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8.57142857142857</v>
      </c>
      <c r="D134" s="169" t="n">
        <v>-13.5338345864662</v>
      </c>
      <c r="E134" s="169" t="n">
        <v>13.314447592068</v>
      </c>
      <c r="F134" s="169" t="n">
        <v>0</v>
      </c>
      <c r="G134" s="169" t="n">
        <v>13.7026239067055</v>
      </c>
      <c r="H134" s="169" t="n">
        <v>-2.77777777777779</v>
      </c>
      <c r="I134" s="169" t="n">
        <v>9.2796092796092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842105263157905</v>
      </c>
      <c r="D135" s="169" t="n">
        <v>13.0434782608696</v>
      </c>
      <c r="E135" s="169" t="n">
        <v>-3.25000000000001</v>
      </c>
      <c r="F135" s="169" t="n">
        <v>-5</v>
      </c>
      <c r="G135" s="169" t="n">
        <v>-3.20512820512822</v>
      </c>
      <c r="H135" s="169" t="n">
        <v>8.57142857142858</v>
      </c>
      <c r="I135" s="169" t="n">
        <v>-1.1173184357541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1.27388535031847</v>
      </c>
      <c r="D136" s="169" t="n">
        <v>9.23076923076923</v>
      </c>
      <c r="E136" s="169" t="n">
        <v>-3.48837209302324</v>
      </c>
      <c r="F136" s="169" t="n">
        <v>5.26315789473684</v>
      </c>
      <c r="G136" s="169" t="n">
        <v>-3.70860927152316</v>
      </c>
      <c r="H136" s="169" t="n">
        <v>7.89473684210526</v>
      </c>
      <c r="I136" s="169" t="n">
        <v>-1.8079096045197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52688172042994</v>
      </c>
      <c r="D137" s="169" t="n">
        <v>-6.33802816901408</v>
      </c>
      <c r="E137" s="169" t="n">
        <v>2.40963855421686</v>
      </c>
      <c r="F137" s="169" t="n">
        <v>-5</v>
      </c>
      <c r="G137" s="169" t="n">
        <v>2.61348005502062</v>
      </c>
      <c r="H137" s="169" t="n">
        <v>-4.8780487804878</v>
      </c>
      <c r="I137" s="169" t="n">
        <v>1.1507479861910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06723585912488</v>
      </c>
      <c r="D138" s="169" t="n">
        <v>3.00751879699249</v>
      </c>
      <c r="E138" s="169" t="n">
        <v>0.522875816993491</v>
      </c>
      <c r="F138" s="169" t="n">
        <v>5.26315789473684</v>
      </c>
      <c r="G138" s="169" t="n">
        <v>0.402144772117993</v>
      </c>
      <c r="H138" s="169" t="n">
        <v>5.12820512820511</v>
      </c>
      <c r="I138" s="169" t="n">
        <v>0.79635949943117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5.17423442449841</v>
      </c>
      <c r="D139" s="169" t="n">
        <v>-8.02919708029197</v>
      </c>
      <c r="E139" s="169" t="n">
        <v>-4.81144343302992</v>
      </c>
      <c r="F139" s="169" t="n">
        <v>-5</v>
      </c>
      <c r="G139" s="169" t="n">
        <v>-4.80640854472631</v>
      </c>
      <c r="H139" s="169" t="n">
        <v>-2.43902439024389</v>
      </c>
      <c r="I139" s="169" t="n">
        <v>-5.3047404063205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668151447661487</v>
      </c>
      <c r="D140" s="169" t="n">
        <v>-6.34920634920636</v>
      </c>
      <c r="E140" s="169" t="n">
        <v>0.409836065573771</v>
      </c>
      <c r="F140" s="169" t="n">
        <v>-10.5263157894737</v>
      </c>
      <c r="G140" s="169" t="n">
        <v>0.701262272089778</v>
      </c>
      <c r="H140" s="169" t="n">
        <v>-2.5</v>
      </c>
      <c r="I140" s="169" t="n">
        <v>-0.35756853396901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5.60538116591928</v>
      </c>
      <c r="D141" s="169" t="n">
        <v>12.7118644067797</v>
      </c>
      <c r="E141" s="169" t="n">
        <v>4.21768707482993</v>
      </c>
      <c r="F141" s="169" t="n">
        <v>5.88235294117645</v>
      </c>
      <c r="G141" s="169" t="n">
        <v>4.17827298050139</v>
      </c>
      <c r="H141" s="169" t="n">
        <v>10.2564102564102</v>
      </c>
      <c r="I141" s="169" t="n">
        <v>5.3827751196172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06157112526546</v>
      </c>
      <c r="D142" s="169" t="n">
        <v>2.25563909774435</v>
      </c>
      <c r="E142" s="169" t="n">
        <v>-0.130548302872057</v>
      </c>
      <c r="F142" s="169" t="n">
        <v>0</v>
      </c>
      <c r="G142" s="169" t="n">
        <v>-0.133689839572199</v>
      </c>
      <c r="H142" s="169" t="n">
        <v>-6.9767441860465</v>
      </c>
      <c r="I142" s="169" t="n">
        <v>0.2270147559591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4.25079702444209</v>
      </c>
      <c r="D143" s="169" t="n">
        <v>-1.47058823529413</v>
      </c>
      <c r="E143" s="169" t="n">
        <v>-4.83660130718955</v>
      </c>
      <c r="F143" s="169" t="n">
        <v>0</v>
      </c>
      <c r="G143" s="169" t="n">
        <v>-4.95314591700135</v>
      </c>
      <c r="H143" s="169" t="n">
        <v>-2.5</v>
      </c>
      <c r="I143" s="169" t="n">
        <v>-4.416761041902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10987791342951</v>
      </c>
      <c r="D144" s="169" t="n">
        <v>-7.46268656716418</v>
      </c>
      <c r="E144" s="169" t="n">
        <v>-0.274725274725284</v>
      </c>
      <c r="F144" s="169" t="n">
        <v>0</v>
      </c>
      <c r="G144" s="169" t="n">
        <v>-0.281690140845086</v>
      </c>
      <c r="H144" s="169" t="n">
        <v>5.12820512820511</v>
      </c>
      <c r="I144" s="169" t="n">
        <v>-1.421800947867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6.06060606060606</v>
      </c>
      <c r="D145" s="169" t="n">
        <v>10.483870967742</v>
      </c>
      <c r="E145" s="169" t="n">
        <v>5.50964187327823</v>
      </c>
      <c r="F145" s="169" t="n">
        <v>-5.55555555555554</v>
      </c>
      <c r="G145" s="169" t="n">
        <v>5.79096045197738</v>
      </c>
      <c r="H145" s="169" t="n">
        <v>2.4390243902439</v>
      </c>
      <c r="I145" s="169" t="n">
        <v>6.490384615384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4.76190476190477</v>
      </c>
      <c r="D146" s="169" t="n">
        <v>-7.2992700729927</v>
      </c>
      <c r="E146" s="169" t="n">
        <v>7.04960835509144</v>
      </c>
      <c r="F146" s="169" t="n">
        <v>0</v>
      </c>
      <c r="G146" s="169" t="n">
        <v>7.20961281708949</v>
      </c>
      <c r="H146" s="169" t="n">
        <v>2.38095238095238</v>
      </c>
      <c r="I146" s="169" t="n">
        <v>4.9661399548532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3.4343434343434</v>
      </c>
      <c r="D147" s="169" t="n">
        <v>-7.08661417322836</v>
      </c>
      <c r="E147" s="169" t="n">
        <v>-14.6341463414634</v>
      </c>
      <c r="F147" s="169" t="n">
        <v>0</v>
      </c>
      <c r="G147" s="169" t="n">
        <v>-14.9439601494396</v>
      </c>
      <c r="H147" s="169" t="n">
        <v>-9.30232558139534</v>
      </c>
      <c r="I147" s="169" t="n">
        <v>-13.870967741935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3.73395565927655</v>
      </c>
      <c r="D148" s="169" t="n">
        <v>9.32203389830511</v>
      </c>
      <c r="E148" s="169" t="n">
        <v>2.57142857142856</v>
      </c>
      <c r="F148" s="169" t="n">
        <v>0</v>
      </c>
      <c r="G148" s="169" t="n">
        <v>2.63543191800879</v>
      </c>
      <c r="H148" s="169" t="n">
        <v>7.69230769230769</v>
      </c>
      <c r="I148" s="169" t="n">
        <v>3.62047440699126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58717660292463</v>
      </c>
      <c r="D149" s="169" t="n">
        <v>-6.2015503875969</v>
      </c>
      <c r="E149" s="169" t="n">
        <v>-2.2284122562674</v>
      </c>
      <c r="F149" s="169" t="n">
        <v>-5.88235294117648</v>
      </c>
      <c r="G149" s="169" t="n">
        <v>-2.13980028530672</v>
      </c>
      <c r="H149" s="169" t="n">
        <v>2.38095238095238</v>
      </c>
      <c r="I149" s="169" t="n">
        <v>-2.7710843373494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4.6189376443418</v>
      </c>
      <c r="D150" s="169" t="n">
        <v>-22.3140495867769</v>
      </c>
      <c r="E150" s="169" t="n">
        <v>-1.70940170940172</v>
      </c>
      <c r="F150" s="169" t="n">
        <v>0</v>
      </c>
      <c r="G150" s="169" t="n">
        <v>-1.74927113702624</v>
      </c>
      <c r="H150" s="169" t="n">
        <v>-2.32558139534885</v>
      </c>
      <c r="I150" s="169" t="n">
        <v>-4.8327137546468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1.93704600484261</v>
      </c>
      <c r="D151" s="169" t="n">
        <v>27.6595744680851</v>
      </c>
      <c r="E151" s="169" t="n">
        <v>-1.88405797101451</v>
      </c>
      <c r="F151" s="169" t="n">
        <v>0</v>
      </c>
      <c r="G151" s="169" t="n">
        <v>-1.92878338278933</v>
      </c>
      <c r="H151" s="169" t="n">
        <v>7.14285714285714</v>
      </c>
      <c r="I151" s="169" t="n">
        <v>1.6927083333333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7814726840855</v>
      </c>
      <c r="D152" s="169" t="n">
        <v>-2.5</v>
      </c>
      <c r="E152" s="169" t="n">
        <v>2.95420974889218</v>
      </c>
      <c r="F152" s="169" t="n">
        <v>6.25</v>
      </c>
      <c r="G152" s="169" t="n">
        <v>2.87443267776099</v>
      </c>
      <c r="H152" s="169" t="n">
        <v>-4.44444444444446</v>
      </c>
      <c r="I152" s="169" t="n">
        <v>2.04865556978233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1668611435239</v>
      </c>
      <c r="D153" s="169" t="n">
        <v>-5.98290598290598</v>
      </c>
      <c r="E153" s="169" t="n">
        <v>0.573888091822113</v>
      </c>
      <c r="F153" s="169" t="n">
        <v>-5.88235294117648</v>
      </c>
      <c r="G153" s="169" t="n">
        <v>0.735294117647058</v>
      </c>
      <c r="H153" s="169" t="n">
        <v>4.65116279069768</v>
      </c>
      <c r="I153" s="169" t="n">
        <v>-0.250941028858207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6.892523364486</v>
      </c>
      <c r="D154" s="169" t="n">
        <v>-0.909090909090921</v>
      </c>
      <c r="E154" s="169" t="n">
        <v>-8.27389443651927</v>
      </c>
      <c r="F154" s="169" t="n">
        <v>-25</v>
      </c>
      <c r="G154" s="169" t="n">
        <v>-7.88321167883213</v>
      </c>
      <c r="H154" s="169" t="n">
        <v>0</v>
      </c>
      <c r="I154" s="169" t="n">
        <v>-6.9182389937106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50941028858207</v>
      </c>
      <c r="D155" s="169" t="n">
        <v>-1.8348623853211</v>
      </c>
      <c r="E155" s="169" t="n">
        <v>0</v>
      </c>
      <c r="F155" s="169" t="n">
        <v>-8.33333333333333</v>
      </c>
      <c r="G155" s="169" t="n">
        <v>0.158478605388268</v>
      </c>
      <c r="H155" s="169" t="n">
        <v>0</v>
      </c>
      <c r="I155" s="169" t="n">
        <v>-0.13513513513514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628930817610069</v>
      </c>
      <c r="D156" s="169" t="n">
        <v>1.86915887850468</v>
      </c>
      <c r="E156" s="169" t="n">
        <v>1.08864696734059</v>
      </c>
      <c r="F156" s="169" t="n">
        <v>18.1818181818182</v>
      </c>
      <c r="G156" s="169" t="n">
        <v>0.79113924050634</v>
      </c>
      <c r="H156" s="169" t="n">
        <v>-8.8888888888889</v>
      </c>
      <c r="I156" s="169" t="n">
        <v>0.94722598105548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3.75</v>
      </c>
      <c r="D157" s="169" t="n">
        <v>1.83486238532112</v>
      </c>
      <c r="E157" s="169" t="n">
        <v>-5.53846153846155</v>
      </c>
      <c r="F157" s="169" t="n">
        <v>-15.3846153846154</v>
      </c>
      <c r="G157" s="169" t="n">
        <v>-5.33751962323392</v>
      </c>
      <c r="H157" s="169" t="n">
        <v>9.75609756097562</v>
      </c>
      <c r="I157" s="169" t="n">
        <v>-4.2895442359249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9.61038961038962</v>
      </c>
      <c r="D158" s="169" t="n">
        <v>-10.8108108108108</v>
      </c>
      <c r="E158" s="169" t="n">
        <v>-9.60912052117263</v>
      </c>
      <c r="F158" s="169" t="n">
        <v>9.09090909090908</v>
      </c>
      <c r="G158" s="169" t="n">
        <v>-9.95024875621891</v>
      </c>
      <c r="H158" s="169" t="n">
        <v>-6.66666666666667</v>
      </c>
      <c r="I158" s="169" t="n">
        <v>-10.08403361344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6.9540229885057</v>
      </c>
      <c r="D159" s="169" t="n">
        <v>15.1515151515151</v>
      </c>
      <c r="E159" s="169" t="n">
        <v>17.6576576576577</v>
      </c>
      <c r="F159" s="169" t="n">
        <v>0</v>
      </c>
      <c r="G159" s="169" t="n">
        <v>18.04788213628</v>
      </c>
      <c r="H159" s="169" t="n">
        <v>11.9047619047619</v>
      </c>
      <c r="I159" s="169" t="n">
        <v>17.60124610591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4.42260442260442</v>
      </c>
      <c r="D160" s="169" t="n">
        <v>1.75438596491229</v>
      </c>
      <c r="E160" s="169" t="n">
        <v>-5.35987748851457</v>
      </c>
      <c r="F160" s="169" t="n">
        <v>0</v>
      </c>
      <c r="G160" s="169" t="n">
        <v>-5.46021840873637</v>
      </c>
      <c r="H160" s="169" t="n">
        <v>-6.38297872340425</v>
      </c>
      <c r="I160" s="169" t="n">
        <v>-4.37086092715232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5.39845758354755</v>
      </c>
      <c r="D161" s="169" t="n">
        <v>-4.31034482758619</v>
      </c>
      <c r="E161" s="169" t="n">
        <v>-6.31067961165049</v>
      </c>
      <c r="F161" s="169" t="n">
        <v>0</v>
      </c>
      <c r="G161" s="169" t="n">
        <v>-6.43564356435643</v>
      </c>
      <c r="H161" s="169" t="n">
        <v>4.54545454545455</v>
      </c>
      <c r="I161" s="169" t="n">
        <v>-6.0941828254847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8.69565217391305</v>
      </c>
      <c r="D162" s="169" t="n">
        <v>5.40540540540539</v>
      </c>
      <c r="E162" s="169" t="n">
        <v>-12.4352331606218</v>
      </c>
      <c r="F162" s="169" t="n">
        <v>0</v>
      </c>
      <c r="G162" s="169" t="n">
        <v>-12.6984126984127</v>
      </c>
      <c r="H162" s="169" t="n">
        <v>4.34782608695652</v>
      </c>
      <c r="I162" s="169" t="n">
        <v>-9.7345132743362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4.1071428571429</v>
      </c>
      <c r="D163" s="169" t="n">
        <v>-11.1111111111111</v>
      </c>
      <c r="E163" s="169" t="n">
        <v>35.1084812623274</v>
      </c>
      <c r="F163" s="169" t="n">
        <v>0</v>
      </c>
      <c r="G163" s="169" t="n">
        <v>35.959595959596</v>
      </c>
      <c r="H163" s="169" t="n">
        <v>-6.24999999999999</v>
      </c>
      <c r="I163" s="169" t="n">
        <v>26.960784313725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11750599520384</v>
      </c>
      <c r="D164" s="169" t="n">
        <v>13.4615384615385</v>
      </c>
      <c r="E164" s="169" t="n">
        <v>1.89781021897811</v>
      </c>
      <c r="F164" s="169" t="n">
        <v>8.33333333333334</v>
      </c>
      <c r="G164" s="169" t="n">
        <v>1.78306092124814</v>
      </c>
      <c r="H164" s="169" t="n">
        <v>-2.22222222222223</v>
      </c>
      <c r="I164" s="169" t="n">
        <v>3.3462033462033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7906976744188</v>
      </c>
      <c r="D165" s="169" t="n">
        <v>2.54237288135593</v>
      </c>
      <c r="E165" s="169" t="n">
        <v>0.859598853868221</v>
      </c>
      <c r="F165" s="169" t="n">
        <v>0</v>
      </c>
      <c r="G165" s="169" t="n">
        <v>0.875912408759149</v>
      </c>
      <c r="H165" s="169" t="n">
        <v>4.54545454545455</v>
      </c>
      <c r="I165" s="169" t="n">
        <v>1.1207970112079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4.82204362801377</v>
      </c>
      <c r="D166" s="169" t="n">
        <v>-6.6115702479339</v>
      </c>
      <c r="E166" s="169" t="n">
        <v>6.53409090909089</v>
      </c>
      <c r="F166" s="169" t="n">
        <v>7.69230769230771</v>
      </c>
      <c r="G166" s="169" t="n">
        <v>6.5123010130246</v>
      </c>
      <c r="H166" s="169" t="n">
        <v>8.69565217391303</v>
      </c>
      <c r="I166" s="169" t="n">
        <v>4.556650246305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9.41949616648414</v>
      </c>
      <c r="D167" s="169" t="n">
        <v>-4.42477876106193</v>
      </c>
      <c r="E167" s="169" t="n">
        <v>-10.5333333333333</v>
      </c>
      <c r="F167" s="169" t="n">
        <v>-7.14285714285715</v>
      </c>
      <c r="G167" s="169" t="n">
        <v>-10.5978260869565</v>
      </c>
      <c r="H167" s="169" t="n">
        <v>-4</v>
      </c>
      <c r="I167" s="169" t="n">
        <v>-9.7762073027090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29746070133012</v>
      </c>
      <c r="D168" s="169" t="n">
        <v>0</v>
      </c>
      <c r="E168" s="169" t="n">
        <v>2.53353204172879</v>
      </c>
      <c r="F168" s="169" t="n">
        <v>7.69230769230771</v>
      </c>
      <c r="G168" s="169" t="n">
        <v>2.43161094224926</v>
      </c>
      <c r="H168" s="169" t="n">
        <v>4.16666666666667</v>
      </c>
      <c r="I168" s="169" t="n">
        <v>2.0887728459530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</v>
      </c>
      <c r="D169" s="169" t="n">
        <v>-2.77777777777779</v>
      </c>
      <c r="E169" s="169" t="n">
        <v>0.436046511627922</v>
      </c>
      <c r="F169" s="169" t="n">
        <v>-7.14285714285715</v>
      </c>
      <c r="G169" s="169" t="n">
        <v>0.593471810089014</v>
      </c>
      <c r="H169" s="169" t="n">
        <v>0</v>
      </c>
      <c r="I169" s="169" t="n">
        <v>0.12787723785166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1.7021276595745</v>
      </c>
      <c r="D170" s="169" t="n">
        <v>16.1904761904762</v>
      </c>
      <c r="E170" s="169" t="n">
        <v>12.0115774240231</v>
      </c>
      <c r="F170" s="169" t="n">
        <v>7.69230769230771</v>
      </c>
      <c r="G170" s="169" t="n">
        <v>12.0943952802359</v>
      </c>
      <c r="H170" s="169" t="n">
        <v>-2</v>
      </c>
      <c r="I170" s="169" t="n">
        <v>12.643678160919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4.55026455026454</v>
      </c>
      <c r="D171" s="169" t="n">
        <v>-4.09836065573771</v>
      </c>
      <c r="E171" s="169" t="n">
        <v>-5.03875968992247</v>
      </c>
      <c r="F171" s="169" t="n">
        <v>0</v>
      </c>
      <c r="G171" s="169" t="n">
        <v>-5.13157894736841</v>
      </c>
      <c r="H171" s="169" t="n">
        <v>2.04081632653062</v>
      </c>
      <c r="I171" s="169" t="n">
        <v>-4.9886621315192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554323725055411</v>
      </c>
      <c r="D172" s="169" t="n">
        <v>-12.8205128205128</v>
      </c>
      <c r="E172" s="169" t="n">
        <v>1.4965986394558</v>
      </c>
      <c r="F172" s="169" t="n">
        <v>0</v>
      </c>
      <c r="G172" s="169" t="n">
        <v>1.52565880721222</v>
      </c>
      <c r="H172" s="169" t="n">
        <v>-2</v>
      </c>
      <c r="I172" s="169" t="n">
        <v>-0.47732696897375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67892976588628</v>
      </c>
      <c r="D173" s="169" t="n">
        <v>14.7058823529412</v>
      </c>
      <c r="E173" s="169" t="n">
        <v>2.68096514745308</v>
      </c>
      <c r="F173" s="169" t="n">
        <v>-7.14285714285715</v>
      </c>
      <c r="G173" s="169" t="n">
        <v>2.86885245901641</v>
      </c>
      <c r="H173" s="169" t="n">
        <v>-4.08163265306123</v>
      </c>
      <c r="I173" s="169" t="n">
        <v>4.3165467625899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752688172042994</v>
      </c>
      <c r="D174" s="169" t="n">
        <v>6.83760683760684</v>
      </c>
      <c r="E174" s="169" t="n">
        <v>0</v>
      </c>
      <c r="F174" s="169" t="n">
        <v>7.69230769230771</v>
      </c>
      <c r="G174" s="169" t="n">
        <v>-0.132802124834015</v>
      </c>
      <c r="H174" s="169" t="n">
        <v>-2.12765957446808</v>
      </c>
      <c r="I174" s="169" t="n">
        <v>0.80459770114941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853788687299883</v>
      </c>
      <c r="D175" s="169" t="n">
        <v>5.60000000000001</v>
      </c>
      <c r="E175" s="169" t="n">
        <v>0</v>
      </c>
      <c r="F175" s="169" t="n">
        <v>-7.14285714285715</v>
      </c>
      <c r="G175" s="169" t="n">
        <v>0.13297872340425</v>
      </c>
      <c r="H175" s="169" t="n">
        <v>2.17391304347825</v>
      </c>
      <c r="I175" s="169" t="n">
        <v>0.9122006841505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5.39682539682542</v>
      </c>
      <c r="D176" s="169" t="n">
        <v>3.03030303030303</v>
      </c>
      <c r="E176" s="169" t="n">
        <v>5.61357702349872</v>
      </c>
      <c r="F176" s="169" t="n">
        <v>7.69230769230771</v>
      </c>
      <c r="G176" s="169" t="n">
        <v>5.57768924302793</v>
      </c>
      <c r="H176" s="169" t="n">
        <v>8.51063829787235</v>
      </c>
      <c r="I176" s="169" t="n">
        <v>5.19774011299437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5.52208835341364</v>
      </c>
      <c r="D177" s="169" t="n">
        <v>4.41176470588233</v>
      </c>
      <c r="E177" s="169" t="n">
        <v>6.30407911001234</v>
      </c>
      <c r="F177" s="169" t="n">
        <v>0</v>
      </c>
      <c r="G177" s="169" t="n">
        <v>6.4150943396226</v>
      </c>
      <c r="H177" s="169" t="n">
        <v>-3.921568627451</v>
      </c>
      <c r="I177" s="169" t="n">
        <v>6.1224489795918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15.0333016175071</v>
      </c>
      <c r="D178" s="169" t="n">
        <v>-11.2676056338028</v>
      </c>
      <c r="E178" s="169" t="n">
        <v>-16.6279069767442</v>
      </c>
      <c r="F178" s="169" t="n">
        <v>0</v>
      </c>
      <c r="G178" s="169" t="n">
        <v>-16.903073286052</v>
      </c>
      <c r="H178" s="169" t="n">
        <v>2.04081632653062</v>
      </c>
      <c r="I178" s="169" t="n">
        <v>-16.093117408906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2.541993281075</v>
      </c>
      <c r="D179" s="169" t="n">
        <v>-6.34920634920636</v>
      </c>
      <c r="E179" s="169" t="n">
        <v>17.4337517433752</v>
      </c>
      <c r="F179" s="169" t="n">
        <v>7.14285714285714</v>
      </c>
      <c r="G179" s="169" t="n">
        <v>17.6386913229019</v>
      </c>
      <c r="H179" s="169" t="n">
        <v>-10</v>
      </c>
      <c r="I179" s="169" t="n">
        <v>13.992762364294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79104477611941</v>
      </c>
      <c r="D180" s="169" t="n">
        <v>21.1864406779661</v>
      </c>
      <c r="E180" s="169" t="n">
        <v>-1.42517814726843</v>
      </c>
      <c r="F180" s="169" t="n">
        <v>0</v>
      </c>
      <c r="G180" s="169" t="n">
        <v>-1.4510278113664</v>
      </c>
      <c r="H180" s="169" t="n">
        <v>11.1111111111111</v>
      </c>
      <c r="I180" s="169" t="n">
        <v>1.3756613756613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4.88758553274681</v>
      </c>
      <c r="D181" s="169" t="n">
        <v>-13.2867132867133</v>
      </c>
      <c r="E181" s="169" t="n">
        <v>-3.61445783132531</v>
      </c>
      <c r="F181" s="169" t="n">
        <v>-6.66666666666666</v>
      </c>
      <c r="G181" s="169" t="n">
        <v>-3.55828220858896</v>
      </c>
      <c r="H181" s="169" t="n">
        <v>-2</v>
      </c>
      <c r="I181" s="169" t="n">
        <v>-5.0104384133611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8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332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10.06</v>
      </c>
      <c r="D11" s="158" t="n">
        <v>88.7</v>
      </c>
      <c r="E11" s="158" t="n">
        <v>118.34</v>
      </c>
      <c r="F11" s="158" t="n">
        <v>193.55</v>
      </c>
      <c r="G11" s="158" t="n">
        <v>116.51</v>
      </c>
      <c r="H11" s="158" t="n">
        <v>39.66</v>
      </c>
      <c r="I11" s="158" t="n">
        <v>112.14</v>
      </c>
    </row>
    <row r="12" customFormat="false" ht="11.1" hidden="true" customHeight="true" outlineLevel="0" collapsed="false">
      <c r="A12" s="156"/>
      <c r="B12" s="157" t="s">
        <v>275</v>
      </c>
      <c r="C12" s="158" t="n">
        <v>113.45</v>
      </c>
      <c r="D12" s="158" t="n">
        <v>98.46</v>
      </c>
      <c r="E12" s="158" t="n">
        <v>120.18</v>
      </c>
      <c r="F12" s="158" t="n">
        <v>196.89</v>
      </c>
      <c r="G12" s="158" t="n">
        <v>118.31</v>
      </c>
      <c r="H12" s="158" t="n">
        <v>43.52</v>
      </c>
      <c r="I12" s="158" t="n">
        <v>115.47</v>
      </c>
    </row>
    <row r="13" customFormat="false" ht="11.1" hidden="true" customHeight="true" outlineLevel="0" collapsed="false">
      <c r="A13" s="156"/>
      <c r="B13" s="157" t="s">
        <v>276</v>
      </c>
      <c r="C13" s="158" t="n">
        <v>117.53</v>
      </c>
      <c r="D13" s="158" t="n">
        <v>106.83</v>
      </c>
      <c r="E13" s="158" t="n">
        <v>122.89</v>
      </c>
      <c r="F13" s="158" t="n">
        <v>196.13</v>
      </c>
      <c r="G13" s="158" t="n">
        <v>121.11</v>
      </c>
      <c r="H13" s="158" t="n">
        <v>51.9</v>
      </c>
      <c r="I13" s="158" t="n">
        <v>119.36</v>
      </c>
    </row>
    <row r="14" customFormat="false" ht="11.1" hidden="true" customHeight="true" outlineLevel="0" collapsed="false">
      <c r="A14" s="156"/>
      <c r="B14" s="157" t="s">
        <v>277</v>
      </c>
      <c r="C14" s="158" t="n">
        <v>120.91</v>
      </c>
      <c r="D14" s="158" t="n">
        <v>97.49</v>
      </c>
      <c r="E14" s="158" t="n">
        <v>129.44</v>
      </c>
      <c r="F14" s="158" t="n">
        <v>192.71</v>
      </c>
      <c r="G14" s="158" t="n">
        <v>127.89</v>
      </c>
      <c r="H14" s="158" t="n">
        <v>50.96</v>
      </c>
      <c r="I14" s="158" t="n">
        <v>123.1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32.39</v>
      </c>
      <c r="D15" s="158" t="n">
        <v>114.4</v>
      </c>
      <c r="E15" s="158" t="n">
        <v>140.5</v>
      </c>
      <c r="F15" s="158" t="n">
        <v>200.42</v>
      </c>
      <c r="G15" s="158" t="n">
        <v>139.03</v>
      </c>
      <c r="H15" s="158" t="n">
        <v>49.02</v>
      </c>
      <c r="I15" s="158" t="n">
        <v>135.45</v>
      </c>
    </row>
    <row r="16" customFormat="false" ht="11.1" hidden="true" customHeight="true" outlineLevel="0" collapsed="false">
      <c r="A16" s="156"/>
      <c r="B16" s="157" t="s">
        <v>275</v>
      </c>
      <c r="C16" s="158" t="n">
        <v>124.2</v>
      </c>
      <c r="D16" s="158" t="n">
        <v>110.1</v>
      </c>
      <c r="E16" s="158" t="n">
        <v>131.01</v>
      </c>
      <c r="F16" s="158" t="n">
        <v>190.2</v>
      </c>
      <c r="G16" s="158" t="n">
        <v>129.56</v>
      </c>
      <c r="H16" s="158" t="n">
        <v>48.09</v>
      </c>
      <c r="I16" s="158" t="n">
        <v>126.89</v>
      </c>
    </row>
    <row r="17" customFormat="false" ht="11.1" hidden="true" customHeight="true" outlineLevel="0" collapsed="false">
      <c r="A17" s="156"/>
      <c r="B17" s="157" t="s">
        <v>276</v>
      </c>
      <c r="C17" s="158" t="n">
        <v>122.04</v>
      </c>
      <c r="D17" s="158" t="n">
        <v>107</v>
      </c>
      <c r="E17" s="158" t="n">
        <v>128.54</v>
      </c>
      <c r="F17" s="158" t="n">
        <v>190</v>
      </c>
      <c r="G17" s="158" t="n">
        <v>127.04</v>
      </c>
      <c r="H17" s="158" t="n">
        <v>53.38</v>
      </c>
      <c r="I17" s="158" t="n">
        <v>124.24</v>
      </c>
    </row>
    <row r="18" customFormat="false" ht="11.1" hidden="true" customHeight="true" outlineLevel="0" collapsed="false">
      <c r="A18" s="156"/>
      <c r="B18" s="157" t="s">
        <v>277</v>
      </c>
      <c r="C18" s="158" t="n">
        <v>128.35</v>
      </c>
      <c r="D18" s="158" t="n">
        <v>101.84</v>
      </c>
      <c r="E18" s="158" t="n">
        <v>137.72</v>
      </c>
      <c r="F18" s="158" t="n">
        <v>192.37</v>
      </c>
      <c r="G18" s="158" t="n">
        <v>136.38</v>
      </c>
      <c r="H18" s="158" t="n">
        <v>54.92</v>
      </c>
      <c r="I18" s="158" t="n">
        <v>130.89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24.62</v>
      </c>
      <c r="D19" s="158" t="n">
        <v>99.54</v>
      </c>
      <c r="E19" s="158" t="n">
        <v>133.39</v>
      </c>
      <c r="F19" s="158" t="n">
        <v>174.32</v>
      </c>
      <c r="G19" s="158" t="n">
        <v>132.38</v>
      </c>
      <c r="H19" s="158" t="n">
        <v>54.44</v>
      </c>
      <c r="I19" s="158" t="n">
        <v>127.27</v>
      </c>
    </row>
    <row r="20" customFormat="false" ht="11.1" hidden="true" customHeight="true" outlineLevel="0" collapsed="false">
      <c r="A20" s="156"/>
      <c r="B20" s="157" t="s">
        <v>275</v>
      </c>
      <c r="C20" s="158" t="n">
        <v>123.17</v>
      </c>
      <c r="D20" s="158" t="n">
        <v>96.74</v>
      </c>
      <c r="E20" s="158" t="n">
        <v>131.58</v>
      </c>
      <c r="F20" s="158" t="n">
        <v>167.38</v>
      </c>
      <c r="G20" s="158" t="n">
        <v>130.69</v>
      </c>
      <c r="H20" s="158" t="n">
        <v>62.34</v>
      </c>
      <c r="I20" s="158" t="n">
        <v>125.37</v>
      </c>
    </row>
    <row r="21" customFormat="false" ht="11.1" hidden="true" customHeight="true" outlineLevel="0" collapsed="false">
      <c r="A21" s="156"/>
      <c r="B21" s="157" t="s">
        <v>276</v>
      </c>
      <c r="C21" s="158" t="n">
        <v>119.85</v>
      </c>
      <c r="D21" s="158" t="n">
        <v>89.9</v>
      </c>
      <c r="E21" s="158" t="n">
        <v>129.64</v>
      </c>
      <c r="F21" s="158" t="n">
        <v>173.34</v>
      </c>
      <c r="G21" s="158" t="n">
        <v>128.56</v>
      </c>
      <c r="H21" s="158" t="n">
        <v>50.55</v>
      </c>
      <c r="I21" s="158" t="n">
        <v>122.38</v>
      </c>
    </row>
    <row r="22" customFormat="false" ht="11.1" hidden="true" customHeight="true" outlineLevel="0" collapsed="false">
      <c r="A22" s="156"/>
      <c r="B22" s="157" t="s">
        <v>277</v>
      </c>
      <c r="C22" s="158" t="n">
        <v>117.69</v>
      </c>
      <c r="D22" s="158" t="n">
        <v>86.16</v>
      </c>
      <c r="E22" s="158" t="n">
        <v>127.73</v>
      </c>
      <c r="F22" s="158" t="n">
        <v>169.44</v>
      </c>
      <c r="G22" s="158" t="n">
        <v>126.7</v>
      </c>
      <c r="H22" s="158" t="n">
        <v>49.96</v>
      </c>
      <c r="I22" s="158" t="n">
        <v>120.1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24.81</v>
      </c>
      <c r="D23" s="158" t="n">
        <v>85.68</v>
      </c>
      <c r="E23" s="158" t="n">
        <v>136.46</v>
      </c>
      <c r="F23" s="158" t="n">
        <v>133.54</v>
      </c>
      <c r="G23" s="158" t="n">
        <v>136.51</v>
      </c>
      <c r="H23" s="158" t="n">
        <v>55.18</v>
      </c>
      <c r="I23" s="158" t="n">
        <v>128.25</v>
      </c>
    </row>
    <row r="24" customFormat="false" ht="11.1" hidden="true" customHeight="true" outlineLevel="0" collapsed="false">
      <c r="A24" s="156"/>
      <c r="B24" s="157" t="s">
        <v>275</v>
      </c>
      <c r="C24" s="158" t="n">
        <v>118.46</v>
      </c>
      <c r="D24" s="158" t="n">
        <v>84.86</v>
      </c>
      <c r="E24" s="158" t="n">
        <v>128.39</v>
      </c>
      <c r="F24" s="158" t="n">
        <v>133.55</v>
      </c>
      <c r="G24" s="158" t="n">
        <v>128.25</v>
      </c>
      <c r="H24" s="158" t="n">
        <v>58.27</v>
      </c>
      <c r="I24" s="158" t="n">
        <v>121.25</v>
      </c>
    </row>
    <row r="25" customFormat="false" ht="11.1" hidden="true" customHeight="true" outlineLevel="0" collapsed="false">
      <c r="A25" s="156"/>
      <c r="B25" s="157" t="s">
        <v>276</v>
      </c>
      <c r="C25" s="158" t="n">
        <v>115.77</v>
      </c>
      <c r="D25" s="158" t="n">
        <v>81.67</v>
      </c>
      <c r="E25" s="158" t="n">
        <v>125.61</v>
      </c>
      <c r="F25" s="158" t="n">
        <v>129.88</v>
      </c>
      <c r="G25" s="158" t="n">
        <v>125.49</v>
      </c>
      <c r="H25" s="158" t="n">
        <v>58.85</v>
      </c>
      <c r="I25" s="158" t="n">
        <v>118.41</v>
      </c>
    </row>
    <row r="26" customFormat="false" ht="11.1" hidden="true" customHeight="true" outlineLevel="0" collapsed="false">
      <c r="A26" s="156"/>
      <c r="B26" s="157" t="s">
        <v>277</v>
      </c>
      <c r="C26" s="158" t="n">
        <v>117.38</v>
      </c>
      <c r="D26" s="158" t="n">
        <v>80.52</v>
      </c>
      <c r="E26" s="158" t="n">
        <v>127.33</v>
      </c>
      <c r="F26" s="158" t="n">
        <v>134.77</v>
      </c>
      <c r="G26" s="158" t="n">
        <v>127.13</v>
      </c>
      <c r="H26" s="158" t="n">
        <v>67.11</v>
      </c>
      <c r="I26" s="158" t="n">
        <v>119.5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9.14</v>
      </c>
      <c r="D27" s="158" t="n">
        <v>74.65</v>
      </c>
      <c r="E27" s="158" t="n">
        <v>118.61</v>
      </c>
      <c r="F27" s="158" t="n">
        <v>117.28</v>
      </c>
      <c r="G27" s="158" t="n">
        <v>118.63</v>
      </c>
      <c r="H27" s="158" t="n">
        <v>59.76</v>
      </c>
      <c r="I27" s="158" t="n">
        <v>111.49</v>
      </c>
    </row>
    <row r="28" customFormat="false" ht="11.1" hidden="true" customHeight="true" outlineLevel="0" collapsed="false">
      <c r="A28" s="156"/>
      <c r="B28" s="157" t="s">
        <v>275</v>
      </c>
      <c r="C28" s="158" t="n">
        <v>107.64</v>
      </c>
      <c r="D28" s="158" t="n">
        <v>78.63</v>
      </c>
      <c r="E28" s="158" t="n">
        <v>115.6</v>
      </c>
      <c r="F28" s="158" t="n">
        <v>114.83</v>
      </c>
      <c r="G28" s="158" t="n">
        <v>115.6</v>
      </c>
      <c r="H28" s="158" t="n">
        <v>64.92</v>
      </c>
      <c r="I28" s="158" t="n">
        <v>109.65</v>
      </c>
    </row>
    <row r="29" customFormat="false" ht="11.1" hidden="true" customHeight="true" outlineLevel="0" collapsed="false">
      <c r="A29" s="156"/>
      <c r="B29" s="157" t="s">
        <v>276</v>
      </c>
      <c r="C29" s="158" t="n">
        <v>105.14</v>
      </c>
      <c r="D29" s="158" t="n">
        <v>83.62</v>
      </c>
      <c r="E29" s="158" t="n">
        <v>111.15</v>
      </c>
      <c r="F29" s="158" t="n">
        <v>111.97</v>
      </c>
      <c r="G29" s="158" t="n">
        <v>111.12</v>
      </c>
      <c r="H29" s="158" t="n">
        <v>69.51</v>
      </c>
      <c r="I29" s="158" t="n">
        <v>106.77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5</v>
      </c>
      <c r="D30" s="158" t="n">
        <v>85.91</v>
      </c>
      <c r="E30" s="158" t="n">
        <v>104.69</v>
      </c>
      <c r="F30" s="158" t="n">
        <v>104.58</v>
      </c>
      <c r="G30" s="158" t="n">
        <v>104.68</v>
      </c>
      <c r="H30" s="158" t="n">
        <v>72.04</v>
      </c>
      <c r="I30" s="158" t="n">
        <v>101.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8.23</v>
      </c>
      <c r="D31" s="158" t="n">
        <v>84.64</v>
      </c>
      <c r="E31" s="158" t="n">
        <v>89.88</v>
      </c>
      <c r="F31" s="158" t="n">
        <v>120.83</v>
      </c>
      <c r="G31" s="158" t="n">
        <v>89.1</v>
      </c>
      <c r="H31" s="158" t="n">
        <v>69.02</v>
      </c>
      <c r="I31" s="158" t="n">
        <v>88.47</v>
      </c>
    </row>
    <row r="32" customFormat="false" ht="11.1" hidden="true" customHeight="true" outlineLevel="0" collapsed="false">
      <c r="A32" s="156"/>
      <c r="B32" s="157" t="s">
        <v>275</v>
      </c>
      <c r="C32" s="158" t="n">
        <v>109.72</v>
      </c>
      <c r="D32" s="158" t="n">
        <v>78.52</v>
      </c>
      <c r="E32" s="158" t="n">
        <v>117.9</v>
      </c>
      <c r="F32" s="158" t="n">
        <v>127.59</v>
      </c>
      <c r="G32" s="158" t="n">
        <v>117.65</v>
      </c>
      <c r="H32" s="158" t="n">
        <v>69.37</v>
      </c>
      <c r="I32" s="158" t="n">
        <v>111.38</v>
      </c>
    </row>
    <row r="33" customFormat="false" ht="11.1" hidden="true" customHeight="true" outlineLevel="0" collapsed="false">
      <c r="A33" s="156"/>
      <c r="B33" s="157" t="s">
        <v>276</v>
      </c>
      <c r="C33" s="158" t="n">
        <v>108.39</v>
      </c>
      <c r="D33" s="158" t="n">
        <v>84.91</v>
      </c>
      <c r="E33" s="158" t="n">
        <v>114.87</v>
      </c>
      <c r="F33" s="158" t="n">
        <v>124.54</v>
      </c>
      <c r="G33" s="158" t="n">
        <v>114.62</v>
      </c>
      <c r="H33" s="158" t="n">
        <v>71.69</v>
      </c>
      <c r="I33" s="158" t="n">
        <v>109.89</v>
      </c>
    </row>
    <row r="34" customFormat="false" ht="11.1" hidden="true" customHeight="true" outlineLevel="0" collapsed="false">
      <c r="A34" s="156"/>
      <c r="B34" s="157" t="s">
        <v>277</v>
      </c>
      <c r="C34" s="158" t="n">
        <v>103.86</v>
      </c>
      <c r="D34" s="158" t="n">
        <v>76.09</v>
      </c>
      <c r="E34" s="158" t="n">
        <v>111.33</v>
      </c>
      <c r="F34" s="158" t="n">
        <v>124.36</v>
      </c>
      <c r="G34" s="158" t="n">
        <v>110.99</v>
      </c>
      <c r="H34" s="158" t="n">
        <v>64.62</v>
      </c>
      <c r="I34" s="158" t="n">
        <v>105.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2.9</v>
      </c>
      <c r="D35" s="158" t="n">
        <v>74.77</v>
      </c>
      <c r="E35" s="158" t="n">
        <v>97.88</v>
      </c>
      <c r="F35" s="158" t="n">
        <v>120.49</v>
      </c>
      <c r="G35" s="158" t="n">
        <v>97.3</v>
      </c>
      <c r="H35" s="158" t="n">
        <v>64.7</v>
      </c>
      <c r="I35" s="158" t="n">
        <v>93.72</v>
      </c>
    </row>
    <row r="36" customFormat="false" ht="11.1" hidden="true" customHeight="true" outlineLevel="0" collapsed="false">
      <c r="A36" s="156"/>
      <c r="B36" s="157" t="s">
        <v>275</v>
      </c>
      <c r="C36" s="158" t="n">
        <v>100.11</v>
      </c>
      <c r="D36" s="158" t="n">
        <v>73.45</v>
      </c>
      <c r="E36" s="158" t="n">
        <v>106.26</v>
      </c>
      <c r="F36" s="158" t="n">
        <v>127.63</v>
      </c>
      <c r="G36" s="158" t="n">
        <v>105.72</v>
      </c>
      <c r="H36" s="158" t="n">
        <v>78.98</v>
      </c>
      <c r="I36" s="158" t="n">
        <v>100.57</v>
      </c>
    </row>
    <row r="37" customFormat="false" ht="11.1" hidden="true" customHeight="true" outlineLevel="0" collapsed="false">
      <c r="A37" s="156"/>
      <c r="B37" s="157" t="s">
        <v>276</v>
      </c>
      <c r="C37" s="158" t="n">
        <v>100.6</v>
      </c>
      <c r="D37" s="158" t="n">
        <v>75.89</v>
      </c>
      <c r="E37" s="158" t="n">
        <v>106.39</v>
      </c>
      <c r="F37" s="158" t="n">
        <v>129.74</v>
      </c>
      <c r="G37" s="158" t="n">
        <v>105.8</v>
      </c>
      <c r="H37" s="158" t="n">
        <v>79.23</v>
      </c>
      <c r="I37" s="158" t="n">
        <v>101.03</v>
      </c>
    </row>
    <row r="38" customFormat="false" ht="11.1" hidden="true" customHeight="true" outlineLevel="0" collapsed="false">
      <c r="A38" s="156"/>
      <c r="B38" s="157" t="s">
        <v>277</v>
      </c>
      <c r="C38" s="158" t="n">
        <v>84.15</v>
      </c>
      <c r="D38" s="158" t="n">
        <v>60.67</v>
      </c>
      <c r="E38" s="158" t="n">
        <v>88.95</v>
      </c>
      <c r="F38" s="158" t="n">
        <v>124.87</v>
      </c>
      <c r="G38" s="158" t="n">
        <v>88.04</v>
      </c>
      <c r="H38" s="158" t="n">
        <v>75.75</v>
      </c>
      <c r="I38" s="158" t="n">
        <v>83.6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1.66</v>
      </c>
      <c r="D39" s="158" t="n">
        <v>79.01</v>
      </c>
      <c r="E39" s="158" t="n">
        <v>94.48</v>
      </c>
      <c r="F39" s="158" t="n">
        <v>119.42</v>
      </c>
      <c r="G39" s="158" t="n">
        <v>93.85</v>
      </c>
      <c r="H39" s="158" t="n">
        <v>82.13</v>
      </c>
      <c r="I39" s="158" t="n">
        <v>91.52</v>
      </c>
    </row>
    <row r="40" customFormat="false" ht="11.1" hidden="true" customHeight="true" outlineLevel="0" collapsed="false">
      <c r="A40" s="156"/>
      <c r="B40" s="157" t="s">
        <v>275</v>
      </c>
      <c r="C40" s="158" t="n">
        <v>97.23</v>
      </c>
      <c r="D40" s="158" t="n">
        <v>83.82</v>
      </c>
      <c r="E40" s="158" t="n">
        <v>100.49</v>
      </c>
      <c r="F40" s="158" t="n">
        <v>111.77</v>
      </c>
      <c r="G40" s="158" t="n">
        <v>100.2</v>
      </c>
      <c r="H40" s="158" t="n">
        <v>82.63</v>
      </c>
      <c r="I40" s="158" t="n">
        <v>97.62</v>
      </c>
    </row>
    <row r="41" customFormat="false" ht="11.1" hidden="true" customHeight="true" outlineLevel="0" collapsed="false">
      <c r="A41" s="156"/>
      <c r="B41" s="157" t="s">
        <v>276</v>
      </c>
      <c r="C41" s="158" t="n">
        <v>100.43</v>
      </c>
      <c r="D41" s="158" t="n">
        <v>87.15</v>
      </c>
      <c r="E41" s="158" t="n">
        <v>104.09</v>
      </c>
      <c r="F41" s="158" t="n">
        <v>109.06</v>
      </c>
      <c r="G41" s="158" t="n">
        <v>103.96</v>
      </c>
      <c r="H41" s="158" t="n">
        <v>78.7</v>
      </c>
      <c r="I41" s="158" t="n">
        <v>101.32</v>
      </c>
    </row>
    <row r="42" customFormat="false" ht="11.1" hidden="true" customHeight="true" outlineLevel="0" collapsed="false">
      <c r="A42" s="156"/>
      <c r="B42" s="157" t="s">
        <v>277</v>
      </c>
      <c r="C42" s="158" t="n">
        <v>95.84</v>
      </c>
      <c r="D42" s="158" t="n">
        <v>102.98</v>
      </c>
      <c r="E42" s="158" t="n">
        <v>95.07</v>
      </c>
      <c r="F42" s="158" t="n">
        <v>108.42</v>
      </c>
      <c r="G42" s="158" t="n">
        <v>94.73</v>
      </c>
      <c r="H42" s="158" t="n">
        <v>83.98</v>
      </c>
      <c r="I42" s="158" t="n">
        <v>96.1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3.82</v>
      </c>
      <c r="D43" s="158" t="n">
        <v>88.69</v>
      </c>
      <c r="E43" s="158" t="n">
        <v>107.84</v>
      </c>
      <c r="F43" s="158" t="n">
        <v>106.71</v>
      </c>
      <c r="G43" s="158" t="n">
        <v>107.87</v>
      </c>
      <c r="H43" s="158" t="n">
        <v>80.67</v>
      </c>
      <c r="I43" s="158" t="n">
        <v>104.9</v>
      </c>
    </row>
    <row r="44" customFormat="false" ht="11.1" hidden="true" customHeight="true" outlineLevel="0" collapsed="false">
      <c r="A44" s="156"/>
      <c r="B44" s="157" t="s">
        <v>275</v>
      </c>
      <c r="C44" s="158" t="n">
        <v>103.3</v>
      </c>
      <c r="D44" s="158" t="n">
        <v>101.21</v>
      </c>
      <c r="E44" s="158" t="n">
        <v>104.41</v>
      </c>
      <c r="F44" s="158" t="n">
        <v>107.05</v>
      </c>
      <c r="G44" s="158" t="n">
        <v>104.34</v>
      </c>
      <c r="H44" s="158" t="n">
        <v>89.96</v>
      </c>
      <c r="I44" s="158" t="n">
        <v>103.86</v>
      </c>
    </row>
    <row r="45" customFormat="false" ht="11.1" hidden="true" customHeight="true" outlineLevel="0" collapsed="false">
      <c r="A45" s="156"/>
      <c r="B45" s="157" t="s">
        <v>276</v>
      </c>
      <c r="C45" s="158" t="n">
        <v>101.94</v>
      </c>
      <c r="D45" s="158" t="n">
        <v>112.38</v>
      </c>
      <c r="E45" s="158" t="n">
        <v>100.2</v>
      </c>
      <c r="F45" s="158" t="n">
        <v>104.38</v>
      </c>
      <c r="G45" s="158" t="n">
        <v>100.09</v>
      </c>
      <c r="H45" s="158" t="n">
        <v>99.06</v>
      </c>
      <c r="I45" s="158" t="n">
        <v>102.01</v>
      </c>
    </row>
    <row r="46" customFormat="false" ht="11.1" hidden="true" customHeight="true" outlineLevel="0" collapsed="false">
      <c r="A46" s="156"/>
      <c r="B46" s="157" t="s">
        <v>277</v>
      </c>
      <c r="C46" s="158" t="n">
        <v>102.77</v>
      </c>
      <c r="D46" s="158" t="n">
        <v>104.75</v>
      </c>
      <c r="E46" s="158" t="n">
        <v>102.87</v>
      </c>
      <c r="F46" s="158" t="n">
        <v>103.51</v>
      </c>
      <c r="G46" s="158" t="n">
        <v>102.85</v>
      </c>
      <c r="H46" s="158" t="n">
        <v>94.39</v>
      </c>
      <c r="I46" s="158" t="n">
        <v>103.1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3.57</v>
      </c>
      <c r="D47" s="158" t="n">
        <v>107.27</v>
      </c>
      <c r="E47" s="158" t="n">
        <v>103.04</v>
      </c>
      <c r="F47" s="158" t="n">
        <v>106.09</v>
      </c>
      <c r="G47" s="158" t="n">
        <v>102.96</v>
      </c>
      <c r="H47" s="158" t="n">
        <v>101.51</v>
      </c>
      <c r="I47" s="158" t="n">
        <v>103.61</v>
      </c>
    </row>
    <row r="48" customFormat="false" ht="11.1" hidden="true" customHeight="true" outlineLevel="0" collapsed="false">
      <c r="A48" s="156"/>
      <c r="B48" s="157" t="s">
        <v>275</v>
      </c>
      <c r="C48" s="158" t="n">
        <v>97.99</v>
      </c>
      <c r="D48" s="158" t="n">
        <v>98.63</v>
      </c>
      <c r="E48" s="158" t="n">
        <v>97.93</v>
      </c>
      <c r="F48" s="158" t="n">
        <v>101.88</v>
      </c>
      <c r="G48" s="158" t="n">
        <v>97.83</v>
      </c>
      <c r="H48" s="158" t="n">
        <v>97.07</v>
      </c>
      <c r="I48" s="158" t="n">
        <v>97.95</v>
      </c>
    </row>
    <row r="49" customFormat="false" ht="11.1" hidden="true" customHeight="true" outlineLevel="0" collapsed="false">
      <c r="A49" s="156"/>
      <c r="B49" s="157" t="s">
        <v>276</v>
      </c>
      <c r="C49" s="158" t="n">
        <v>97.2</v>
      </c>
      <c r="D49" s="158" t="n">
        <v>91.41</v>
      </c>
      <c r="E49" s="158" t="n">
        <v>98.22</v>
      </c>
      <c r="F49" s="158" t="n">
        <v>94.07</v>
      </c>
      <c r="G49" s="158" t="n">
        <v>98.33</v>
      </c>
      <c r="H49" s="158" t="n">
        <v>96.74</v>
      </c>
      <c r="I49" s="158" t="n">
        <v>97.29</v>
      </c>
    </row>
    <row r="50" customFormat="false" ht="11.1" hidden="true" customHeight="true" outlineLevel="0" collapsed="false">
      <c r="A50" s="156"/>
      <c r="B50" s="157" t="s">
        <v>277</v>
      </c>
      <c r="C50" s="158" t="n">
        <v>101.26</v>
      </c>
      <c r="D50" s="158" t="n">
        <v>102.71</v>
      </c>
      <c r="E50" s="158" t="n">
        <v>100.81</v>
      </c>
      <c r="F50" s="158" t="n">
        <v>97.98</v>
      </c>
      <c r="G50" s="158" t="n">
        <v>100.88</v>
      </c>
      <c r="H50" s="158" t="n">
        <v>104.69</v>
      </c>
      <c r="I50" s="158" t="n">
        <v>101.1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2.74</v>
      </c>
      <c r="D51" s="158" t="n">
        <v>110.8</v>
      </c>
      <c r="E51" s="158" t="n">
        <v>101.36</v>
      </c>
      <c r="F51" s="158" t="n">
        <v>99.82</v>
      </c>
      <c r="G51" s="158" t="n">
        <v>101.4</v>
      </c>
      <c r="H51" s="158" t="n">
        <v>102.59</v>
      </c>
      <c r="I51" s="158" t="n">
        <v>102.8</v>
      </c>
    </row>
    <row r="52" customFormat="false" ht="11.1" hidden="true" customHeight="true" outlineLevel="0" collapsed="false">
      <c r="A52" s="156"/>
      <c r="B52" s="157" t="s">
        <v>275</v>
      </c>
      <c r="C52" s="158" t="n">
        <v>98.08</v>
      </c>
      <c r="D52" s="158" t="n">
        <v>107.35</v>
      </c>
      <c r="E52" s="158" t="n">
        <v>96.39</v>
      </c>
      <c r="F52" s="158" t="n">
        <v>97.3</v>
      </c>
      <c r="G52" s="158" t="n">
        <v>96.37</v>
      </c>
      <c r="H52" s="158" t="n">
        <v>99.88</v>
      </c>
      <c r="I52" s="158" t="n">
        <v>98.01</v>
      </c>
    </row>
    <row r="53" customFormat="false" ht="11.1" hidden="true" customHeight="true" outlineLevel="0" collapsed="false">
      <c r="A53" s="156"/>
      <c r="B53" s="157" t="s">
        <v>276</v>
      </c>
      <c r="C53" s="158" t="n">
        <v>97.18</v>
      </c>
      <c r="D53" s="158" t="n">
        <v>99.03</v>
      </c>
      <c r="E53" s="158" t="n">
        <v>96.52</v>
      </c>
      <c r="F53" s="158" t="n">
        <v>99.31</v>
      </c>
      <c r="G53" s="158" t="n">
        <v>96.45</v>
      </c>
      <c r="H53" s="158" t="n">
        <v>103.32</v>
      </c>
      <c r="I53" s="158" t="n">
        <v>96.83</v>
      </c>
    </row>
    <row r="54" customFormat="false" ht="11.1" hidden="true" customHeight="true" outlineLevel="0" collapsed="false">
      <c r="A54" s="156"/>
      <c r="B54" s="157" t="s">
        <v>277</v>
      </c>
      <c r="C54" s="158" t="n">
        <v>103.29</v>
      </c>
      <c r="D54" s="158" t="n">
        <v>111.57</v>
      </c>
      <c r="E54" s="158" t="n">
        <v>101.69</v>
      </c>
      <c r="F54" s="158" t="n">
        <v>92.77</v>
      </c>
      <c r="G54" s="158" t="n">
        <v>101.92</v>
      </c>
      <c r="H54" s="158" t="n">
        <v>106.49</v>
      </c>
      <c r="I54" s="158" t="n">
        <v>103.3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49</v>
      </c>
      <c r="D55" s="158" t="n">
        <v>106.36</v>
      </c>
      <c r="E55" s="158" t="n">
        <v>108.52</v>
      </c>
      <c r="F55" s="158" t="n">
        <v>93.34</v>
      </c>
      <c r="G55" s="158" t="n">
        <v>108.9</v>
      </c>
      <c r="H55" s="158" t="n">
        <v>113.49</v>
      </c>
      <c r="I55" s="158" t="n">
        <v>108.58</v>
      </c>
    </row>
    <row r="56" customFormat="false" ht="11.1" hidden="true" customHeight="true" outlineLevel="0" collapsed="false">
      <c r="A56" s="156"/>
      <c r="B56" s="157" t="s">
        <v>275</v>
      </c>
      <c r="C56" s="158" t="n">
        <v>94.31</v>
      </c>
      <c r="D56" s="158" t="n">
        <v>101.01</v>
      </c>
      <c r="E56" s="158" t="n">
        <v>92.65</v>
      </c>
      <c r="F56" s="158" t="n">
        <v>92.36</v>
      </c>
      <c r="G56" s="158" t="n">
        <v>92.66</v>
      </c>
      <c r="H56" s="158" t="n">
        <v>103.91</v>
      </c>
      <c r="I56" s="158" t="n">
        <v>93.9</v>
      </c>
    </row>
    <row r="57" customFormat="false" ht="11.1" hidden="true" customHeight="true" outlineLevel="0" collapsed="false">
      <c r="A57" s="156"/>
      <c r="B57" s="157" t="s">
        <v>276</v>
      </c>
      <c r="C57" s="158" t="n">
        <v>98.49</v>
      </c>
      <c r="D57" s="158" t="n">
        <v>111.75</v>
      </c>
      <c r="E57" s="158" t="n">
        <v>95.45</v>
      </c>
      <c r="F57" s="158" t="n">
        <v>89.29</v>
      </c>
      <c r="G57" s="158" t="n">
        <v>95.61</v>
      </c>
      <c r="H57" s="158" t="n">
        <v>113.82</v>
      </c>
      <c r="I57" s="158" t="n">
        <v>97.98</v>
      </c>
    </row>
    <row r="58" customFormat="false" ht="11.1" hidden="true" customHeight="true" outlineLevel="0" collapsed="false">
      <c r="A58" s="156"/>
      <c r="B58" s="157" t="s">
        <v>277</v>
      </c>
      <c r="C58" s="158" t="n">
        <v>96.33</v>
      </c>
      <c r="D58" s="158" t="n">
        <v>105.57</v>
      </c>
      <c r="E58" s="158" t="n">
        <v>93.82</v>
      </c>
      <c r="F58" s="158" t="n">
        <v>87.18</v>
      </c>
      <c r="G58" s="158" t="n">
        <v>93.99</v>
      </c>
      <c r="H58" s="158" t="n">
        <v>114.14</v>
      </c>
      <c r="I58" s="158" t="n">
        <v>95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1.74</v>
      </c>
      <c r="D59" s="158" t="n">
        <v>84.13</v>
      </c>
      <c r="E59" s="158" t="n">
        <v>91.62</v>
      </c>
      <c r="F59" s="158" t="n">
        <v>87.12</v>
      </c>
      <c r="G59" s="158" t="n">
        <v>91.73</v>
      </c>
      <c r="H59" s="158" t="n">
        <v>115.02</v>
      </c>
      <c r="I59" s="158" t="n">
        <v>90.78</v>
      </c>
    </row>
    <row r="60" customFormat="false" ht="11.1" hidden="true" customHeight="true" outlineLevel="0" collapsed="false">
      <c r="A60" s="156"/>
      <c r="B60" s="157" t="s">
        <v>275</v>
      </c>
      <c r="C60" s="158" t="n">
        <v>93.88</v>
      </c>
      <c r="D60" s="158" t="n">
        <v>109.71</v>
      </c>
      <c r="E60" s="158" t="n">
        <v>89.74</v>
      </c>
      <c r="F60" s="158" t="n">
        <v>87.63</v>
      </c>
      <c r="G60" s="158" t="n">
        <v>89.79</v>
      </c>
      <c r="H60" s="158" t="n">
        <v>124.72</v>
      </c>
      <c r="I60" s="158" t="n">
        <v>92.61</v>
      </c>
    </row>
    <row r="61" customFormat="false" ht="11.1" hidden="true" customHeight="true" outlineLevel="0" collapsed="false">
      <c r="A61" s="156"/>
      <c r="B61" s="157" t="s">
        <v>276</v>
      </c>
      <c r="C61" s="158" t="n">
        <v>95.84</v>
      </c>
      <c r="D61" s="158" t="n">
        <v>106.56</v>
      </c>
      <c r="E61" s="158" t="n">
        <v>92.78</v>
      </c>
      <c r="F61" s="158" t="n">
        <v>89.46</v>
      </c>
      <c r="G61" s="158" t="n">
        <v>92.86</v>
      </c>
      <c r="H61" s="158" t="n">
        <v>120.93</v>
      </c>
      <c r="I61" s="158" t="n">
        <v>94.83</v>
      </c>
    </row>
    <row r="62" customFormat="false" ht="11.1" hidden="true" customHeight="true" outlineLevel="0" collapsed="false">
      <c r="A62" s="156"/>
      <c r="B62" s="157" t="s">
        <v>277</v>
      </c>
      <c r="C62" s="158" t="n">
        <v>95.94</v>
      </c>
      <c r="D62" s="158" t="n">
        <v>102.04</v>
      </c>
      <c r="E62" s="158" t="n">
        <v>93.28</v>
      </c>
      <c r="F62" s="158" t="n">
        <v>87.15</v>
      </c>
      <c r="G62" s="158" t="n">
        <v>93.43</v>
      </c>
      <c r="H62" s="158" t="n">
        <v>127.36</v>
      </c>
      <c r="I62" s="158" t="n">
        <v>94.7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9.1</v>
      </c>
      <c r="D63" s="158" t="n">
        <v>101.23</v>
      </c>
      <c r="E63" s="158" t="n">
        <v>85.39</v>
      </c>
      <c r="F63" s="158" t="n">
        <v>62.19</v>
      </c>
      <c r="G63" s="158" t="n">
        <v>85.97</v>
      </c>
      <c r="H63" s="158" t="n">
        <v>124.76</v>
      </c>
      <c r="I63" s="158" t="n">
        <v>88.1</v>
      </c>
    </row>
    <row r="64" customFormat="false" ht="11.1" hidden="true" customHeight="true" outlineLevel="0" collapsed="false">
      <c r="A64" s="156"/>
      <c r="B64" s="157" t="s">
        <v>275</v>
      </c>
      <c r="C64" s="158" t="n">
        <v>88.53</v>
      </c>
      <c r="D64" s="158" t="n">
        <v>98.73</v>
      </c>
      <c r="E64" s="158" t="n">
        <v>85.15</v>
      </c>
      <c r="F64" s="158" t="n">
        <v>62.04</v>
      </c>
      <c r="G64" s="158" t="n">
        <v>85.73</v>
      </c>
      <c r="H64" s="158" t="n">
        <v>123.17</v>
      </c>
      <c r="I64" s="158" t="n">
        <v>87.57</v>
      </c>
    </row>
    <row r="65" customFormat="false" ht="11.1" hidden="true" customHeight="true" outlineLevel="0" collapsed="false">
      <c r="A65" s="156"/>
      <c r="B65" s="157" t="s">
        <v>276</v>
      </c>
      <c r="C65" s="158" t="n">
        <v>88.96</v>
      </c>
      <c r="D65" s="158" t="n">
        <v>101.38</v>
      </c>
      <c r="E65" s="158" t="n">
        <v>85.72</v>
      </c>
      <c r="F65" s="158" t="n">
        <v>64.63</v>
      </c>
      <c r="G65" s="158" t="n">
        <v>86.25</v>
      </c>
      <c r="H65" s="158" t="n">
        <v>113.82</v>
      </c>
      <c r="I65" s="158" t="n">
        <v>88.36</v>
      </c>
    </row>
    <row r="66" customFormat="false" ht="11.1" hidden="true" customHeight="true" outlineLevel="0" collapsed="false">
      <c r="A66" s="156"/>
      <c r="B66" s="157" t="s">
        <v>277</v>
      </c>
      <c r="C66" s="158" t="n">
        <v>85.25</v>
      </c>
      <c r="D66" s="158" t="n">
        <v>103.79</v>
      </c>
      <c r="E66" s="158" t="n">
        <v>80.36</v>
      </c>
      <c r="F66" s="158" t="n">
        <v>59.8</v>
      </c>
      <c r="G66" s="158" t="n">
        <v>80.88</v>
      </c>
      <c r="H66" s="158" t="n">
        <v>126.3</v>
      </c>
      <c r="I66" s="158" t="n">
        <v>8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77.16</v>
      </c>
      <c r="D67" s="158" t="n">
        <v>93.49</v>
      </c>
      <c r="E67" s="158" t="n">
        <v>72.68</v>
      </c>
      <c r="F67" s="158" t="n">
        <v>60.89</v>
      </c>
      <c r="G67" s="158" t="n">
        <v>72.97</v>
      </c>
      <c r="H67" s="158" t="n">
        <v>117.28</v>
      </c>
      <c r="I67" s="158" t="n">
        <v>75.75</v>
      </c>
    </row>
    <row r="68" customFormat="false" ht="11.1" hidden="true" customHeight="true" outlineLevel="0" collapsed="false">
      <c r="A68" s="156"/>
      <c r="B68" s="157" t="s">
        <v>275</v>
      </c>
      <c r="C68" s="158" t="n">
        <v>90.59</v>
      </c>
      <c r="D68" s="158" t="n">
        <v>109.22</v>
      </c>
      <c r="E68" s="158" t="n">
        <v>85.47</v>
      </c>
      <c r="F68" s="158" t="n">
        <v>65.89</v>
      </c>
      <c r="G68" s="158" t="n">
        <v>85.96</v>
      </c>
      <c r="H68" s="158" t="n">
        <v>136.27</v>
      </c>
      <c r="I68" s="158" t="n">
        <v>89.11</v>
      </c>
    </row>
    <row r="69" customFormat="false" ht="11.1" hidden="true" customHeight="true" outlineLevel="0" collapsed="false">
      <c r="A69" s="156"/>
      <c r="B69" s="157" t="s">
        <v>276</v>
      </c>
      <c r="C69" s="158" t="n">
        <v>86.79</v>
      </c>
      <c r="D69" s="158" t="n">
        <v>112.48</v>
      </c>
      <c r="E69" s="158" t="n">
        <v>81.04</v>
      </c>
      <c r="F69" s="158" t="n">
        <v>63.45</v>
      </c>
      <c r="G69" s="158" t="n">
        <v>81.48</v>
      </c>
      <c r="H69" s="158" t="n">
        <v>125.05</v>
      </c>
      <c r="I69" s="158" t="n">
        <v>85.61</v>
      </c>
    </row>
    <row r="70" customFormat="false" ht="11.1" hidden="true" customHeight="true" outlineLevel="0" collapsed="false">
      <c r="A70" s="156"/>
      <c r="B70" s="157" t="s">
        <v>277</v>
      </c>
      <c r="C70" s="158" t="n">
        <v>81.94</v>
      </c>
      <c r="D70" s="158" t="n">
        <v>107.64</v>
      </c>
      <c r="E70" s="158" t="n">
        <v>75.26</v>
      </c>
      <c r="F70" s="158" t="n">
        <v>63.68</v>
      </c>
      <c r="G70" s="158" t="n">
        <v>75.55</v>
      </c>
      <c r="H70" s="158" t="n">
        <v>140.12</v>
      </c>
      <c r="I70" s="158" t="n">
        <v>79.8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74.52</v>
      </c>
      <c r="D71" s="158" t="n">
        <v>115.49</v>
      </c>
      <c r="E71" s="158" t="n">
        <v>65.23</v>
      </c>
      <c r="F71" s="158" t="n">
        <v>60.94</v>
      </c>
      <c r="G71" s="158" t="n">
        <v>65.34</v>
      </c>
      <c r="H71" s="158" t="n">
        <v>146.54</v>
      </c>
      <c r="I71" s="158" t="n">
        <v>71.75</v>
      </c>
    </row>
    <row r="72" customFormat="false" ht="11.1" hidden="false" customHeight="true" outlineLevel="0" collapsed="false">
      <c r="A72" s="156"/>
      <c r="B72" s="157" t="s">
        <v>275</v>
      </c>
      <c r="C72" s="158" t="n">
        <v>91.4</v>
      </c>
      <c r="D72" s="158" t="n">
        <v>102.55</v>
      </c>
      <c r="E72" s="158" t="n">
        <v>87.52</v>
      </c>
      <c r="F72" s="158" t="n">
        <v>65.92</v>
      </c>
      <c r="G72" s="158" t="n">
        <v>88.06</v>
      </c>
      <c r="H72" s="158" t="n">
        <v>131.39</v>
      </c>
      <c r="I72" s="158" t="n">
        <v>90.17</v>
      </c>
    </row>
    <row r="73" customFormat="false" ht="11.1" hidden="false" customHeight="true" outlineLevel="0" collapsed="false">
      <c r="A73" s="156"/>
      <c r="B73" s="157" t="s">
        <v>276</v>
      </c>
      <c r="C73" s="158" t="n">
        <v>93.77</v>
      </c>
      <c r="D73" s="158" t="n">
        <v>117.78</v>
      </c>
      <c r="E73" s="158" t="n">
        <v>88.1</v>
      </c>
      <c r="F73" s="158" t="n">
        <v>63.59</v>
      </c>
      <c r="G73" s="158" t="n">
        <v>88.72</v>
      </c>
      <c r="H73" s="158" t="n">
        <v>134.31</v>
      </c>
      <c r="I73" s="158" t="n">
        <v>92.62</v>
      </c>
    </row>
    <row r="74" customFormat="false" ht="11.1" hidden="false" customHeight="true" outlineLevel="0" collapsed="false">
      <c r="A74" s="156"/>
      <c r="B74" s="157" t="s">
        <v>277</v>
      </c>
      <c r="C74" s="158" t="n">
        <v>94.93</v>
      </c>
      <c r="D74" s="158" t="n">
        <v>123.41</v>
      </c>
      <c r="E74" s="158" t="n">
        <v>88.38</v>
      </c>
      <c r="F74" s="158" t="n">
        <v>68.76</v>
      </c>
      <c r="G74" s="158" t="n">
        <v>88.87</v>
      </c>
      <c r="H74" s="158" t="n">
        <v>141.25</v>
      </c>
      <c r="I74" s="158" t="n">
        <v>93.4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5.64</v>
      </c>
      <c r="D75" s="158" t="n">
        <v>113.01</v>
      </c>
      <c r="E75" s="158" t="n">
        <v>90.11</v>
      </c>
      <c r="F75" s="158" t="n">
        <v>65.66</v>
      </c>
      <c r="G75" s="158" t="n">
        <v>90.72</v>
      </c>
      <c r="H75" s="158" t="n">
        <v>150.81</v>
      </c>
      <c r="I75" s="158" t="n">
        <v>93.89</v>
      </c>
    </row>
    <row r="76" customFormat="false" ht="11.1" hidden="false" customHeight="true" outlineLevel="0" collapsed="false">
      <c r="A76" s="156"/>
      <c r="B76" s="157" t="s">
        <v>275</v>
      </c>
      <c r="C76" s="158" t="n">
        <v>86.36</v>
      </c>
      <c r="D76" s="158" t="n">
        <v>108.07</v>
      </c>
      <c r="E76" s="158" t="n">
        <v>79.92</v>
      </c>
      <c r="F76" s="158" t="n">
        <v>64.45</v>
      </c>
      <c r="G76" s="158" t="n">
        <v>80.31</v>
      </c>
      <c r="H76" s="158" t="n">
        <v>152.51</v>
      </c>
      <c r="I76" s="158" t="n">
        <v>84.04</v>
      </c>
    </row>
    <row r="77" customFormat="false" ht="11.1" hidden="false" customHeight="true" outlineLevel="0" collapsed="false">
      <c r="A77" s="156"/>
      <c r="B77" s="157" t="s">
        <v>276</v>
      </c>
      <c r="C77" s="158" t="n">
        <v>88.47</v>
      </c>
      <c r="D77" s="158" t="n">
        <v>110.54</v>
      </c>
      <c r="E77" s="158" t="n">
        <v>81.72</v>
      </c>
      <c r="F77" s="158" t="n">
        <v>67.2</v>
      </c>
      <c r="G77" s="158" t="n">
        <v>82.08</v>
      </c>
      <c r="H77" s="158" t="n">
        <v>160.36</v>
      </c>
      <c r="I77" s="158" t="n">
        <v>85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88.76</v>
      </c>
      <c r="D78" s="158" t="n">
        <v>109.65</v>
      </c>
      <c r="E78" s="158" t="n">
        <v>81.94</v>
      </c>
      <c r="F78" s="158" t="n">
        <v>67.07</v>
      </c>
      <c r="G78" s="158" t="n">
        <v>82.31</v>
      </c>
      <c r="H78" s="158" t="n">
        <v>165.83</v>
      </c>
      <c r="I78" s="158" t="n">
        <v>86.0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7.98</v>
      </c>
      <c r="D79" s="158" t="n">
        <v>127.67</v>
      </c>
      <c r="E79" s="158" t="n">
        <v>90.6</v>
      </c>
      <c r="F79" s="158" t="n">
        <v>67.55</v>
      </c>
      <c r="G79" s="158" t="n">
        <v>91.18</v>
      </c>
      <c r="H79" s="158" t="n">
        <v>159.95</v>
      </c>
      <c r="I79" s="158" t="n">
        <v>95.94</v>
      </c>
    </row>
    <row r="80" customFormat="false" ht="11.1" hidden="false" customHeight="true" outlineLevel="0" collapsed="false">
      <c r="A80" s="156"/>
      <c r="B80" s="157" t="s">
        <v>275</v>
      </c>
      <c r="C80" s="158" t="n">
        <v>93.06</v>
      </c>
      <c r="D80" s="158" t="n">
        <v>123.8</v>
      </c>
      <c r="E80" s="158" t="n">
        <v>85.22</v>
      </c>
      <c r="F80" s="158" t="n">
        <v>65.39</v>
      </c>
      <c r="G80" s="158" t="n">
        <v>85.72</v>
      </c>
      <c r="H80" s="158" t="n">
        <v>165.95</v>
      </c>
      <c r="I80" s="158" t="n">
        <v>90.6</v>
      </c>
    </row>
    <row r="81" customFormat="false" ht="11.1" hidden="false" customHeight="true" outlineLevel="0" collapsed="false">
      <c r="A81" s="156"/>
      <c r="B81" s="157" t="s">
        <v>276</v>
      </c>
      <c r="C81" s="158" t="n">
        <v>91.5</v>
      </c>
      <c r="D81" s="158" t="n">
        <v>107.89</v>
      </c>
      <c r="E81" s="158" t="n">
        <v>85.37</v>
      </c>
      <c r="F81" s="158" t="n">
        <v>63.49</v>
      </c>
      <c r="G81" s="158" t="n">
        <v>85.92</v>
      </c>
      <c r="H81" s="158" t="n">
        <v>164.27</v>
      </c>
      <c r="I81" s="158" t="n">
        <v>89.06</v>
      </c>
    </row>
    <row r="82" customFormat="false" ht="11.1" hidden="false" customHeight="true" outlineLevel="0" collapsed="false">
      <c r="A82" s="156"/>
      <c r="B82" s="157" t="s">
        <v>277</v>
      </c>
      <c r="C82" s="158" t="n">
        <v>95.13</v>
      </c>
      <c r="D82" s="158" t="n">
        <v>123.61</v>
      </c>
      <c r="E82" s="158" t="n">
        <v>87.76</v>
      </c>
      <c r="F82" s="158" t="n">
        <v>63.08</v>
      </c>
      <c r="G82" s="158" t="n">
        <v>88.38</v>
      </c>
      <c r="H82" s="158" t="n">
        <v>161.61</v>
      </c>
      <c r="I82" s="158" t="n">
        <v>92.9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6.22</v>
      </c>
      <c r="D83" s="158" t="n">
        <v>134.34</v>
      </c>
      <c r="E83" s="158" t="n">
        <v>87.81</v>
      </c>
      <c r="F83" s="158" t="n">
        <v>65.14</v>
      </c>
      <c r="G83" s="158" t="n">
        <v>88.38</v>
      </c>
      <c r="H83" s="158" t="n">
        <v>161.89</v>
      </c>
      <c r="I83" s="158" t="n">
        <v>94.06</v>
      </c>
    </row>
    <row r="84" customFormat="false" ht="11.1" hidden="false" customHeight="true" outlineLevel="0" collapsed="false">
      <c r="A84" s="156"/>
      <c r="B84" s="157" t="s">
        <v>275</v>
      </c>
      <c r="C84" s="158" t="n">
        <v>97.5</v>
      </c>
      <c r="D84" s="158" t="n">
        <v>145.96</v>
      </c>
      <c r="E84" s="158" t="n">
        <v>87.71</v>
      </c>
      <c r="F84" s="158" t="n">
        <v>62.97</v>
      </c>
      <c r="G84" s="158" t="n">
        <v>88.33</v>
      </c>
      <c r="H84" s="158" t="n">
        <v>169.57</v>
      </c>
      <c r="I84" s="158" t="n">
        <v>95.2</v>
      </c>
    </row>
    <row r="85" customFormat="false" ht="11.1" hidden="false" customHeight="true" outlineLevel="0" collapsed="false">
      <c r="A85" s="156"/>
      <c r="B85" s="157" t="s">
        <v>276</v>
      </c>
      <c r="C85" s="158" t="n">
        <v>102.91</v>
      </c>
      <c r="D85" s="158" t="n">
        <v>150.39</v>
      </c>
      <c r="E85" s="158" t="n">
        <v>92.55</v>
      </c>
      <c r="F85" s="158" t="n">
        <v>61.32</v>
      </c>
      <c r="G85" s="158" t="n">
        <v>93.33</v>
      </c>
      <c r="H85" s="158" t="n">
        <v>191.46</v>
      </c>
      <c r="I85" s="158" t="n">
        <v>100.2</v>
      </c>
    </row>
    <row r="86" customFormat="false" ht="11.1" hidden="false" customHeight="true" outlineLevel="0" collapsed="false">
      <c r="A86" s="156"/>
      <c r="B86" s="157" t="s">
        <v>277</v>
      </c>
      <c r="C86" s="158" t="n">
        <v>108.61</v>
      </c>
      <c r="D86" s="158" t="n">
        <v>161.69</v>
      </c>
      <c r="E86" s="158" t="n">
        <v>97.9</v>
      </c>
      <c r="F86" s="158" t="n">
        <v>65.37</v>
      </c>
      <c r="G86" s="158" t="n">
        <v>98.72</v>
      </c>
      <c r="H86" s="158" t="n">
        <v>185.95</v>
      </c>
      <c r="I86" s="158" t="n">
        <v>106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2.61</v>
      </c>
      <c r="D87" s="158" t="n">
        <v>145.02</v>
      </c>
      <c r="E87" s="158" t="n">
        <v>81.69</v>
      </c>
      <c r="F87" s="158" t="n">
        <v>64.19</v>
      </c>
      <c r="G87" s="158" t="n">
        <v>82.13</v>
      </c>
      <c r="H87" s="158" t="n">
        <v>192.71</v>
      </c>
      <c r="I87" s="158" t="n">
        <v>89.4</v>
      </c>
    </row>
    <row r="88" customFormat="false" ht="11.1" hidden="false" customHeight="true" outlineLevel="0" collapsed="false">
      <c r="A88" s="156"/>
      <c r="B88" s="157" t="s">
        <v>275</v>
      </c>
      <c r="C88" s="158" t="n">
        <v>103.9</v>
      </c>
      <c r="D88" s="158" t="n">
        <v>135.42</v>
      </c>
      <c r="E88" s="158" t="n">
        <v>95.47</v>
      </c>
      <c r="F88" s="158" t="n">
        <v>66.38</v>
      </c>
      <c r="G88" s="158" t="n">
        <v>96.2</v>
      </c>
      <c r="H88" s="158" t="n">
        <v>183.75</v>
      </c>
      <c r="I88" s="158" t="n">
        <v>101.37</v>
      </c>
    </row>
    <row r="89" customFormat="false" ht="11.1" hidden="false" customHeight="true" outlineLevel="0" collapsed="false">
      <c r="A89" s="156"/>
      <c r="B89" s="157" t="s">
        <v>276</v>
      </c>
      <c r="C89" s="158" t="n">
        <v>105.97</v>
      </c>
      <c r="D89" s="158" t="n">
        <v>163.08</v>
      </c>
      <c r="E89" s="158" t="n">
        <v>94.46</v>
      </c>
      <c r="F89" s="158" t="n">
        <v>69.13</v>
      </c>
      <c r="G89" s="158" t="n">
        <v>95.09</v>
      </c>
      <c r="H89" s="158" t="n">
        <v>198.2</v>
      </c>
      <c r="I89" s="158" t="n">
        <v>103.04</v>
      </c>
    </row>
    <row r="90" customFormat="false" ht="11.1" hidden="false" customHeight="true" outlineLevel="0" collapsed="false">
      <c r="A90" s="156"/>
      <c r="B90" s="157" t="s">
        <v>277</v>
      </c>
      <c r="C90" s="158" t="n">
        <v>100.49</v>
      </c>
      <c r="D90" s="158" t="n">
        <v>144.47</v>
      </c>
      <c r="E90" s="158" t="n">
        <v>90.46</v>
      </c>
      <c r="F90" s="158" t="n">
        <v>64.36</v>
      </c>
      <c r="G90" s="158" t="n">
        <v>91.11</v>
      </c>
      <c r="H90" s="158" t="n">
        <v>193.3</v>
      </c>
      <c r="I90" s="158" t="n">
        <v>97.58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08013810648737</v>
      </c>
      <c r="D103" s="169" t="n">
        <v>11.0033821871477</v>
      </c>
      <c r="E103" s="169" t="n">
        <v>1.55484198073349</v>
      </c>
      <c r="F103" s="169" t="n">
        <v>1.72565228623094</v>
      </c>
      <c r="G103" s="169" t="n">
        <v>1.5449317655137</v>
      </c>
      <c r="H103" s="169" t="n">
        <v>9.73272818961171</v>
      </c>
      <c r="I103" s="169" t="n">
        <v>2.9695024077046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59629792860289</v>
      </c>
      <c r="D104" s="169" t="n">
        <v>8.50091407678247</v>
      </c>
      <c r="E104" s="169" t="n">
        <v>2.25495090697288</v>
      </c>
      <c r="F104" s="169" t="n">
        <v>-0.386002336329923</v>
      </c>
      <c r="G104" s="169" t="n">
        <v>2.36666384920969</v>
      </c>
      <c r="H104" s="169" t="n">
        <v>19.2555147058823</v>
      </c>
      <c r="I104" s="169" t="n">
        <v>3.368840391443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87586148217476</v>
      </c>
      <c r="D105" s="169" t="n">
        <v>-8.74286249180942</v>
      </c>
      <c r="E105" s="169" t="n">
        <v>5.32996989177312</v>
      </c>
      <c r="F105" s="169" t="n">
        <v>-1.74374139601284</v>
      </c>
      <c r="G105" s="169" t="n">
        <v>5.59821649739907</v>
      </c>
      <c r="H105" s="169" t="n">
        <v>-1.8111753371869</v>
      </c>
      <c r="I105" s="169" t="n">
        <v>3.1501340482573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9.49466545364319</v>
      </c>
      <c r="D106" s="169" t="n">
        <v>17.3453687557698</v>
      </c>
      <c r="E106" s="169" t="n">
        <v>8.54449938195303</v>
      </c>
      <c r="F106" s="169" t="n">
        <v>4.00083026308961</v>
      </c>
      <c r="G106" s="169" t="n">
        <v>8.71061068105404</v>
      </c>
      <c r="H106" s="169" t="n">
        <v>-3.80690737833595</v>
      </c>
      <c r="I106" s="169" t="n">
        <v>10.014619883040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6.18626784500339</v>
      </c>
      <c r="D107" s="169" t="n">
        <v>-3.75874125874127</v>
      </c>
      <c r="E107" s="169" t="n">
        <v>-6.75444839857651</v>
      </c>
      <c r="F107" s="169" t="n">
        <v>-5.09929148787546</v>
      </c>
      <c r="G107" s="169" t="n">
        <v>-6.81147953679061</v>
      </c>
      <c r="H107" s="169" t="n">
        <v>-1.89718482252141</v>
      </c>
      <c r="I107" s="169" t="n">
        <v>-6.3196751568844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73913043478261</v>
      </c>
      <c r="D108" s="169" t="n">
        <v>-2.8156221616712</v>
      </c>
      <c r="E108" s="169" t="n">
        <v>-1.88535226318601</v>
      </c>
      <c r="F108" s="169" t="n">
        <v>-0.105152471083073</v>
      </c>
      <c r="G108" s="169" t="n">
        <v>-1.94504476690337</v>
      </c>
      <c r="H108" s="169" t="n">
        <v>11.0002079434394</v>
      </c>
      <c r="I108" s="169" t="n">
        <v>-2.0884230435810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5.1704359226483</v>
      </c>
      <c r="D109" s="169" t="n">
        <v>-4.82242990654206</v>
      </c>
      <c r="E109" s="169" t="n">
        <v>7.14174576007468</v>
      </c>
      <c r="F109" s="169" t="n">
        <v>1.24736842105264</v>
      </c>
      <c r="G109" s="169" t="n">
        <v>7.35201511335011</v>
      </c>
      <c r="H109" s="169" t="n">
        <v>2.88497564630947</v>
      </c>
      <c r="I109" s="169" t="n">
        <v>5.3525434642627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90611608881962</v>
      </c>
      <c r="D110" s="169" t="n">
        <v>-2.25844461901022</v>
      </c>
      <c r="E110" s="169" t="n">
        <v>-3.14406041243103</v>
      </c>
      <c r="F110" s="169" t="n">
        <v>-9.38295992098561</v>
      </c>
      <c r="G110" s="169" t="n">
        <v>-2.93298137556826</v>
      </c>
      <c r="H110" s="169" t="n">
        <v>-0.873998543335759</v>
      </c>
      <c r="I110" s="169" t="n">
        <v>-2.7656811062724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6353715294495</v>
      </c>
      <c r="D111" s="169" t="n">
        <v>-2.81293952180029</v>
      </c>
      <c r="E111" s="169" t="n">
        <v>-1.35692330759424</v>
      </c>
      <c r="F111" s="169" t="n">
        <v>-3.98118402937126</v>
      </c>
      <c r="G111" s="169" t="n">
        <v>-1.27662788940927</v>
      </c>
      <c r="H111" s="169" t="n">
        <v>14.5113886847906</v>
      </c>
      <c r="I111" s="169" t="n">
        <v>-1.4928891333385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2.69546155719738</v>
      </c>
      <c r="D112" s="169" t="n">
        <v>-7.07049824271242</v>
      </c>
      <c r="E112" s="169" t="n">
        <v>-1.47438820489438</v>
      </c>
      <c r="F112" s="169" t="n">
        <v>3.56075994742501</v>
      </c>
      <c r="G112" s="169" t="n">
        <v>-1.62981100313719</v>
      </c>
      <c r="H112" s="169" t="n">
        <v>-18.9124157844081</v>
      </c>
      <c r="I112" s="169" t="n">
        <v>-2.3849405758953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80225281602003</v>
      </c>
      <c r="D113" s="169" t="n">
        <v>-4.16017797552838</v>
      </c>
      <c r="E113" s="169" t="n">
        <v>-1.47331070657202</v>
      </c>
      <c r="F113" s="169" t="n">
        <v>-2.24991346486674</v>
      </c>
      <c r="G113" s="169" t="n">
        <v>-1.44679527069073</v>
      </c>
      <c r="H113" s="169" t="n">
        <v>-1.1671612265084</v>
      </c>
      <c r="I113" s="169" t="n">
        <v>-1.7976793593724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6.04979182598353</v>
      </c>
      <c r="D114" s="169" t="n">
        <v>-0.557103064066837</v>
      </c>
      <c r="E114" s="169" t="n">
        <v>6.834729507555</v>
      </c>
      <c r="F114" s="169" t="n">
        <v>-21.1874409820585</v>
      </c>
      <c r="G114" s="169" t="n">
        <v>7.74269928966061</v>
      </c>
      <c r="H114" s="169" t="n">
        <v>10.4483586869496</v>
      </c>
      <c r="I114" s="169" t="n">
        <v>6.7149276085871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5.08773335469915</v>
      </c>
      <c r="D115" s="169" t="n">
        <v>-0.957049486461258</v>
      </c>
      <c r="E115" s="169" t="n">
        <v>-5.91382089989743</v>
      </c>
      <c r="F115" s="169" t="n">
        <v>0.00748839299087933</v>
      </c>
      <c r="G115" s="169" t="n">
        <v>-6.05083876639073</v>
      </c>
      <c r="H115" s="169" t="n">
        <v>5.59985501993477</v>
      </c>
      <c r="I115" s="169" t="n">
        <v>-5.458089668615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2.27080871180145</v>
      </c>
      <c r="D116" s="169" t="n">
        <v>-3.75913268913504</v>
      </c>
      <c r="E116" s="169" t="n">
        <v>-2.16527766960043</v>
      </c>
      <c r="F116" s="169" t="n">
        <v>-2.74803444402846</v>
      </c>
      <c r="G116" s="169" t="n">
        <v>-2.15204678362574</v>
      </c>
      <c r="H116" s="169" t="n">
        <v>0.995366397803338</v>
      </c>
      <c r="I116" s="169" t="n">
        <v>-2.3422680412371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9068843396389</v>
      </c>
      <c r="D117" s="169" t="n">
        <v>-1.40810579160035</v>
      </c>
      <c r="E117" s="169" t="n">
        <v>1.36931772948014</v>
      </c>
      <c r="F117" s="169" t="n">
        <v>3.76501385894674</v>
      </c>
      <c r="G117" s="169" t="n">
        <v>1.30687704199536</v>
      </c>
      <c r="H117" s="169" t="n">
        <v>14.035683942226</v>
      </c>
      <c r="I117" s="169" t="n">
        <v>0.97120175660840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7.01993525302436</v>
      </c>
      <c r="D118" s="169" t="n">
        <v>-7.29011425732736</v>
      </c>
      <c r="E118" s="169" t="n">
        <v>-6.84834681536167</v>
      </c>
      <c r="F118" s="169" t="n">
        <v>-12.9776656525933</v>
      </c>
      <c r="G118" s="169" t="n">
        <v>-6.68606937780226</v>
      </c>
      <c r="H118" s="169" t="n">
        <v>-10.952168082253</v>
      </c>
      <c r="I118" s="169" t="n">
        <v>-6.749749079959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37438152831226</v>
      </c>
      <c r="D119" s="169" t="n">
        <v>5.33154722036167</v>
      </c>
      <c r="E119" s="169" t="n">
        <v>-2.5377286906669</v>
      </c>
      <c r="F119" s="169" t="n">
        <v>-2.08901773533424</v>
      </c>
      <c r="G119" s="169" t="n">
        <v>-2.55415999325635</v>
      </c>
      <c r="H119" s="169" t="n">
        <v>8.63453815261043</v>
      </c>
      <c r="I119" s="169" t="n">
        <v>-1.6503722306933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32255667038275</v>
      </c>
      <c r="D120" s="169" t="n">
        <v>6.34617830344652</v>
      </c>
      <c r="E120" s="169" t="n">
        <v>-3.84948096885812</v>
      </c>
      <c r="F120" s="169" t="n">
        <v>-2.4906383349299</v>
      </c>
      <c r="G120" s="169" t="n">
        <v>-3.87543252595155</v>
      </c>
      <c r="H120" s="169" t="n">
        <v>7.0702402957486</v>
      </c>
      <c r="I120" s="169" t="n">
        <v>-2.62653898768811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41316340117938</v>
      </c>
      <c r="D121" s="169" t="n">
        <v>2.73857928725185</v>
      </c>
      <c r="E121" s="169" t="n">
        <v>-5.81196581196582</v>
      </c>
      <c r="F121" s="169" t="n">
        <v>-6.5999821380727</v>
      </c>
      <c r="G121" s="169" t="n">
        <v>-5.79553635709144</v>
      </c>
      <c r="H121" s="169" t="n">
        <v>3.63976406272479</v>
      </c>
      <c r="I121" s="169" t="n">
        <v>-4.6548655989510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2.2089552238806</v>
      </c>
      <c r="D122" s="169" t="n">
        <v>-1.47829123501339</v>
      </c>
      <c r="E122" s="169" t="n">
        <v>-14.1465278441112</v>
      </c>
      <c r="F122" s="169" t="n">
        <v>15.5383438515969</v>
      </c>
      <c r="G122" s="169" t="n">
        <v>-14.8834543370271</v>
      </c>
      <c r="H122" s="169" t="n">
        <v>-4.19211549139369</v>
      </c>
      <c r="I122" s="169" t="n">
        <v>-13.094302554027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4.3567947410178</v>
      </c>
      <c r="D123" s="169" t="n">
        <v>-7.23062381852553</v>
      </c>
      <c r="E123" s="169" t="n">
        <v>31.1748998664887</v>
      </c>
      <c r="F123" s="169" t="n">
        <v>5.59463709343706</v>
      </c>
      <c r="G123" s="169" t="n">
        <v>32.0426487093154</v>
      </c>
      <c r="H123" s="169" t="n">
        <v>0.50709939148075</v>
      </c>
      <c r="I123" s="169" t="n">
        <v>25.895783881541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21217644914327</v>
      </c>
      <c r="D124" s="169" t="n">
        <v>8.13805399898115</v>
      </c>
      <c r="E124" s="169" t="n">
        <v>-2.56997455470737</v>
      </c>
      <c r="F124" s="169" t="n">
        <v>-2.39046947252919</v>
      </c>
      <c r="G124" s="169" t="n">
        <v>-2.57543561410965</v>
      </c>
      <c r="H124" s="169" t="n">
        <v>3.34438518091393</v>
      </c>
      <c r="I124" s="169" t="n">
        <v>-1.3377626144729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4.17935233877664</v>
      </c>
      <c r="D125" s="169" t="n">
        <v>-10.3874690849134</v>
      </c>
      <c r="E125" s="169" t="n">
        <v>-3.08174458083052</v>
      </c>
      <c r="F125" s="169" t="n">
        <v>-0.144531877308495</v>
      </c>
      <c r="G125" s="169" t="n">
        <v>-3.16698656429944</v>
      </c>
      <c r="H125" s="169" t="n">
        <v>-9.86190542614031</v>
      </c>
      <c r="I125" s="169" t="n">
        <v>-4.0859040859040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0.5526670518005</v>
      </c>
      <c r="D126" s="169" t="n">
        <v>-1.7347877513471</v>
      </c>
      <c r="E126" s="169" t="n">
        <v>-12.0812000359292</v>
      </c>
      <c r="F126" s="169" t="n">
        <v>-3.111933097459</v>
      </c>
      <c r="G126" s="169" t="n">
        <v>-12.3344445445536</v>
      </c>
      <c r="H126" s="169" t="n">
        <v>0.123800680903742</v>
      </c>
      <c r="I126" s="169" t="n">
        <v>-11.081593927893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7.7610333692142</v>
      </c>
      <c r="D127" s="169" t="n">
        <v>-1.7654139360706</v>
      </c>
      <c r="E127" s="169" t="n">
        <v>8.56150388230488</v>
      </c>
      <c r="F127" s="169" t="n">
        <v>5.92580297120094</v>
      </c>
      <c r="G127" s="169" t="n">
        <v>8.65364850976363</v>
      </c>
      <c r="H127" s="169" t="n">
        <v>22.0710973724884</v>
      </c>
      <c r="I127" s="169" t="n">
        <v>7.309005548442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489461592248517</v>
      </c>
      <c r="D128" s="169" t="n">
        <v>3.32198774676651</v>
      </c>
      <c r="E128" s="169" t="n">
        <v>0.12234142668926</v>
      </c>
      <c r="F128" s="169" t="n">
        <v>1.65321632844943</v>
      </c>
      <c r="G128" s="169" t="n">
        <v>0.0756715853197107</v>
      </c>
      <c r="H128" s="169" t="n">
        <v>0.316535831856157</v>
      </c>
      <c r="I128" s="169" t="n">
        <v>0.457392860694057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16.351888667992</v>
      </c>
      <c r="D129" s="169" t="n">
        <v>-20.0553432599816</v>
      </c>
      <c r="E129" s="169" t="n">
        <v>-16.3925180938058</v>
      </c>
      <c r="F129" s="169" t="n">
        <v>-3.75366116849082</v>
      </c>
      <c r="G129" s="169" t="n">
        <v>-16.7863894139886</v>
      </c>
      <c r="H129" s="169" t="n">
        <v>-4.39227565316168</v>
      </c>
      <c r="I129" s="169" t="n">
        <v>-17.183014946055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8.92453951277479</v>
      </c>
      <c r="D130" s="169" t="n">
        <v>30.2291082907533</v>
      </c>
      <c r="E130" s="169" t="n">
        <v>6.21697582911749</v>
      </c>
      <c r="F130" s="169" t="n">
        <v>-4.36453912068552</v>
      </c>
      <c r="G130" s="169" t="n">
        <v>6.59927305770103</v>
      </c>
      <c r="H130" s="169" t="n">
        <v>8.42244224422441</v>
      </c>
      <c r="I130" s="169" t="n">
        <v>9.38209633082347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6.0768055858608</v>
      </c>
      <c r="D131" s="169" t="n">
        <v>6.08783698266041</v>
      </c>
      <c r="E131" s="169" t="n">
        <v>6.36113463166808</v>
      </c>
      <c r="F131" s="169" t="n">
        <v>-6.40596215039358</v>
      </c>
      <c r="G131" s="169" t="n">
        <v>6.76611614278104</v>
      </c>
      <c r="H131" s="169" t="n">
        <v>0.60879094119079</v>
      </c>
      <c r="I131" s="169" t="n">
        <v>6.6652097902097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3.29116527820632</v>
      </c>
      <c r="D132" s="169" t="n">
        <v>3.97279885468865</v>
      </c>
      <c r="E132" s="169" t="n">
        <v>3.58244601452881</v>
      </c>
      <c r="F132" s="169" t="n">
        <v>-2.42462199158987</v>
      </c>
      <c r="G132" s="169" t="n">
        <v>3.75249500998002</v>
      </c>
      <c r="H132" s="169" t="n">
        <v>-4.75614183710516</v>
      </c>
      <c r="I132" s="169" t="n">
        <v>3.7902069248104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4.57034750572538</v>
      </c>
      <c r="D133" s="169" t="n">
        <v>18.1640849110729</v>
      </c>
      <c r="E133" s="169" t="n">
        <v>-8.66557786530888</v>
      </c>
      <c r="F133" s="169" t="n">
        <v>-0.586832935998544</v>
      </c>
      <c r="G133" s="169" t="n">
        <v>-8.87841477491342</v>
      </c>
      <c r="H133" s="169" t="n">
        <v>6.70902160101652</v>
      </c>
      <c r="I133" s="169" t="n">
        <v>-5.1125148045795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8.32637729549248</v>
      </c>
      <c r="D134" s="169" t="n">
        <v>-13.8764808700719</v>
      </c>
      <c r="E134" s="169" t="n">
        <v>13.4322078468497</v>
      </c>
      <c r="F134" s="169" t="n">
        <v>-1.57719977863864</v>
      </c>
      <c r="G134" s="169" t="n">
        <v>13.8710017945741</v>
      </c>
      <c r="H134" s="169" t="n">
        <v>-3.94141462252917</v>
      </c>
      <c r="I134" s="169" t="n">
        <v>9.11171208654046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500866884993258</v>
      </c>
      <c r="D135" s="169" t="n">
        <v>14.1165858608637</v>
      </c>
      <c r="E135" s="169" t="n">
        <v>-3.18063798219586</v>
      </c>
      <c r="F135" s="169" t="n">
        <v>0.318620560397335</v>
      </c>
      <c r="G135" s="169" t="n">
        <v>-3.27245758783721</v>
      </c>
      <c r="H135" s="169" t="n">
        <v>11.5160530556588</v>
      </c>
      <c r="I135" s="169" t="n">
        <v>-0.99142040038133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1.31655372700871</v>
      </c>
      <c r="D136" s="169" t="n">
        <v>11.0364588479399</v>
      </c>
      <c r="E136" s="169" t="n">
        <v>-4.03218082559141</v>
      </c>
      <c r="F136" s="169" t="n">
        <v>-2.49416160672583</v>
      </c>
      <c r="G136" s="169" t="n">
        <v>-4.07322215832853</v>
      </c>
      <c r="H136" s="169" t="n">
        <v>10.1156069364162</v>
      </c>
      <c r="I136" s="169" t="n">
        <v>-1.7812439822838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14204433980763</v>
      </c>
      <c r="D137" s="169" t="n">
        <v>-6.78946431749421</v>
      </c>
      <c r="E137" s="169" t="n">
        <v>2.66467065868264</v>
      </c>
      <c r="F137" s="169" t="n">
        <v>-0.833493006323039</v>
      </c>
      <c r="G137" s="169" t="n">
        <v>2.75751823358976</v>
      </c>
      <c r="H137" s="169" t="n">
        <v>-4.71431455683424</v>
      </c>
      <c r="I137" s="169" t="n">
        <v>1.1273404568179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778437287146062</v>
      </c>
      <c r="D138" s="169" t="n">
        <v>2.40572792362768</v>
      </c>
      <c r="E138" s="169" t="n">
        <v>0.165257120637705</v>
      </c>
      <c r="F138" s="169" t="n">
        <v>2.49251280069558</v>
      </c>
      <c r="G138" s="169" t="n">
        <v>0.106951871657742</v>
      </c>
      <c r="H138" s="169" t="n">
        <v>7.54317194618075</v>
      </c>
      <c r="I138" s="169" t="n">
        <v>0.43621558743697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5.38766051945544</v>
      </c>
      <c r="D139" s="169" t="n">
        <v>-8.05444206208632</v>
      </c>
      <c r="E139" s="169" t="n">
        <v>-4.95923913043478</v>
      </c>
      <c r="F139" s="169" t="n">
        <v>-3.96832877745311</v>
      </c>
      <c r="G139" s="169" t="n">
        <v>-4.98251748251748</v>
      </c>
      <c r="H139" s="169" t="n">
        <v>-4.37395330509311</v>
      </c>
      <c r="I139" s="169" t="n">
        <v>-5.4627931666827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806204714766807</v>
      </c>
      <c r="D140" s="169" t="n">
        <v>-7.32028794484437</v>
      </c>
      <c r="E140" s="169" t="n">
        <v>0.296129888696001</v>
      </c>
      <c r="F140" s="169" t="n">
        <v>-7.66588142913231</v>
      </c>
      <c r="G140" s="169" t="n">
        <v>0.51109066748441</v>
      </c>
      <c r="H140" s="169" t="n">
        <v>-0.339960852992675</v>
      </c>
      <c r="I140" s="169" t="n">
        <v>-0.67381316998468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4.1769547325103</v>
      </c>
      <c r="D141" s="169" t="n">
        <v>12.3618860080954</v>
      </c>
      <c r="E141" s="169" t="n">
        <v>2.63693748727347</v>
      </c>
      <c r="F141" s="169" t="n">
        <v>4.15647921760392</v>
      </c>
      <c r="G141" s="169" t="n">
        <v>2.5933082477372</v>
      </c>
      <c r="H141" s="169" t="n">
        <v>8.21790365929296</v>
      </c>
      <c r="I141" s="169" t="n">
        <v>3.967519786206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46158404108235</v>
      </c>
      <c r="D142" s="169" t="n">
        <v>7.87654561386428</v>
      </c>
      <c r="E142" s="169" t="n">
        <v>0.545580795556006</v>
      </c>
      <c r="F142" s="169" t="n">
        <v>1.87793427230045</v>
      </c>
      <c r="G142" s="169" t="n">
        <v>0.515463917525793</v>
      </c>
      <c r="H142" s="169" t="n">
        <v>-2.00592224663291</v>
      </c>
      <c r="I142" s="169" t="n">
        <v>1.6312407315867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4.53572123807669</v>
      </c>
      <c r="D143" s="169" t="n">
        <v>-3.11371841155234</v>
      </c>
      <c r="E143" s="169" t="n">
        <v>-4.90331491712706</v>
      </c>
      <c r="F143" s="169" t="n">
        <v>-2.52454417952313</v>
      </c>
      <c r="G143" s="169" t="n">
        <v>-4.96055226824458</v>
      </c>
      <c r="H143" s="169" t="n">
        <v>-2.64158300029244</v>
      </c>
      <c r="I143" s="169" t="n">
        <v>-4.6595330739299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917618270799338</v>
      </c>
      <c r="D144" s="169" t="n">
        <v>-7.75034932463903</v>
      </c>
      <c r="E144" s="169" t="n">
        <v>0.134868762319741</v>
      </c>
      <c r="F144" s="169" t="n">
        <v>2.06577595066804</v>
      </c>
      <c r="G144" s="169" t="n">
        <v>0.0830133859084867</v>
      </c>
      <c r="H144" s="169" t="n">
        <v>3.44413295955147</v>
      </c>
      <c r="I144" s="169" t="n">
        <v>-1.2039587797163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6.28730191397406</v>
      </c>
      <c r="D145" s="169" t="n">
        <v>12.6628294456225</v>
      </c>
      <c r="E145" s="169" t="n">
        <v>5.3564028180688</v>
      </c>
      <c r="F145" s="169" t="n">
        <v>-6.58543953277616</v>
      </c>
      <c r="G145" s="169" t="n">
        <v>5.6713322965267</v>
      </c>
      <c r="H145" s="169" t="n">
        <v>3.06813782423538</v>
      </c>
      <c r="I145" s="169" t="n">
        <v>6.7437777548280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5.03436925162164</v>
      </c>
      <c r="D146" s="169" t="n">
        <v>-4.66971408084611</v>
      </c>
      <c r="E146" s="169" t="n">
        <v>6.71649129707936</v>
      </c>
      <c r="F146" s="169" t="n">
        <v>0.614422765980379</v>
      </c>
      <c r="G146" s="169" t="n">
        <v>6.84850863422292</v>
      </c>
      <c r="H146" s="169" t="n">
        <v>6.57338717250447</v>
      </c>
      <c r="I146" s="169" t="n">
        <v>5.0503095975232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3.0703290625864</v>
      </c>
      <c r="D147" s="169" t="n">
        <v>-5.0300864986837</v>
      </c>
      <c r="E147" s="169" t="n">
        <v>-14.6240324364172</v>
      </c>
      <c r="F147" s="169" t="n">
        <v>-1.04992500535677</v>
      </c>
      <c r="G147" s="169" t="n">
        <v>-14.9127640036731</v>
      </c>
      <c r="H147" s="169" t="n">
        <v>-8.44127235879813</v>
      </c>
      <c r="I147" s="169" t="n">
        <v>-13.519985264321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4.43219170819637</v>
      </c>
      <c r="D148" s="169" t="n">
        <v>10.6326106326106</v>
      </c>
      <c r="E148" s="169" t="n">
        <v>3.02212628170533</v>
      </c>
      <c r="F148" s="169" t="n">
        <v>-3.32394976180164</v>
      </c>
      <c r="G148" s="169" t="n">
        <v>3.18368227930068</v>
      </c>
      <c r="H148" s="169" t="n">
        <v>9.53709941295351</v>
      </c>
      <c r="I148" s="169" t="n">
        <v>4.34504792332268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1931160523911</v>
      </c>
      <c r="D149" s="169" t="n">
        <v>-5.53020134228188</v>
      </c>
      <c r="E149" s="169" t="n">
        <v>-1.70770036668414</v>
      </c>
      <c r="F149" s="169" t="n">
        <v>-2.36308657184455</v>
      </c>
      <c r="G149" s="169" t="n">
        <v>-1.69438343269533</v>
      </c>
      <c r="H149" s="169" t="n">
        <v>0.281145668599564</v>
      </c>
      <c r="I149" s="169" t="n">
        <v>-2.327005511328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4.7648707567736</v>
      </c>
      <c r="D150" s="169" t="n">
        <v>-20.3087998484418</v>
      </c>
      <c r="E150" s="169" t="n">
        <v>-2.3449157962055</v>
      </c>
      <c r="F150" s="169" t="n">
        <v>-0.0688231245698603</v>
      </c>
      <c r="G150" s="169" t="n">
        <v>-2.40451111820406</v>
      </c>
      <c r="H150" s="169" t="n">
        <v>0.770983003329249</v>
      </c>
      <c r="I150" s="169" t="n">
        <v>-5.14106583072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2.33267931109657</v>
      </c>
      <c r="D151" s="169" t="n">
        <v>30.4053250921193</v>
      </c>
      <c r="E151" s="169" t="n">
        <v>-2.05195372189479</v>
      </c>
      <c r="F151" s="169" t="n">
        <v>0.585399449035791</v>
      </c>
      <c r="G151" s="169" t="n">
        <v>-2.11490243104764</v>
      </c>
      <c r="H151" s="169" t="n">
        <v>8.43331594505304</v>
      </c>
      <c r="I151" s="169" t="n">
        <v>2.0158625247851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08777162334897</v>
      </c>
      <c r="D152" s="169" t="n">
        <v>-2.87120590648071</v>
      </c>
      <c r="E152" s="169" t="n">
        <v>3.38756407399154</v>
      </c>
      <c r="F152" s="169" t="n">
        <v>2.08832591578228</v>
      </c>
      <c r="G152" s="169" t="n">
        <v>3.41908898541038</v>
      </c>
      <c r="H152" s="169" t="n">
        <v>-3.03880692751764</v>
      </c>
      <c r="I152" s="169" t="n">
        <v>2.3971493359248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104340567612681</v>
      </c>
      <c r="D153" s="169" t="n">
        <v>-4.24174174174173</v>
      </c>
      <c r="E153" s="169" t="n">
        <v>0.538909247682696</v>
      </c>
      <c r="F153" s="169" t="n">
        <v>-2.58215962441312</v>
      </c>
      <c r="G153" s="169" t="n">
        <v>0.613827266853335</v>
      </c>
      <c r="H153" s="169" t="n">
        <v>5.31712560985693</v>
      </c>
      <c r="I153" s="169" t="n">
        <v>-0.12654223347043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7.12945590994372</v>
      </c>
      <c r="D154" s="169" t="n">
        <v>-0.793806350450808</v>
      </c>
      <c r="E154" s="169" t="n">
        <v>-8.45840480274443</v>
      </c>
      <c r="F154" s="169" t="n">
        <v>-28.6402753872633</v>
      </c>
      <c r="G154" s="169" t="n">
        <v>-7.9845873916301</v>
      </c>
      <c r="H154" s="169" t="n">
        <v>-2.04145728643216</v>
      </c>
      <c r="I154" s="169" t="n">
        <v>-6.9791996621264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63973063973063</v>
      </c>
      <c r="D155" s="169" t="n">
        <v>-2.46962362935889</v>
      </c>
      <c r="E155" s="169" t="n">
        <v>-0.281063356364911</v>
      </c>
      <c r="F155" s="169" t="n">
        <v>-0.241196333815722</v>
      </c>
      <c r="G155" s="169" t="n">
        <v>-0.279167151331848</v>
      </c>
      <c r="H155" s="169" t="n">
        <v>-1.2744469381212</v>
      </c>
      <c r="I155" s="169" t="n">
        <v>-0.60158910329171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48571105839828</v>
      </c>
      <c r="D156" s="169" t="n">
        <v>2.68408791654005</v>
      </c>
      <c r="E156" s="169" t="n">
        <v>0.669406928948902</v>
      </c>
      <c r="F156" s="169" t="n">
        <v>4.1747259832366</v>
      </c>
      <c r="G156" s="169" t="n">
        <v>0.606555464831445</v>
      </c>
      <c r="H156" s="169" t="n">
        <v>-7.59113420475765</v>
      </c>
      <c r="I156" s="169" t="n">
        <v>0.902135434509546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4.17041366906474</v>
      </c>
      <c r="D157" s="169" t="n">
        <v>2.37719471296114</v>
      </c>
      <c r="E157" s="169" t="n">
        <v>-6.25291647223519</v>
      </c>
      <c r="F157" s="169" t="n">
        <v>-7.47330960854093</v>
      </c>
      <c r="G157" s="169" t="n">
        <v>-6.22608695652176</v>
      </c>
      <c r="H157" s="169" t="n">
        <v>10.9646810753822</v>
      </c>
      <c r="I157" s="169" t="n">
        <v>-4.9343594386600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9.48973607038124</v>
      </c>
      <c r="D158" s="169" t="n">
        <v>-9.92388476731864</v>
      </c>
      <c r="E158" s="169" t="n">
        <v>-9.55699352911896</v>
      </c>
      <c r="F158" s="169" t="n">
        <v>1.82274247491638</v>
      </c>
      <c r="G158" s="169" t="n">
        <v>-9.77992087042532</v>
      </c>
      <c r="H158" s="169" t="n">
        <v>-7.14172604908947</v>
      </c>
      <c r="I158" s="169" t="n">
        <v>-9.8214285714285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7.4053913945049</v>
      </c>
      <c r="D159" s="169" t="n">
        <v>16.8253289121831</v>
      </c>
      <c r="E159" s="169" t="n">
        <v>17.5976884975234</v>
      </c>
      <c r="F159" s="169" t="n">
        <v>8.21152898669733</v>
      </c>
      <c r="G159" s="169" t="n">
        <v>17.8018363711114</v>
      </c>
      <c r="H159" s="169" t="n">
        <v>16.1920190995907</v>
      </c>
      <c r="I159" s="169" t="n">
        <v>17.636963696369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4.19472347941273</v>
      </c>
      <c r="D160" s="169" t="n">
        <v>2.98480131843985</v>
      </c>
      <c r="E160" s="169" t="n">
        <v>-5.18310518310517</v>
      </c>
      <c r="F160" s="169" t="n">
        <v>-3.70314159963576</v>
      </c>
      <c r="G160" s="169" t="n">
        <v>-5.21172638436481</v>
      </c>
      <c r="H160" s="169" t="n">
        <v>-8.23365377559259</v>
      </c>
      <c r="I160" s="169" t="n">
        <v>-3.92772977219167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5.58820140569191</v>
      </c>
      <c r="D161" s="169" t="n">
        <v>-4.30298719772404</v>
      </c>
      <c r="E161" s="169" t="n">
        <v>-7.13228035538006</v>
      </c>
      <c r="F161" s="169" t="n">
        <v>0.362490149724181</v>
      </c>
      <c r="G161" s="169" t="n">
        <v>-7.27785959744723</v>
      </c>
      <c r="H161" s="169" t="n">
        <v>12.0511795281887</v>
      </c>
      <c r="I161" s="169" t="n">
        <v>-6.7749094731923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9.05540639492311</v>
      </c>
      <c r="D162" s="169" t="n">
        <v>7.29282794500186</v>
      </c>
      <c r="E162" s="169" t="n">
        <v>-13.3271326069625</v>
      </c>
      <c r="F162" s="169" t="n">
        <v>-4.30276381909548</v>
      </c>
      <c r="G162" s="169" t="n">
        <v>-13.5142289874255</v>
      </c>
      <c r="H162" s="169" t="n">
        <v>4.58178703968027</v>
      </c>
      <c r="I162" s="169" t="n">
        <v>-10.09898508958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2.6516371443908</v>
      </c>
      <c r="D163" s="169" t="n">
        <v>-11.204433284267</v>
      </c>
      <c r="E163" s="169" t="n">
        <v>34.1713935305841</v>
      </c>
      <c r="F163" s="169" t="n">
        <v>8.17197243190024</v>
      </c>
      <c r="G163" s="169" t="n">
        <v>34.7719620446893</v>
      </c>
      <c r="H163" s="169" t="n">
        <v>-10.3384741367545</v>
      </c>
      <c r="I163" s="169" t="n">
        <v>25.672473867595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59299781181619</v>
      </c>
      <c r="D164" s="169" t="n">
        <v>14.8512920526572</v>
      </c>
      <c r="E164" s="169" t="n">
        <v>0.662705667276043</v>
      </c>
      <c r="F164" s="169" t="n">
        <v>-3.53458737864078</v>
      </c>
      <c r="G164" s="169" t="n">
        <v>0.749488984783113</v>
      </c>
      <c r="H164" s="169" t="n">
        <v>2.22239135398435</v>
      </c>
      <c r="I164" s="169" t="n">
        <v>2.7170899412221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2370694251893</v>
      </c>
      <c r="D165" s="169" t="n">
        <v>4.78009848870775</v>
      </c>
      <c r="E165" s="169" t="n">
        <v>0.317820658342811</v>
      </c>
      <c r="F165" s="169" t="n">
        <v>8.13020915238245</v>
      </c>
      <c r="G165" s="169" t="n">
        <v>0.169071235347175</v>
      </c>
      <c r="H165" s="169" t="n">
        <v>5.16715062169608</v>
      </c>
      <c r="I165" s="169" t="n">
        <v>0.89613474411574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747919519646061</v>
      </c>
      <c r="D166" s="169" t="n">
        <v>-8.42719390649054</v>
      </c>
      <c r="E166" s="169" t="n">
        <v>1.95745643810818</v>
      </c>
      <c r="F166" s="169" t="n">
        <v>-4.50843513670741</v>
      </c>
      <c r="G166" s="169" t="n">
        <v>2.0816923596264</v>
      </c>
      <c r="H166" s="169" t="n">
        <v>6.76814159292036</v>
      </c>
      <c r="I166" s="169" t="n">
        <v>0.47084002140181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9.70305311585111</v>
      </c>
      <c r="D167" s="169" t="n">
        <v>-4.37129457570129</v>
      </c>
      <c r="E167" s="169" t="n">
        <v>-11.3084008434136</v>
      </c>
      <c r="F167" s="169" t="n">
        <v>-1.84282668291196</v>
      </c>
      <c r="G167" s="169" t="n">
        <v>-11.4748677248677</v>
      </c>
      <c r="H167" s="169" t="n">
        <v>1.12724620383263</v>
      </c>
      <c r="I167" s="169" t="n">
        <v>-10.49100010650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4432607688745</v>
      </c>
      <c r="D168" s="169" t="n">
        <v>2.28555565836959</v>
      </c>
      <c r="E168" s="169" t="n">
        <v>2.25225225225225</v>
      </c>
      <c r="F168" s="169" t="n">
        <v>4.26687354538402</v>
      </c>
      <c r="G168" s="169" t="n">
        <v>2.2039596563317</v>
      </c>
      <c r="H168" s="169" t="n">
        <v>5.14720346206808</v>
      </c>
      <c r="I168" s="169" t="n">
        <v>2.2251308900523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327794732677745</v>
      </c>
      <c r="D169" s="169" t="n">
        <v>-0.805138411434783</v>
      </c>
      <c r="E169" s="169" t="n">
        <v>0.269211943220753</v>
      </c>
      <c r="F169" s="169" t="n">
        <v>-0.193452380952394</v>
      </c>
      <c r="G169" s="169" t="n">
        <v>0.280214424951282</v>
      </c>
      <c r="H169" s="169" t="n">
        <v>3.41107508106759</v>
      </c>
      <c r="I169" s="169" t="n">
        <v>0.11640088464672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0.387561964849</v>
      </c>
      <c r="D170" s="169" t="n">
        <v>16.4341085271318</v>
      </c>
      <c r="E170" s="169" t="n">
        <v>10.5687088113254</v>
      </c>
      <c r="F170" s="169" t="n">
        <v>0.715670195318324</v>
      </c>
      <c r="G170" s="169" t="n">
        <v>10.7763333738306</v>
      </c>
      <c r="H170" s="169" t="n">
        <v>-3.54579991557621</v>
      </c>
      <c r="I170" s="169" t="n">
        <v>11.54516916637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5.02143294549909</v>
      </c>
      <c r="D171" s="169" t="n">
        <v>-3.03125244771677</v>
      </c>
      <c r="E171" s="169" t="n">
        <v>-5.93818984547461</v>
      </c>
      <c r="F171" s="169" t="n">
        <v>-3.19763138415988</v>
      </c>
      <c r="G171" s="169" t="n">
        <v>-5.98815529721432</v>
      </c>
      <c r="H171" s="169" t="n">
        <v>3.75117224132542</v>
      </c>
      <c r="I171" s="169" t="n">
        <v>-5.5659787367104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67633784655061</v>
      </c>
      <c r="D172" s="169" t="n">
        <v>-12.8513731825525</v>
      </c>
      <c r="E172" s="169" t="n">
        <v>0.176015019948366</v>
      </c>
      <c r="F172" s="169" t="n">
        <v>-2.90564306468879</v>
      </c>
      <c r="G172" s="169" t="n">
        <v>0.233317778814751</v>
      </c>
      <c r="H172" s="169" t="n">
        <v>-1.01235311840915</v>
      </c>
      <c r="I172" s="169" t="n">
        <v>-1.6997792494481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9672131147541</v>
      </c>
      <c r="D173" s="169" t="n">
        <v>14.570395773473</v>
      </c>
      <c r="E173" s="169" t="n">
        <v>2.79957830619655</v>
      </c>
      <c r="F173" s="169" t="n">
        <v>-0.6457709875571</v>
      </c>
      <c r="G173" s="169" t="n">
        <v>2.86312849162012</v>
      </c>
      <c r="H173" s="169" t="n">
        <v>-1.61928532294394</v>
      </c>
      <c r="I173" s="169" t="n">
        <v>4.4015270604087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1.14580048354884</v>
      </c>
      <c r="D174" s="169" t="n">
        <v>8.68052746541544</v>
      </c>
      <c r="E174" s="169" t="n">
        <v>0.0569735642661726</v>
      </c>
      <c r="F174" s="169" t="n">
        <v>3.26569435637288</v>
      </c>
      <c r="G174" s="169" t="n">
        <v>0</v>
      </c>
      <c r="H174" s="169" t="n">
        <v>0.173256605408056</v>
      </c>
      <c r="I174" s="169" t="n">
        <v>1.16154011615401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33028476408232</v>
      </c>
      <c r="D175" s="169" t="n">
        <v>8.64969480422808</v>
      </c>
      <c r="E175" s="169" t="n">
        <v>-0.113882245757907</v>
      </c>
      <c r="F175" s="169" t="n">
        <v>-3.33128645993246</v>
      </c>
      <c r="G175" s="169" t="n">
        <v>-0.0565738854944442</v>
      </c>
      <c r="H175" s="169" t="n">
        <v>4.74396194947187</v>
      </c>
      <c r="I175" s="169" t="n">
        <v>1.211992345311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5.54871794871794</v>
      </c>
      <c r="D176" s="169" t="n">
        <v>3.03507810359001</v>
      </c>
      <c r="E176" s="169" t="n">
        <v>5.51818492760232</v>
      </c>
      <c r="F176" s="169" t="n">
        <v>-2.62029537875178</v>
      </c>
      <c r="G176" s="169" t="n">
        <v>5.66059096569683</v>
      </c>
      <c r="H176" s="169" t="n">
        <v>12.9091230760158</v>
      </c>
      <c r="I176" s="169" t="n">
        <v>5.2521008403361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5.53882032844233</v>
      </c>
      <c r="D177" s="169" t="n">
        <v>7.51379745993749</v>
      </c>
      <c r="E177" s="169" t="n">
        <v>5.78065910318748</v>
      </c>
      <c r="F177" s="169" t="n">
        <v>6.60469667318984</v>
      </c>
      <c r="G177" s="169" t="n">
        <v>5.77520625736634</v>
      </c>
      <c r="H177" s="169" t="n">
        <v>-2.8778857202549</v>
      </c>
      <c r="I177" s="169" t="n">
        <v>6.037924151696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14.7316085075039</v>
      </c>
      <c r="D178" s="169" t="n">
        <v>-10.3098521862824</v>
      </c>
      <c r="E178" s="169" t="n">
        <v>-16.5577119509704</v>
      </c>
      <c r="F178" s="169" t="n">
        <v>-1.80510937739025</v>
      </c>
      <c r="G178" s="169" t="n">
        <v>-16.8051053484603</v>
      </c>
      <c r="H178" s="169" t="n">
        <v>3.63538585641304</v>
      </c>
      <c r="I178" s="169" t="n">
        <v>-15.858823529411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2.1909081092755</v>
      </c>
      <c r="D179" s="169" t="n">
        <v>-6.61977658254035</v>
      </c>
      <c r="E179" s="169" t="n">
        <v>16.8686497735341</v>
      </c>
      <c r="F179" s="169" t="n">
        <v>3.41174637794049</v>
      </c>
      <c r="G179" s="169" t="n">
        <v>17.131377085109</v>
      </c>
      <c r="H179" s="169" t="n">
        <v>-4.64947330185252</v>
      </c>
      <c r="I179" s="169" t="n">
        <v>13.389261744966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99230028873916</v>
      </c>
      <c r="D180" s="169" t="n">
        <v>20.4253433761631</v>
      </c>
      <c r="E180" s="169" t="n">
        <v>-1.05792395516917</v>
      </c>
      <c r="F180" s="169" t="n">
        <v>4.14281410063273</v>
      </c>
      <c r="G180" s="169" t="n">
        <v>-1.15384615384615</v>
      </c>
      <c r="H180" s="169" t="n">
        <v>7.8639455782313</v>
      </c>
      <c r="I180" s="169" t="n">
        <v>1.6474302061753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5.17127488911957</v>
      </c>
      <c r="D181" s="169" t="n">
        <v>-11.411577140054</v>
      </c>
      <c r="E181" s="169" t="n">
        <v>-4.23459665466865</v>
      </c>
      <c r="F181" s="169" t="n">
        <v>-6.90004339649934</v>
      </c>
      <c r="G181" s="169" t="n">
        <v>-4.18550846566411</v>
      </c>
      <c r="H181" s="169" t="n">
        <v>-2.47225025227043</v>
      </c>
      <c r="I181" s="169" t="n">
        <v>-5.2989130434782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1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89</v>
      </c>
      <c r="B7" s="144"/>
      <c r="C7" s="190" t="s">
        <v>285</v>
      </c>
      <c r="D7" s="190"/>
      <c r="E7" s="190"/>
      <c r="F7" s="190" t="s">
        <v>286</v>
      </c>
      <c r="G7" s="190"/>
      <c r="H7" s="190"/>
      <c r="I7" s="200" t="s">
        <v>511</v>
      </c>
    </row>
    <row r="8" customFormat="false" ht="24" hidden="false" customHeight="true" outlineLevel="0" collapsed="false">
      <c r="A8" s="144"/>
      <c r="B8" s="144"/>
      <c r="C8" s="147" t="s">
        <v>402</v>
      </c>
      <c r="D8" s="147" t="s">
        <v>512</v>
      </c>
      <c r="E8" s="147" t="s">
        <v>513</v>
      </c>
      <c r="F8" s="147" t="s">
        <v>402</v>
      </c>
      <c r="G8" s="147" t="s">
        <v>514</v>
      </c>
      <c r="H8" s="147" t="s">
        <v>513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00.07</v>
      </c>
      <c r="D11" s="158" t="n">
        <v>87.65</v>
      </c>
      <c r="E11" s="158" t="n">
        <v>12.42</v>
      </c>
      <c r="F11" s="158" t="n">
        <v>99.94</v>
      </c>
      <c r="G11" s="158" t="n">
        <v>81.76</v>
      </c>
      <c r="H11" s="158" t="n">
        <v>18.18</v>
      </c>
      <c r="I11" s="158" t="n">
        <v>0.13000000000001</v>
      </c>
    </row>
    <row r="12" customFormat="false" ht="11.1" hidden="true" customHeight="true" outlineLevel="0" collapsed="false">
      <c r="A12" s="156"/>
      <c r="B12" s="157" t="s">
        <v>275</v>
      </c>
      <c r="C12" s="158" t="n">
        <v>96.64</v>
      </c>
      <c r="D12" s="158" t="n">
        <v>82.42</v>
      </c>
      <c r="E12" s="158" t="n">
        <v>14.22</v>
      </c>
      <c r="F12" s="158" t="n">
        <v>100.79</v>
      </c>
      <c r="G12" s="158" t="n">
        <v>82.18</v>
      </c>
      <c r="H12" s="158" t="n">
        <v>18.61</v>
      </c>
      <c r="I12" s="158" t="n">
        <v>-4.15000000000001</v>
      </c>
    </row>
    <row r="13" customFormat="false" ht="11.1" hidden="true" customHeight="true" outlineLevel="0" collapsed="false">
      <c r="A13" s="156"/>
      <c r="B13" s="157" t="s">
        <v>276</v>
      </c>
      <c r="C13" s="158" t="n">
        <v>100.62</v>
      </c>
      <c r="D13" s="158" t="n">
        <v>87.4</v>
      </c>
      <c r="E13" s="158" t="n">
        <v>13.22</v>
      </c>
      <c r="F13" s="158" t="n">
        <v>101.74</v>
      </c>
      <c r="G13" s="158" t="n">
        <v>82.8</v>
      </c>
      <c r="H13" s="158" t="n">
        <v>18.94</v>
      </c>
      <c r="I13" s="158" t="n">
        <v>-1.11999999999999</v>
      </c>
    </row>
    <row r="14" customFormat="false" ht="11.1" hidden="true" customHeight="true" outlineLevel="0" collapsed="false">
      <c r="A14" s="156"/>
      <c r="B14" s="157" t="s">
        <v>277</v>
      </c>
      <c r="C14" s="158" t="n">
        <v>101.3</v>
      </c>
      <c r="D14" s="158" t="n">
        <v>88.64</v>
      </c>
      <c r="E14" s="158" t="n">
        <v>12.66</v>
      </c>
      <c r="F14" s="158" t="n">
        <v>101.74</v>
      </c>
      <c r="G14" s="158" t="n">
        <v>82.22</v>
      </c>
      <c r="H14" s="158" t="n">
        <v>19.52</v>
      </c>
      <c r="I14" s="158" t="n">
        <v>-0.43999999999999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01.87</v>
      </c>
      <c r="D15" s="158" t="n">
        <v>89.1</v>
      </c>
      <c r="E15" s="158" t="n">
        <v>12.77</v>
      </c>
      <c r="F15" s="158" t="n">
        <v>103.08</v>
      </c>
      <c r="G15" s="158" t="n">
        <v>83.1</v>
      </c>
      <c r="H15" s="158" t="n">
        <v>19.98</v>
      </c>
      <c r="I15" s="158" t="n">
        <v>-1.21000000000001</v>
      </c>
    </row>
    <row r="16" customFormat="false" ht="11.1" hidden="true" customHeight="true" outlineLevel="0" collapsed="false">
      <c r="A16" s="156"/>
      <c r="B16" s="157" t="s">
        <v>275</v>
      </c>
      <c r="C16" s="158" t="n">
        <v>97.55</v>
      </c>
      <c r="D16" s="158" t="n">
        <v>84.33</v>
      </c>
      <c r="E16" s="158" t="n">
        <v>13.22</v>
      </c>
      <c r="F16" s="158" t="n">
        <v>100.77</v>
      </c>
      <c r="G16" s="158" t="n">
        <v>80.48</v>
      </c>
      <c r="H16" s="158" t="n">
        <v>20.29</v>
      </c>
      <c r="I16" s="158" t="n">
        <v>-3.22000000000001</v>
      </c>
    </row>
    <row r="17" customFormat="false" ht="11.1" hidden="true" customHeight="true" outlineLevel="0" collapsed="false">
      <c r="A17" s="156"/>
      <c r="B17" s="157" t="s">
        <v>276</v>
      </c>
      <c r="C17" s="158" t="n">
        <v>99.75</v>
      </c>
      <c r="D17" s="158" t="n">
        <v>86.73</v>
      </c>
      <c r="E17" s="158" t="n">
        <v>13.02</v>
      </c>
      <c r="F17" s="158" t="n">
        <v>99.01</v>
      </c>
      <c r="G17" s="158" t="n">
        <v>78.36</v>
      </c>
      <c r="H17" s="158" t="n">
        <v>20.65</v>
      </c>
      <c r="I17" s="158" t="n">
        <v>0.740000000000009</v>
      </c>
    </row>
    <row r="18" customFormat="false" ht="11.1" hidden="true" customHeight="true" outlineLevel="0" collapsed="false">
      <c r="A18" s="156"/>
      <c r="B18" s="157" t="s">
        <v>277</v>
      </c>
      <c r="C18" s="158" t="n">
        <v>95.59</v>
      </c>
      <c r="D18" s="158" t="n">
        <v>82.65</v>
      </c>
      <c r="E18" s="158" t="n">
        <v>12.94</v>
      </c>
      <c r="F18" s="158" t="n">
        <v>99.45</v>
      </c>
      <c r="G18" s="158" t="n">
        <v>78.53</v>
      </c>
      <c r="H18" s="158" t="n">
        <v>20.92</v>
      </c>
      <c r="I18" s="158" t="n">
        <v>-3.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4</v>
      </c>
      <c r="D19" s="158" t="n">
        <v>81.49</v>
      </c>
      <c r="E19" s="158" t="n">
        <v>12.51</v>
      </c>
      <c r="F19" s="158" t="n">
        <v>93.3</v>
      </c>
      <c r="G19" s="158" t="n">
        <v>72.74</v>
      </c>
      <c r="H19" s="158" t="n">
        <v>20.56</v>
      </c>
      <c r="I19" s="158" t="n">
        <v>0.700000000000003</v>
      </c>
    </row>
    <row r="20" customFormat="false" ht="11.1" hidden="true" customHeight="true" outlineLevel="0" collapsed="false">
      <c r="A20" s="156"/>
      <c r="B20" s="157" t="s">
        <v>275</v>
      </c>
      <c r="C20" s="158" t="n">
        <v>93.01</v>
      </c>
      <c r="D20" s="158" t="n">
        <v>79.71</v>
      </c>
      <c r="E20" s="158" t="n">
        <v>13.3</v>
      </c>
      <c r="F20" s="158" t="n">
        <v>93.82</v>
      </c>
      <c r="G20" s="158" t="n">
        <v>72.42</v>
      </c>
      <c r="H20" s="158" t="n">
        <v>21.4</v>
      </c>
      <c r="I20" s="158" t="n">
        <v>-0.810000000000002</v>
      </c>
    </row>
    <row r="21" customFormat="false" ht="11.1" hidden="true" customHeight="true" outlineLevel="0" collapsed="false">
      <c r="A21" s="156"/>
      <c r="B21" s="157" t="s">
        <v>276</v>
      </c>
      <c r="C21" s="158" t="n">
        <v>93.85</v>
      </c>
      <c r="D21" s="158" t="n">
        <v>80.38</v>
      </c>
      <c r="E21" s="158" t="n">
        <v>13.47</v>
      </c>
      <c r="F21" s="158" t="n">
        <v>95.09</v>
      </c>
      <c r="G21" s="158" t="n">
        <v>73.55</v>
      </c>
      <c r="H21" s="158" t="n">
        <v>21.54</v>
      </c>
      <c r="I21" s="158" t="n">
        <v>-1.24000000000001</v>
      </c>
    </row>
    <row r="22" customFormat="false" ht="11.1" hidden="true" customHeight="true" outlineLevel="0" collapsed="false">
      <c r="A22" s="156"/>
      <c r="B22" s="157" t="s">
        <v>277</v>
      </c>
      <c r="C22" s="158" t="n">
        <v>95.43</v>
      </c>
      <c r="D22" s="158" t="n">
        <v>82.55</v>
      </c>
      <c r="E22" s="158" t="n">
        <v>12.88</v>
      </c>
      <c r="F22" s="158" t="n">
        <v>94.83</v>
      </c>
      <c r="G22" s="158" t="n">
        <v>73.36</v>
      </c>
      <c r="H22" s="158" t="n">
        <v>21.47</v>
      </c>
      <c r="I22" s="158" t="n">
        <v>0.59999999999999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75</v>
      </c>
      <c r="D23" s="158" t="n">
        <v>84.84</v>
      </c>
      <c r="E23" s="158" t="n">
        <v>13.91</v>
      </c>
      <c r="F23" s="158" t="n">
        <v>97.41</v>
      </c>
      <c r="G23" s="158" t="n">
        <v>75.32</v>
      </c>
      <c r="H23" s="158" t="n">
        <v>22.09</v>
      </c>
      <c r="I23" s="158" t="n">
        <v>1.34</v>
      </c>
    </row>
    <row r="24" customFormat="false" ht="11.1" hidden="true" customHeight="true" outlineLevel="0" collapsed="false">
      <c r="A24" s="156"/>
      <c r="B24" s="157" t="s">
        <v>275</v>
      </c>
      <c r="C24" s="158" t="n">
        <v>103.31</v>
      </c>
      <c r="D24" s="158" t="n">
        <v>90.07</v>
      </c>
      <c r="E24" s="158" t="n">
        <v>13.24</v>
      </c>
      <c r="F24" s="158" t="n">
        <v>100.99</v>
      </c>
      <c r="G24" s="158" t="n">
        <v>78.57</v>
      </c>
      <c r="H24" s="158" t="n">
        <v>22.42</v>
      </c>
      <c r="I24" s="158" t="n">
        <v>2.31999999999999</v>
      </c>
    </row>
    <row r="25" customFormat="false" ht="11.1" hidden="true" customHeight="true" outlineLevel="0" collapsed="false">
      <c r="A25" s="156"/>
      <c r="B25" s="157" t="s">
        <v>276</v>
      </c>
      <c r="C25" s="158" t="n">
        <v>103.42</v>
      </c>
      <c r="D25" s="158" t="n">
        <v>89.63</v>
      </c>
      <c r="E25" s="158" t="n">
        <v>13.79</v>
      </c>
      <c r="F25" s="158" t="n">
        <v>103.76</v>
      </c>
      <c r="G25" s="158" t="n">
        <v>80.16</v>
      </c>
      <c r="H25" s="158" t="n">
        <v>23.6</v>
      </c>
      <c r="I25" s="158" t="n">
        <v>-0.340000000000003</v>
      </c>
    </row>
    <row r="26" customFormat="false" ht="11.1" hidden="true" customHeight="true" outlineLevel="0" collapsed="false">
      <c r="A26" s="156"/>
      <c r="B26" s="157" t="s">
        <v>277</v>
      </c>
      <c r="C26" s="158" t="n">
        <v>104.75</v>
      </c>
      <c r="D26" s="158" t="n">
        <v>91.59</v>
      </c>
      <c r="E26" s="158" t="n">
        <v>13.16</v>
      </c>
      <c r="F26" s="158" t="n">
        <v>105.66</v>
      </c>
      <c r="G26" s="158" t="n">
        <v>82.89</v>
      </c>
      <c r="H26" s="158" t="n">
        <v>22.77</v>
      </c>
      <c r="I26" s="158" t="n">
        <v>-0.90999999999999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9.11</v>
      </c>
      <c r="D27" s="158" t="n">
        <v>94.41</v>
      </c>
      <c r="E27" s="158" t="n">
        <v>14.7</v>
      </c>
      <c r="F27" s="158" t="n">
        <v>107.14</v>
      </c>
      <c r="G27" s="158" t="n">
        <v>83.18</v>
      </c>
      <c r="H27" s="158" t="n">
        <v>23.96</v>
      </c>
      <c r="I27" s="158" t="n">
        <v>1.96999999999998</v>
      </c>
    </row>
    <row r="28" customFormat="false" ht="11.1" hidden="true" customHeight="true" outlineLevel="0" collapsed="false">
      <c r="A28" s="156"/>
      <c r="B28" s="157" t="s">
        <v>275</v>
      </c>
      <c r="C28" s="158" t="n">
        <v>110.2</v>
      </c>
      <c r="D28" s="158" t="n">
        <v>96.29</v>
      </c>
      <c r="E28" s="158" t="n">
        <v>13.91</v>
      </c>
      <c r="F28" s="158" t="n">
        <v>108.53</v>
      </c>
      <c r="G28" s="158" t="n">
        <v>84.89</v>
      </c>
      <c r="H28" s="158" t="n">
        <v>23.64</v>
      </c>
      <c r="I28" s="158" t="n">
        <v>1.67</v>
      </c>
    </row>
    <row r="29" customFormat="false" ht="11.1" hidden="true" customHeight="true" outlineLevel="0" collapsed="false">
      <c r="A29" s="156"/>
      <c r="B29" s="157" t="s">
        <v>276</v>
      </c>
      <c r="C29" s="158" t="n">
        <v>110.85</v>
      </c>
      <c r="D29" s="158" t="n">
        <v>96.11</v>
      </c>
      <c r="E29" s="158" t="n">
        <v>14.74</v>
      </c>
      <c r="F29" s="158" t="n">
        <v>109.1</v>
      </c>
      <c r="G29" s="158" t="n">
        <v>84.78</v>
      </c>
      <c r="H29" s="158" t="n">
        <v>24.32</v>
      </c>
      <c r="I29" s="158" t="n">
        <v>1.75</v>
      </c>
    </row>
    <row r="30" customFormat="false" ht="11.1" hidden="true" customHeight="true" outlineLevel="0" collapsed="false">
      <c r="A30" s="156"/>
      <c r="B30" s="157" t="s">
        <v>277</v>
      </c>
      <c r="C30" s="158" t="n">
        <v>112.75</v>
      </c>
      <c r="D30" s="158" t="n">
        <v>97.29</v>
      </c>
      <c r="E30" s="158" t="n">
        <v>15.46</v>
      </c>
      <c r="F30" s="158" t="n">
        <v>109.47</v>
      </c>
      <c r="G30" s="158" t="n">
        <v>85.22</v>
      </c>
      <c r="H30" s="158" t="n">
        <v>24.25</v>
      </c>
      <c r="I30" s="158" t="n">
        <v>3.2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114.33</v>
      </c>
      <c r="D31" s="158" t="n">
        <v>97.79</v>
      </c>
      <c r="E31" s="158" t="n">
        <v>16.54</v>
      </c>
      <c r="F31" s="158" t="n">
        <v>110.7</v>
      </c>
      <c r="G31" s="158" t="n">
        <v>85.94</v>
      </c>
      <c r="H31" s="158" t="n">
        <v>24.76</v>
      </c>
      <c r="I31" s="158" t="n">
        <v>3.63000000000001</v>
      </c>
    </row>
    <row r="32" customFormat="false" ht="11.1" hidden="true" customHeight="true" outlineLevel="0" collapsed="false">
      <c r="A32" s="156"/>
      <c r="B32" s="157" t="s">
        <v>275</v>
      </c>
      <c r="C32" s="158" t="n">
        <v>114.66</v>
      </c>
      <c r="D32" s="158" t="n">
        <v>98.64</v>
      </c>
      <c r="E32" s="158" t="n">
        <v>16.02</v>
      </c>
      <c r="F32" s="158" t="n">
        <v>111.51</v>
      </c>
      <c r="G32" s="158" t="n">
        <v>86.24</v>
      </c>
      <c r="H32" s="158" t="n">
        <v>25.27</v>
      </c>
      <c r="I32" s="158" t="n">
        <v>3.15000000000001</v>
      </c>
    </row>
    <row r="33" customFormat="false" ht="11.1" hidden="true" customHeight="true" outlineLevel="0" collapsed="false">
      <c r="A33" s="156"/>
      <c r="B33" s="157" t="s">
        <v>276</v>
      </c>
      <c r="C33" s="158" t="n">
        <v>116.68</v>
      </c>
      <c r="D33" s="158" t="n">
        <v>100.68</v>
      </c>
      <c r="E33" s="158" t="n">
        <v>16</v>
      </c>
      <c r="F33" s="158" t="n">
        <v>111.76</v>
      </c>
      <c r="G33" s="158" t="n">
        <v>85.8</v>
      </c>
      <c r="H33" s="158" t="n">
        <v>25.96</v>
      </c>
      <c r="I33" s="158" t="n">
        <v>4.92000000000002</v>
      </c>
    </row>
    <row r="34" customFormat="false" ht="11.1" hidden="true" customHeight="true" outlineLevel="0" collapsed="false">
      <c r="A34" s="156"/>
      <c r="B34" s="157" t="s">
        <v>277</v>
      </c>
      <c r="C34" s="158" t="n">
        <v>122.31</v>
      </c>
      <c r="D34" s="158" t="n">
        <v>105.85</v>
      </c>
      <c r="E34" s="158" t="n">
        <v>16.46</v>
      </c>
      <c r="F34" s="158" t="n">
        <v>117.03</v>
      </c>
      <c r="G34" s="158" t="n">
        <v>90.43</v>
      </c>
      <c r="H34" s="158" t="n">
        <v>26.6</v>
      </c>
      <c r="I34" s="158" t="n">
        <v>5.2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24.53</v>
      </c>
      <c r="D35" s="158" t="n">
        <v>107.29</v>
      </c>
      <c r="E35" s="158" t="n">
        <v>17.24</v>
      </c>
      <c r="F35" s="158" t="n">
        <v>121.79</v>
      </c>
      <c r="G35" s="158" t="n">
        <v>94.22</v>
      </c>
      <c r="H35" s="158" t="n">
        <v>27.57</v>
      </c>
      <c r="I35" s="158" t="n">
        <v>2.74000000000001</v>
      </c>
    </row>
    <row r="36" customFormat="false" ht="11.1" hidden="true" customHeight="true" outlineLevel="0" collapsed="false">
      <c r="A36" s="156"/>
      <c r="B36" s="157" t="s">
        <v>275</v>
      </c>
      <c r="C36" s="158" t="n">
        <v>129.31</v>
      </c>
      <c r="D36" s="158" t="n">
        <v>110.57</v>
      </c>
      <c r="E36" s="158" t="n">
        <v>18.74</v>
      </c>
      <c r="F36" s="158" t="n">
        <v>123.68</v>
      </c>
      <c r="G36" s="158" t="n">
        <v>95.33</v>
      </c>
      <c r="H36" s="158" t="n">
        <v>28.35</v>
      </c>
      <c r="I36" s="158" t="n">
        <v>5.63</v>
      </c>
    </row>
    <row r="37" customFormat="false" ht="11.1" hidden="true" customHeight="true" outlineLevel="0" collapsed="false">
      <c r="A37" s="156"/>
      <c r="B37" s="157" t="s">
        <v>276</v>
      </c>
      <c r="C37" s="158" t="n">
        <v>135.36</v>
      </c>
      <c r="D37" s="158" t="n">
        <v>116.77</v>
      </c>
      <c r="E37" s="158" t="n">
        <v>18.59</v>
      </c>
      <c r="F37" s="158" t="n">
        <v>128.14</v>
      </c>
      <c r="G37" s="158" t="n">
        <v>99.62</v>
      </c>
      <c r="H37" s="158" t="n">
        <v>28.52</v>
      </c>
      <c r="I37" s="158" t="n">
        <v>7.21999999999997</v>
      </c>
    </row>
    <row r="38" customFormat="false" ht="11.1" hidden="true" customHeight="true" outlineLevel="0" collapsed="false">
      <c r="A38" s="156"/>
      <c r="B38" s="157" t="s">
        <v>277</v>
      </c>
      <c r="C38" s="158" t="n">
        <v>138.53</v>
      </c>
      <c r="D38" s="158" t="n">
        <v>119.18</v>
      </c>
      <c r="E38" s="158" t="n">
        <v>19.35</v>
      </c>
      <c r="F38" s="158" t="n">
        <v>129.95</v>
      </c>
      <c r="G38" s="158" t="n">
        <v>100.81</v>
      </c>
      <c r="H38" s="158" t="n">
        <v>29.14</v>
      </c>
      <c r="I38" s="158" t="n">
        <v>8.5800000000000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40.12</v>
      </c>
      <c r="D39" s="158" t="n">
        <v>121.66</v>
      </c>
      <c r="E39" s="158" t="n">
        <v>18.46</v>
      </c>
      <c r="F39" s="158" t="n">
        <v>134.34</v>
      </c>
      <c r="G39" s="158" t="n">
        <v>105.24</v>
      </c>
      <c r="H39" s="158" t="n">
        <v>29.1</v>
      </c>
      <c r="I39" s="158" t="n">
        <v>5.78</v>
      </c>
    </row>
    <row r="40" customFormat="false" ht="11.1" hidden="true" customHeight="true" outlineLevel="0" collapsed="false">
      <c r="A40" s="156"/>
      <c r="B40" s="157" t="s">
        <v>275</v>
      </c>
      <c r="C40" s="158" t="n">
        <v>143.04</v>
      </c>
      <c r="D40" s="158" t="n">
        <v>123.92</v>
      </c>
      <c r="E40" s="158" t="n">
        <v>19.12</v>
      </c>
      <c r="F40" s="158" t="n">
        <v>135.67</v>
      </c>
      <c r="G40" s="158" t="n">
        <v>106</v>
      </c>
      <c r="H40" s="158" t="n">
        <v>29.67</v>
      </c>
      <c r="I40" s="158" t="n">
        <v>7.36999999999998</v>
      </c>
    </row>
    <row r="41" customFormat="false" ht="11.1" hidden="true" customHeight="true" outlineLevel="0" collapsed="false">
      <c r="A41" s="156"/>
      <c r="B41" s="157" t="s">
        <v>276</v>
      </c>
      <c r="C41" s="158" t="n">
        <v>140.82</v>
      </c>
      <c r="D41" s="158" t="n">
        <v>120.66</v>
      </c>
      <c r="E41" s="158" t="n">
        <v>20.16</v>
      </c>
      <c r="F41" s="158" t="n">
        <v>134.1</v>
      </c>
      <c r="G41" s="158" t="n">
        <v>103.85</v>
      </c>
      <c r="H41" s="158" t="n">
        <v>30.25</v>
      </c>
      <c r="I41" s="158" t="n">
        <v>6.72</v>
      </c>
    </row>
    <row r="42" customFormat="false" ht="11.1" hidden="true" customHeight="true" outlineLevel="0" collapsed="false">
      <c r="A42" s="156"/>
      <c r="B42" s="157" t="s">
        <v>277</v>
      </c>
      <c r="C42" s="158" t="n">
        <v>138.05</v>
      </c>
      <c r="D42" s="158" t="n">
        <v>118.92</v>
      </c>
      <c r="E42" s="158" t="n">
        <v>19.13</v>
      </c>
      <c r="F42" s="158" t="n">
        <v>131.34</v>
      </c>
      <c r="G42" s="158" t="n">
        <v>101.14</v>
      </c>
      <c r="H42" s="158" t="n">
        <v>30.2</v>
      </c>
      <c r="I42" s="158" t="n">
        <v>6.7100000000000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37.31</v>
      </c>
      <c r="D43" s="158" t="n">
        <v>119.79</v>
      </c>
      <c r="E43" s="158" t="n">
        <v>17.52</v>
      </c>
      <c r="F43" s="158" t="n">
        <v>134.67</v>
      </c>
      <c r="G43" s="158" t="n">
        <v>104.82</v>
      </c>
      <c r="H43" s="158" t="n">
        <v>29.85</v>
      </c>
      <c r="I43" s="158" t="n">
        <v>2.64000000000002</v>
      </c>
    </row>
    <row r="44" customFormat="false" ht="11.1" hidden="true" customHeight="true" outlineLevel="0" collapsed="false">
      <c r="A44" s="156"/>
      <c r="B44" s="157" t="s">
        <v>275</v>
      </c>
      <c r="C44" s="158" t="n">
        <v>145.96</v>
      </c>
      <c r="D44" s="158" t="n">
        <v>124.45</v>
      </c>
      <c r="E44" s="158" t="n">
        <v>21.51</v>
      </c>
      <c r="F44" s="158" t="n">
        <v>141.3</v>
      </c>
      <c r="G44" s="158" t="n">
        <v>108.69</v>
      </c>
      <c r="H44" s="158" t="n">
        <v>32.61</v>
      </c>
      <c r="I44" s="158" t="n">
        <v>4.66</v>
      </c>
    </row>
    <row r="45" customFormat="false" ht="11.1" hidden="true" customHeight="true" outlineLevel="0" collapsed="false">
      <c r="A45" s="156"/>
      <c r="B45" s="157" t="s">
        <v>276</v>
      </c>
      <c r="C45" s="158" t="n">
        <v>150.25</v>
      </c>
      <c r="D45" s="158" t="n">
        <v>128.42</v>
      </c>
      <c r="E45" s="158" t="n">
        <v>21.83</v>
      </c>
      <c r="F45" s="158" t="n">
        <v>145.84</v>
      </c>
      <c r="G45" s="158" t="n">
        <v>112.83</v>
      </c>
      <c r="H45" s="158" t="n">
        <v>33.01</v>
      </c>
      <c r="I45" s="158" t="n">
        <v>4.41</v>
      </c>
    </row>
    <row r="46" customFormat="false" ht="11.1" hidden="true" customHeight="true" outlineLevel="0" collapsed="false">
      <c r="A46" s="156"/>
      <c r="B46" s="157" t="s">
        <v>277</v>
      </c>
      <c r="C46" s="158" t="n">
        <v>154.78</v>
      </c>
      <c r="D46" s="158" t="n">
        <v>133.06</v>
      </c>
      <c r="E46" s="158" t="n">
        <v>21.72</v>
      </c>
      <c r="F46" s="158" t="n">
        <v>149.51</v>
      </c>
      <c r="G46" s="158" t="n">
        <v>113.98</v>
      </c>
      <c r="H46" s="158" t="n">
        <v>35.53</v>
      </c>
      <c r="I46" s="158" t="n">
        <v>5.2700000000000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62.21</v>
      </c>
      <c r="D47" s="158" t="n">
        <v>139.38</v>
      </c>
      <c r="E47" s="158" t="n">
        <v>22.83</v>
      </c>
      <c r="F47" s="158" t="n">
        <v>158.52</v>
      </c>
      <c r="G47" s="158" t="n">
        <v>122.8</v>
      </c>
      <c r="H47" s="158" t="n">
        <v>35.72</v>
      </c>
      <c r="I47" s="158" t="n">
        <v>3.69</v>
      </c>
    </row>
    <row r="48" customFormat="false" ht="11.1" hidden="true" customHeight="true" outlineLevel="0" collapsed="false">
      <c r="A48" s="156"/>
      <c r="B48" s="157" t="s">
        <v>275</v>
      </c>
      <c r="C48" s="158" t="n">
        <v>168.38</v>
      </c>
      <c r="D48" s="158" t="n">
        <v>146.56</v>
      </c>
      <c r="E48" s="158" t="n">
        <v>21.82</v>
      </c>
      <c r="F48" s="158" t="n">
        <v>164.55</v>
      </c>
      <c r="G48" s="158" t="n">
        <v>128.79</v>
      </c>
      <c r="H48" s="158" t="n">
        <v>35.76</v>
      </c>
      <c r="I48" s="158" t="n">
        <v>3.83000000000001</v>
      </c>
    </row>
    <row r="49" customFormat="false" ht="11.1" hidden="true" customHeight="true" outlineLevel="0" collapsed="false">
      <c r="A49" s="156"/>
      <c r="B49" s="157" t="s">
        <v>276</v>
      </c>
      <c r="C49" s="158" t="n">
        <v>172.82</v>
      </c>
      <c r="D49" s="158" t="n">
        <v>150.03</v>
      </c>
      <c r="E49" s="158" t="n">
        <v>22.79</v>
      </c>
      <c r="F49" s="158" t="n">
        <v>172.82</v>
      </c>
      <c r="G49" s="158" t="n">
        <v>136.45</v>
      </c>
      <c r="H49" s="158" t="n">
        <v>36.37</v>
      </c>
      <c r="I49" s="158" t="n">
        <v>0</v>
      </c>
    </row>
    <row r="50" customFormat="false" ht="11.1" hidden="true" customHeight="true" outlineLevel="0" collapsed="false">
      <c r="A50" s="156"/>
      <c r="B50" s="157" t="s">
        <v>277</v>
      </c>
      <c r="C50" s="158" t="n">
        <v>185.11</v>
      </c>
      <c r="D50" s="158" t="n">
        <v>160.27</v>
      </c>
      <c r="E50" s="158" t="n">
        <v>24.84</v>
      </c>
      <c r="F50" s="158" t="n">
        <v>185.38</v>
      </c>
      <c r="G50" s="158" t="n">
        <v>145.5</v>
      </c>
      <c r="H50" s="158" t="n">
        <v>39.88</v>
      </c>
      <c r="I50" s="158" t="n">
        <v>-0.26999999999998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83.39</v>
      </c>
      <c r="D51" s="158" t="n">
        <v>159.58</v>
      </c>
      <c r="E51" s="158" t="n">
        <v>23.81</v>
      </c>
      <c r="F51" s="158" t="n">
        <v>176.84</v>
      </c>
      <c r="G51" s="158" t="n">
        <v>136.66</v>
      </c>
      <c r="H51" s="158" t="n">
        <v>40.18</v>
      </c>
      <c r="I51" s="158" t="n">
        <v>6.55000000000001</v>
      </c>
    </row>
    <row r="52" customFormat="false" ht="11.1" hidden="true" customHeight="true" outlineLevel="0" collapsed="false">
      <c r="A52" s="156"/>
      <c r="B52" s="157" t="s">
        <v>275</v>
      </c>
      <c r="C52" s="158" t="n">
        <v>184.96</v>
      </c>
      <c r="D52" s="158" t="n">
        <v>161.08</v>
      </c>
      <c r="E52" s="158" t="n">
        <v>23.88</v>
      </c>
      <c r="F52" s="158" t="n">
        <v>176.39</v>
      </c>
      <c r="G52" s="158" t="n">
        <v>137.55</v>
      </c>
      <c r="H52" s="158" t="n">
        <v>38.84</v>
      </c>
      <c r="I52" s="158" t="n">
        <v>8.56999999999999</v>
      </c>
    </row>
    <row r="53" customFormat="false" ht="11.1" hidden="true" customHeight="true" outlineLevel="0" collapsed="false">
      <c r="A53" s="156"/>
      <c r="B53" s="157" t="s">
        <v>276</v>
      </c>
      <c r="C53" s="158" t="n">
        <v>183.03</v>
      </c>
      <c r="D53" s="158" t="n">
        <v>160.17</v>
      </c>
      <c r="E53" s="158" t="n">
        <v>22.86</v>
      </c>
      <c r="F53" s="158" t="n">
        <v>173.36</v>
      </c>
      <c r="G53" s="158" t="n">
        <v>134.13</v>
      </c>
      <c r="H53" s="158" t="n">
        <v>39.23</v>
      </c>
      <c r="I53" s="158" t="n">
        <v>9.66999999999999</v>
      </c>
    </row>
    <row r="54" customFormat="false" ht="11.1" hidden="true" customHeight="true" outlineLevel="0" collapsed="false">
      <c r="A54" s="156"/>
      <c r="B54" s="157" t="s">
        <v>277</v>
      </c>
      <c r="C54" s="158" t="n">
        <v>186.79</v>
      </c>
      <c r="D54" s="158" t="n">
        <v>158.09</v>
      </c>
      <c r="E54" s="158" t="n">
        <v>28.7</v>
      </c>
      <c r="F54" s="158" t="n">
        <v>168.67</v>
      </c>
      <c r="G54" s="158" t="n">
        <v>129.21</v>
      </c>
      <c r="H54" s="158" t="n">
        <v>39.46</v>
      </c>
      <c r="I54" s="158" t="n">
        <v>18.1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86.37</v>
      </c>
      <c r="D55" s="158" t="n">
        <v>160.02</v>
      </c>
      <c r="E55" s="158" t="n">
        <v>26.35</v>
      </c>
      <c r="F55" s="158" t="n">
        <v>164.3</v>
      </c>
      <c r="G55" s="158" t="n">
        <v>125.64</v>
      </c>
      <c r="H55" s="158" t="n">
        <v>38.66</v>
      </c>
      <c r="I55" s="158" t="n">
        <v>22.07</v>
      </c>
    </row>
    <row r="56" customFormat="false" ht="11.1" hidden="true" customHeight="true" outlineLevel="0" collapsed="false">
      <c r="A56" s="156"/>
      <c r="B56" s="157" t="s">
        <v>275</v>
      </c>
      <c r="C56" s="158" t="n">
        <v>190.98</v>
      </c>
      <c r="D56" s="158" t="n">
        <v>162.21</v>
      </c>
      <c r="E56" s="158" t="n">
        <v>28.77</v>
      </c>
      <c r="F56" s="158" t="n">
        <v>167.77</v>
      </c>
      <c r="G56" s="158" t="n">
        <v>129.32</v>
      </c>
      <c r="H56" s="158" t="n">
        <v>38.45</v>
      </c>
      <c r="I56" s="158" t="n">
        <v>23.21</v>
      </c>
    </row>
    <row r="57" customFormat="false" ht="11.1" hidden="true" customHeight="true" outlineLevel="0" collapsed="false">
      <c r="A57" s="156"/>
      <c r="B57" s="157" t="s">
        <v>276</v>
      </c>
      <c r="C57" s="158" t="n">
        <v>193.81</v>
      </c>
      <c r="D57" s="158" t="n">
        <v>165.26</v>
      </c>
      <c r="E57" s="158" t="n">
        <v>28.55</v>
      </c>
      <c r="F57" s="158" t="n">
        <v>167.45</v>
      </c>
      <c r="G57" s="158" t="n">
        <v>129.82</v>
      </c>
      <c r="H57" s="158" t="n">
        <v>37.63</v>
      </c>
      <c r="I57" s="158" t="n">
        <v>26.36</v>
      </c>
    </row>
    <row r="58" customFormat="false" ht="11.1" hidden="true" customHeight="true" outlineLevel="0" collapsed="false">
      <c r="A58" s="156"/>
      <c r="B58" s="157" t="s">
        <v>277</v>
      </c>
      <c r="C58" s="158" t="n">
        <v>197.51</v>
      </c>
      <c r="D58" s="158" t="n">
        <v>168.04</v>
      </c>
      <c r="E58" s="158" t="n">
        <v>29.47</v>
      </c>
      <c r="F58" s="158" t="n">
        <v>170.75</v>
      </c>
      <c r="G58" s="158" t="n">
        <v>133.26</v>
      </c>
      <c r="H58" s="158" t="n">
        <v>37.49</v>
      </c>
      <c r="I58" s="158" t="n">
        <v>26.7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92.48</v>
      </c>
      <c r="D59" s="158" t="n">
        <v>165.94</v>
      </c>
      <c r="E59" s="158" t="n">
        <v>26.54</v>
      </c>
      <c r="F59" s="158" t="n">
        <v>175.63</v>
      </c>
      <c r="G59" s="158" t="n">
        <v>136.78</v>
      </c>
      <c r="H59" s="158" t="n">
        <v>38.85</v>
      </c>
      <c r="I59" s="158" t="n">
        <v>16.85</v>
      </c>
    </row>
    <row r="60" customFormat="false" ht="11.1" hidden="true" customHeight="true" outlineLevel="0" collapsed="false">
      <c r="A60" s="156"/>
      <c r="B60" s="157" t="s">
        <v>275</v>
      </c>
      <c r="C60" s="158" t="n">
        <v>189.42</v>
      </c>
      <c r="D60" s="158" t="n">
        <v>163.57</v>
      </c>
      <c r="E60" s="158" t="n">
        <v>25.85</v>
      </c>
      <c r="F60" s="158" t="n">
        <v>169.99</v>
      </c>
      <c r="G60" s="158" t="n">
        <v>132.83</v>
      </c>
      <c r="H60" s="158" t="n">
        <v>37.16</v>
      </c>
      <c r="I60" s="158" t="n">
        <v>19.43</v>
      </c>
    </row>
    <row r="61" customFormat="false" ht="11.1" hidden="true" customHeight="true" outlineLevel="0" collapsed="false">
      <c r="A61" s="156"/>
      <c r="B61" s="157" t="s">
        <v>276</v>
      </c>
      <c r="C61" s="158" t="n">
        <v>194.71</v>
      </c>
      <c r="D61" s="158" t="n">
        <v>168.45</v>
      </c>
      <c r="E61" s="158" t="n">
        <v>26.26</v>
      </c>
      <c r="F61" s="158" t="n">
        <v>168.96</v>
      </c>
      <c r="G61" s="158" t="n">
        <v>130.25</v>
      </c>
      <c r="H61" s="158" t="n">
        <v>38.71</v>
      </c>
      <c r="I61" s="158" t="n">
        <v>25.75</v>
      </c>
    </row>
    <row r="62" customFormat="false" ht="11.1" hidden="true" customHeight="true" outlineLevel="0" collapsed="false">
      <c r="A62" s="156"/>
      <c r="B62" s="157" t="s">
        <v>277</v>
      </c>
      <c r="C62" s="158" t="n">
        <v>197.04</v>
      </c>
      <c r="D62" s="158" t="n">
        <v>170</v>
      </c>
      <c r="E62" s="158" t="n">
        <v>27.04</v>
      </c>
      <c r="F62" s="158" t="n">
        <v>172.61</v>
      </c>
      <c r="G62" s="158" t="n">
        <v>135.63</v>
      </c>
      <c r="H62" s="158" t="n">
        <v>36.98</v>
      </c>
      <c r="I62" s="158" t="n">
        <v>24.4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03.6</v>
      </c>
      <c r="D63" s="158" t="n">
        <v>176.81</v>
      </c>
      <c r="E63" s="158" t="n">
        <v>26.79</v>
      </c>
      <c r="F63" s="158" t="n">
        <v>175.16</v>
      </c>
      <c r="G63" s="158" t="n">
        <v>137.73</v>
      </c>
      <c r="H63" s="158" t="n">
        <v>37.43</v>
      </c>
      <c r="I63" s="158" t="n">
        <v>28.44</v>
      </c>
    </row>
    <row r="64" customFormat="false" ht="11.1" hidden="true" customHeight="true" outlineLevel="0" collapsed="false">
      <c r="A64" s="156"/>
      <c r="B64" s="157" t="s">
        <v>275</v>
      </c>
      <c r="C64" s="158" t="n">
        <v>214.83</v>
      </c>
      <c r="D64" s="158" t="n">
        <v>184.96</v>
      </c>
      <c r="E64" s="158" t="n">
        <v>29.87</v>
      </c>
      <c r="F64" s="158" t="n">
        <v>181.46</v>
      </c>
      <c r="G64" s="158" t="n">
        <v>142.02</v>
      </c>
      <c r="H64" s="158" t="n">
        <v>39.44</v>
      </c>
      <c r="I64" s="158" t="n">
        <v>33.37</v>
      </c>
    </row>
    <row r="65" customFormat="false" ht="11.1" hidden="true" customHeight="true" outlineLevel="0" collapsed="false">
      <c r="A65" s="156"/>
      <c r="B65" s="157" t="s">
        <v>276</v>
      </c>
      <c r="C65" s="158" t="n">
        <v>211.96</v>
      </c>
      <c r="D65" s="158" t="n">
        <v>182.45</v>
      </c>
      <c r="E65" s="158" t="n">
        <v>29.51</v>
      </c>
      <c r="F65" s="158" t="n">
        <v>186.92</v>
      </c>
      <c r="G65" s="158" t="n">
        <v>148.08</v>
      </c>
      <c r="H65" s="158" t="n">
        <v>38.84</v>
      </c>
      <c r="I65" s="158" t="n">
        <v>25.04</v>
      </c>
    </row>
    <row r="66" customFormat="false" ht="11.1" hidden="true" customHeight="true" outlineLevel="0" collapsed="false">
      <c r="A66" s="156"/>
      <c r="B66" s="157" t="s">
        <v>277</v>
      </c>
      <c r="C66" s="158" t="n">
        <v>214.26</v>
      </c>
      <c r="D66" s="158" t="n">
        <v>185.68</v>
      </c>
      <c r="E66" s="158" t="n">
        <v>28.58</v>
      </c>
      <c r="F66" s="158" t="n">
        <v>190.04</v>
      </c>
      <c r="G66" s="158" t="n">
        <v>150.07</v>
      </c>
      <c r="H66" s="158" t="n">
        <v>39.97</v>
      </c>
      <c r="I66" s="158" t="n">
        <v>24.2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19.62</v>
      </c>
      <c r="D67" s="158" t="n">
        <v>189.49</v>
      </c>
      <c r="E67" s="158" t="n">
        <v>30.13</v>
      </c>
      <c r="F67" s="158" t="n">
        <v>187.07</v>
      </c>
      <c r="G67" s="158" t="n">
        <v>147.2</v>
      </c>
      <c r="H67" s="158" t="n">
        <v>39.87</v>
      </c>
      <c r="I67" s="158" t="n">
        <v>32.55</v>
      </c>
    </row>
    <row r="68" customFormat="false" ht="11.1" hidden="true" customHeight="true" outlineLevel="0" collapsed="false">
      <c r="A68" s="156"/>
      <c r="B68" s="157" t="s">
        <v>275</v>
      </c>
      <c r="C68" s="158" t="n">
        <v>226.55</v>
      </c>
      <c r="D68" s="158" t="n">
        <v>195.89</v>
      </c>
      <c r="E68" s="158" t="n">
        <v>30.66</v>
      </c>
      <c r="F68" s="158" t="n">
        <v>196.78</v>
      </c>
      <c r="G68" s="158" t="n">
        <v>156.53</v>
      </c>
      <c r="H68" s="158" t="n">
        <v>40.25</v>
      </c>
      <c r="I68" s="158" t="n">
        <v>29.77</v>
      </c>
    </row>
    <row r="69" customFormat="false" ht="11.1" hidden="true" customHeight="true" outlineLevel="0" collapsed="false">
      <c r="A69" s="156"/>
      <c r="B69" s="157" t="s">
        <v>276</v>
      </c>
      <c r="C69" s="158" t="n">
        <v>233.85</v>
      </c>
      <c r="D69" s="158" t="n">
        <v>202.01</v>
      </c>
      <c r="E69" s="158" t="n">
        <v>31.84</v>
      </c>
      <c r="F69" s="158" t="n">
        <v>204.49</v>
      </c>
      <c r="G69" s="158" t="n">
        <v>161.7</v>
      </c>
      <c r="H69" s="158" t="n">
        <v>42.79</v>
      </c>
      <c r="I69" s="158" t="n">
        <v>29.36</v>
      </c>
    </row>
    <row r="70" customFormat="false" ht="11.1" hidden="true" customHeight="true" outlineLevel="0" collapsed="false">
      <c r="A70" s="156"/>
      <c r="B70" s="157" t="s">
        <v>277</v>
      </c>
      <c r="C70" s="158" t="n">
        <v>238.58</v>
      </c>
      <c r="D70" s="158" t="n">
        <v>205.19</v>
      </c>
      <c r="E70" s="158" t="n">
        <v>33.39</v>
      </c>
      <c r="F70" s="158" t="n">
        <v>212.48</v>
      </c>
      <c r="G70" s="158" t="n">
        <v>169.63</v>
      </c>
      <c r="H70" s="158" t="n">
        <v>42.85</v>
      </c>
      <c r="I70" s="158" t="n">
        <v>26.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49.18</v>
      </c>
      <c r="D71" s="158" t="n">
        <v>215.51</v>
      </c>
      <c r="E71" s="158" t="n">
        <v>33.67</v>
      </c>
      <c r="F71" s="158" t="n">
        <v>222.52</v>
      </c>
      <c r="G71" s="158" t="n">
        <v>179.35</v>
      </c>
      <c r="H71" s="158" t="n">
        <v>43.17</v>
      </c>
      <c r="I71" s="158" t="n">
        <v>26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258.66</v>
      </c>
      <c r="D72" s="158" t="n">
        <v>220.9</v>
      </c>
      <c r="E72" s="158" t="n">
        <v>37.76</v>
      </c>
      <c r="F72" s="158" t="n">
        <v>227.58</v>
      </c>
      <c r="G72" s="158" t="n">
        <v>183.81</v>
      </c>
      <c r="H72" s="158" t="n">
        <v>43.77</v>
      </c>
      <c r="I72" s="158" t="n">
        <v>31.08</v>
      </c>
    </row>
    <row r="73" customFormat="false" ht="11.1" hidden="false" customHeight="true" outlineLevel="0" collapsed="false">
      <c r="A73" s="156"/>
      <c r="B73" s="157" t="s">
        <v>276</v>
      </c>
      <c r="C73" s="158" t="n">
        <v>265.76</v>
      </c>
      <c r="D73" s="158" t="n">
        <v>229.98</v>
      </c>
      <c r="E73" s="158" t="n">
        <v>35.78</v>
      </c>
      <c r="F73" s="158" t="n">
        <v>233.2</v>
      </c>
      <c r="G73" s="158" t="n">
        <v>189.44</v>
      </c>
      <c r="H73" s="158" t="n">
        <v>43.76</v>
      </c>
      <c r="I73" s="158" t="n">
        <v>32.56</v>
      </c>
    </row>
    <row r="74" customFormat="false" ht="11.1" hidden="false" customHeight="true" outlineLevel="0" collapsed="false">
      <c r="A74" s="156"/>
      <c r="B74" s="157" t="s">
        <v>277</v>
      </c>
      <c r="C74" s="158" t="n">
        <v>282.54</v>
      </c>
      <c r="D74" s="158" t="n">
        <v>243.18</v>
      </c>
      <c r="E74" s="158" t="n">
        <v>39.36</v>
      </c>
      <c r="F74" s="158" t="n">
        <v>239.56</v>
      </c>
      <c r="G74" s="158" t="n">
        <v>194.52</v>
      </c>
      <c r="H74" s="158" t="n">
        <v>45.04</v>
      </c>
      <c r="I74" s="158" t="n">
        <v>42.9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78.54</v>
      </c>
      <c r="D75" s="158" t="n">
        <v>239.3</v>
      </c>
      <c r="E75" s="158" t="n">
        <v>39.24</v>
      </c>
      <c r="F75" s="158" t="n">
        <v>239.89</v>
      </c>
      <c r="G75" s="158" t="n">
        <v>194.21</v>
      </c>
      <c r="H75" s="158" t="n">
        <v>45.68</v>
      </c>
      <c r="I75" s="158" t="n">
        <v>38.65</v>
      </c>
    </row>
    <row r="76" customFormat="false" ht="11.1" hidden="false" customHeight="true" outlineLevel="0" collapsed="false">
      <c r="A76" s="156"/>
      <c r="B76" s="157" t="s">
        <v>275</v>
      </c>
      <c r="C76" s="158" t="n">
        <v>284</v>
      </c>
      <c r="D76" s="158" t="n">
        <v>244.67</v>
      </c>
      <c r="E76" s="158" t="n">
        <v>39.33</v>
      </c>
      <c r="F76" s="158" t="n">
        <v>240.02</v>
      </c>
      <c r="G76" s="158" t="n">
        <v>194.28</v>
      </c>
      <c r="H76" s="158" t="n">
        <v>45.74</v>
      </c>
      <c r="I76" s="158" t="n">
        <v>43.98</v>
      </c>
    </row>
    <row r="77" customFormat="false" ht="11.1" hidden="false" customHeight="true" outlineLevel="0" collapsed="false">
      <c r="A77" s="156"/>
      <c r="B77" s="157" t="s">
        <v>276</v>
      </c>
      <c r="C77" s="158" t="n">
        <v>289.17</v>
      </c>
      <c r="D77" s="158" t="n">
        <v>249.31</v>
      </c>
      <c r="E77" s="158" t="n">
        <v>39.86</v>
      </c>
      <c r="F77" s="158" t="n">
        <v>243.78</v>
      </c>
      <c r="G77" s="158" t="n">
        <v>196.78</v>
      </c>
      <c r="H77" s="158" t="n">
        <v>47</v>
      </c>
      <c r="I77" s="158" t="n">
        <v>45.39</v>
      </c>
    </row>
    <row r="78" customFormat="false" ht="11.1" hidden="false" customHeight="true" outlineLevel="0" collapsed="false">
      <c r="A78" s="156"/>
      <c r="B78" s="157" t="s">
        <v>277</v>
      </c>
      <c r="C78" s="158" t="n">
        <v>293.27</v>
      </c>
      <c r="D78" s="158" t="n">
        <v>251.66</v>
      </c>
      <c r="E78" s="158" t="n">
        <v>41.61</v>
      </c>
      <c r="F78" s="158" t="n">
        <v>247.02</v>
      </c>
      <c r="G78" s="158" t="n">
        <v>199.36</v>
      </c>
      <c r="H78" s="158" t="n">
        <v>47.66</v>
      </c>
      <c r="I78" s="158" t="n">
        <v>46.2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99.48</v>
      </c>
      <c r="D79" s="158" t="n">
        <v>256.4</v>
      </c>
      <c r="E79" s="158" t="n">
        <v>43.08</v>
      </c>
      <c r="F79" s="158" t="n">
        <v>255.56</v>
      </c>
      <c r="G79" s="158" t="n">
        <v>207.43</v>
      </c>
      <c r="H79" s="158" t="n">
        <v>48.13</v>
      </c>
      <c r="I79" s="158" t="n">
        <v>43.92</v>
      </c>
    </row>
    <row r="80" customFormat="false" ht="11.1" hidden="false" customHeight="true" outlineLevel="0" collapsed="false">
      <c r="A80" s="156"/>
      <c r="B80" s="157" t="s">
        <v>275</v>
      </c>
      <c r="C80" s="158" t="n">
        <v>299.75</v>
      </c>
      <c r="D80" s="158" t="n">
        <v>258.28</v>
      </c>
      <c r="E80" s="158" t="n">
        <v>41.47</v>
      </c>
      <c r="F80" s="158" t="n">
        <v>254.21</v>
      </c>
      <c r="G80" s="158" t="n">
        <v>205.49</v>
      </c>
      <c r="H80" s="158" t="n">
        <v>48.72</v>
      </c>
      <c r="I80" s="158" t="n">
        <v>45.54</v>
      </c>
    </row>
    <row r="81" customFormat="false" ht="11.1" hidden="false" customHeight="true" outlineLevel="0" collapsed="false">
      <c r="A81" s="156"/>
      <c r="B81" s="157" t="s">
        <v>276</v>
      </c>
      <c r="C81" s="158" t="n">
        <v>300.54</v>
      </c>
      <c r="D81" s="158" t="n">
        <v>256.72</v>
      </c>
      <c r="E81" s="158" t="n">
        <v>43.82</v>
      </c>
      <c r="F81" s="158" t="n">
        <v>263</v>
      </c>
      <c r="G81" s="158" t="n">
        <v>214.58</v>
      </c>
      <c r="H81" s="158" t="n">
        <v>48.42</v>
      </c>
      <c r="I81" s="158" t="n">
        <v>37.54</v>
      </c>
    </row>
    <row r="82" customFormat="false" ht="11.1" hidden="false" customHeight="true" outlineLevel="0" collapsed="false">
      <c r="A82" s="156"/>
      <c r="B82" s="157" t="s">
        <v>277</v>
      </c>
      <c r="C82" s="158" t="n">
        <v>275.49</v>
      </c>
      <c r="D82" s="158" t="n">
        <v>232.02</v>
      </c>
      <c r="E82" s="158" t="n">
        <v>43.47</v>
      </c>
      <c r="F82" s="158" t="n">
        <v>244.17</v>
      </c>
      <c r="G82" s="158" t="n">
        <v>196.76</v>
      </c>
      <c r="H82" s="158" t="n">
        <v>47.41</v>
      </c>
      <c r="I82" s="158" t="n">
        <v>31.3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2.1</v>
      </c>
      <c r="D83" s="158" t="n">
        <v>200.33</v>
      </c>
      <c r="E83" s="158" t="n">
        <v>41.77</v>
      </c>
      <c r="F83" s="158" t="n">
        <v>221.15</v>
      </c>
      <c r="G83" s="158" t="n">
        <v>175.47</v>
      </c>
      <c r="H83" s="158" t="n">
        <v>45.68</v>
      </c>
      <c r="I83" s="158" t="n">
        <v>20.95</v>
      </c>
    </row>
    <row r="84" customFormat="false" ht="11.1" hidden="false" customHeight="true" outlineLevel="0" collapsed="false">
      <c r="A84" s="156"/>
      <c r="B84" s="157" t="s">
        <v>275</v>
      </c>
      <c r="C84" s="158" t="n">
        <v>236.12</v>
      </c>
      <c r="D84" s="158" t="n">
        <v>196.75</v>
      </c>
      <c r="E84" s="158" t="n">
        <v>39.37</v>
      </c>
      <c r="F84" s="158" t="n">
        <v>208.22</v>
      </c>
      <c r="G84" s="158" t="n">
        <v>163.85</v>
      </c>
      <c r="H84" s="158" t="n">
        <v>44.37</v>
      </c>
      <c r="I84" s="158" t="n">
        <v>27.9</v>
      </c>
    </row>
    <row r="85" customFormat="false" ht="11.1" hidden="false" customHeight="true" outlineLevel="0" collapsed="false">
      <c r="A85" s="156"/>
      <c r="B85" s="157" t="s">
        <v>276</v>
      </c>
      <c r="C85" s="158" t="n">
        <v>244.91</v>
      </c>
      <c r="D85" s="158" t="n">
        <v>205.44</v>
      </c>
      <c r="E85" s="158" t="n">
        <v>39.47</v>
      </c>
      <c r="F85" s="158" t="n">
        <v>215.71</v>
      </c>
      <c r="G85" s="158" t="n">
        <v>171.83</v>
      </c>
      <c r="H85" s="158" t="n">
        <v>43.88</v>
      </c>
      <c r="I85" s="158" t="n">
        <v>29.2</v>
      </c>
    </row>
    <row r="86" customFormat="false" ht="11.1" hidden="false" customHeight="true" outlineLevel="0" collapsed="false">
      <c r="A86" s="156"/>
      <c r="B86" s="157" t="s">
        <v>277</v>
      </c>
      <c r="C86" s="158" t="n">
        <v>253.61</v>
      </c>
      <c r="D86" s="158" t="n">
        <v>213.96</v>
      </c>
      <c r="E86" s="158" t="n">
        <v>39.65</v>
      </c>
      <c r="F86" s="158" t="n">
        <v>214.08</v>
      </c>
      <c r="G86" s="158" t="n">
        <v>171.11</v>
      </c>
      <c r="H86" s="158" t="n">
        <v>42.97</v>
      </c>
      <c r="I86" s="158" t="n">
        <v>39.5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9.95</v>
      </c>
      <c r="D87" s="158" t="n">
        <v>219.75</v>
      </c>
      <c r="E87" s="158" t="n">
        <v>40.2</v>
      </c>
      <c r="F87" s="158" t="n">
        <v>230.23</v>
      </c>
      <c r="G87" s="158" t="n">
        <v>184.1</v>
      </c>
      <c r="H87" s="158" t="n">
        <v>46.13</v>
      </c>
      <c r="I87" s="158" t="n">
        <v>29.72</v>
      </c>
    </row>
    <row r="88" customFormat="false" ht="11.1" hidden="false" customHeight="true" outlineLevel="0" collapsed="false">
      <c r="A88" s="156"/>
      <c r="B88" s="157" t="s">
        <v>275</v>
      </c>
      <c r="C88" s="158" t="n">
        <v>283.11</v>
      </c>
      <c r="D88" s="158" t="n">
        <v>241.55</v>
      </c>
      <c r="E88" s="158" t="n">
        <v>41.56</v>
      </c>
      <c r="F88" s="158" t="n">
        <v>255.31</v>
      </c>
      <c r="G88" s="158" t="n">
        <v>206.03</v>
      </c>
      <c r="H88" s="158" t="n">
        <v>49.28</v>
      </c>
      <c r="I88" s="158" t="n">
        <v>27.8</v>
      </c>
    </row>
    <row r="89" customFormat="false" ht="11.1" hidden="false" customHeight="true" outlineLevel="0" collapsed="false">
      <c r="A89" s="156"/>
      <c r="B89" s="157" t="s">
        <v>276</v>
      </c>
      <c r="C89" s="158" t="n">
        <v>294.64</v>
      </c>
      <c r="D89" s="158" t="n">
        <v>250.39</v>
      </c>
      <c r="E89" s="158" t="n">
        <v>44.25</v>
      </c>
      <c r="F89" s="158" t="n">
        <v>261.68</v>
      </c>
      <c r="G89" s="158" t="n">
        <v>212.66</v>
      </c>
      <c r="H89" s="158" t="n">
        <v>49.02</v>
      </c>
      <c r="I89" s="158" t="n">
        <v>32.96</v>
      </c>
    </row>
    <row r="90" customFormat="false" ht="11.1" hidden="false" customHeight="true" outlineLevel="0" collapsed="false">
      <c r="A90" s="156"/>
      <c r="B90" s="157" t="s">
        <v>277</v>
      </c>
      <c r="C90" s="158" t="n">
        <v>302.97</v>
      </c>
      <c r="D90" s="158" t="n">
        <v>257.75</v>
      </c>
      <c r="E90" s="158" t="n">
        <v>45.22</v>
      </c>
      <c r="F90" s="158" t="n">
        <v>265.61</v>
      </c>
      <c r="G90" s="158" t="n">
        <v>215.96</v>
      </c>
      <c r="H90" s="158" t="n">
        <v>49.65</v>
      </c>
      <c r="I90" s="158" t="n">
        <v>37.3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3</v>
      </c>
      <c r="D101" s="258"/>
      <c r="E101" s="258"/>
      <c r="F101" s="258"/>
      <c r="G101" s="258"/>
      <c r="H101" s="258"/>
      <c r="I101" s="258" t="s">
        <v>344</v>
      </c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8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3.42760067952433</v>
      </c>
      <c r="D103" s="169" t="n">
        <v>-5.96691386195094</v>
      </c>
      <c r="E103" s="169" t="n">
        <v>14.4927536231884</v>
      </c>
      <c r="F103" s="169" t="n">
        <v>0.850510306183722</v>
      </c>
      <c r="G103" s="169" t="n">
        <v>0.513698630137</v>
      </c>
      <c r="H103" s="169" t="n">
        <v>2.36523652365237</v>
      </c>
      <c r="I103" s="158" t="n">
        <v>-4.2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4.11837748344371</v>
      </c>
      <c r="D104" s="169" t="n">
        <v>6.04222276146567</v>
      </c>
      <c r="E104" s="169" t="n">
        <v>-7.0323488045007</v>
      </c>
      <c r="F104" s="169" t="n">
        <v>0.942553824784184</v>
      </c>
      <c r="G104" s="169" t="n">
        <v>0.754441469944013</v>
      </c>
      <c r="H104" s="169" t="n">
        <v>1.77324019344441</v>
      </c>
      <c r="I104" s="158" t="n">
        <v>3.0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675809978135547</v>
      </c>
      <c r="D105" s="169" t="n">
        <v>1.4187643020595</v>
      </c>
      <c r="E105" s="169" t="n">
        <v>-4.23600605143723</v>
      </c>
      <c r="F105" s="169" t="n">
        <v>0</v>
      </c>
      <c r="G105" s="169" t="n">
        <v>-0.700483091787447</v>
      </c>
      <c r="H105" s="169" t="n">
        <v>3.0623020063358</v>
      </c>
      <c r="I105" s="158" t="n">
        <v>0.6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562685093780829</v>
      </c>
      <c r="D106" s="169" t="n">
        <v>0.51895306859204</v>
      </c>
      <c r="E106" s="169" t="n">
        <v>0.868878357029999</v>
      </c>
      <c r="F106" s="169" t="n">
        <v>1.31708275997642</v>
      </c>
      <c r="G106" s="169" t="n">
        <v>1.07029919727559</v>
      </c>
      <c r="H106" s="169" t="n">
        <v>2.35655737704919</v>
      </c>
      <c r="I106" s="158" t="n">
        <v>-0.7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4.24069893000882</v>
      </c>
      <c r="D107" s="169" t="n">
        <v>-5.35353535353535</v>
      </c>
      <c r="E107" s="169" t="n">
        <v>3.52388410336728</v>
      </c>
      <c r="F107" s="169" t="n">
        <v>-2.24097788125727</v>
      </c>
      <c r="G107" s="169" t="n">
        <v>-3.15282791817086</v>
      </c>
      <c r="H107" s="169" t="n">
        <v>1.55155155155155</v>
      </c>
      <c r="I107" s="158" t="n">
        <v>-2.0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25525371604304</v>
      </c>
      <c r="D108" s="169" t="n">
        <v>2.84596229099965</v>
      </c>
      <c r="E108" s="169" t="n">
        <v>-1.51285930408473</v>
      </c>
      <c r="F108" s="169" t="n">
        <v>-1.7465515530416</v>
      </c>
      <c r="G108" s="169" t="n">
        <v>-2.63419483101393</v>
      </c>
      <c r="H108" s="169" t="n">
        <v>1.77427304090685</v>
      </c>
      <c r="I108" s="158" t="n">
        <v>3.9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4.1704260651629</v>
      </c>
      <c r="D109" s="169" t="n">
        <v>-4.70425458318921</v>
      </c>
      <c r="E109" s="169" t="n">
        <v>-0.614439324116745</v>
      </c>
      <c r="F109" s="169" t="n">
        <v>0.444399555600455</v>
      </c>
      <c r="G109" s="169" t="n">
        <v>0.216947422154163</v>
      </c>
      <c r="H109" s="169" t="n">
        <v>1.30750605326877</v>
      </c>
      <c r="I109" s="158" t="n">
        <v>-4.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66335390731248</v>
      </c>
      <c r="D110" s="169" t="n">
        <v>-1.40350877192984</v>
      </c>
      <c r="E110" s="169" t="n">
        <v>-3.32302936630603</v>
      </c>
      <c r="F110" s="169" t="n">
        <v>-6.18401206636501</v>
      </c>
      <c r="G110" s="169" t="n">
        <v>-7.37297847956195</v>
      </c>
      <c r="H110" s="169" t="n">
        <v>-1.72084130019122</v>
      </c>
      <c r="I110" s="158" t="n">
        <v>4.5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05319148936172</v>
      </c>
      <c r="D111" s="169" t="n">
        <v>-2.18431709412198</v>
      </c>
      <c r="E111" s="169" t="n">
        <v>6.31494804156677</v>
      </c>
      <c r="F111" s="169" t="n">
        <v>0.55734190782421</v>
      </c>
      <c r="G111" s="169" t="n">
        <v>-0.439923013472637</v>
      </c>
      <c r="H111" s="169" t="n">
        <v>4.08560311284047</v>
      </c>
      <c r="I111" s="158" t="n">
        <v>-1.5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03128695839143</v>
      </c>
      <c r="D112" s="169" t="n">
        <v>0.840546982812711</v>
      </c>
      <c r="E112" s="169" t="n">
        <v>1.27819548872181</v>
      </c>
      <c r="F112" s="169" t="n">
        <v>1.35365593690047</v>
      </c>
      <c r="G112" s="169" t="n">
        <v>1.56034244683789</v>
      </c>
      <c r="H112" s="169" t="n">
        <v>0.654205607476641</v>
      </c>
      <c r="I112" s="158" t="n">
        <v>-0.4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68353755993607</v>
      </c>
      <c r="D113" s="169" t="n">
        <v>2.69967653645185</v>
      </c>
      <c r="E113" s="169" t="n">
        <v>-4.38010393466963</v>
      </c>
      <c r="F113" s="169" t="n">
        <v>-0.273425176148905</v>
      </c>
      <c r="G113" s="169" t="n">
        <v>-0.258327668252889</v>
      </c>
      <c r="H113" s="169" t="n">
        <v>-0.324976787372336</v>
      </c>
      <c r="I113" s="158" t="n">
        <v>1.8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47898983548151</v>
      </c>
      <c r="D114" s="169" t="n">
        <v>2.77407631738342</v>
      </c>
      <c r="E114" s="169" t="n">
        <v>7.99689440993789</v>
      </c>
      <c r="F114" s="169" t="n">
        <v>2.72065801961405</v>
      </c>
      <c r="G114" s="169" t="n">
        <v>2.67175572519082</v>
      </c>
      <c r="H114" s="169" t="n">
        <v>2.88775034932465</v>
      </c>
      <c r="I114" s="158" t="n">
        <v>0.7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61772151898734</v>
      </c>
      <c r="D115" s="169" t="n">
        <v>6.16454502593116</v>
      </c>
      <c r="E115" s="169" t="n">
        <v>-4.81667864845436</v>
      </c>
      <c r="F115" s="169" t="n">
        <v>3.67518735242788</v>
      </c>
      <c r="G115" s="169" t="n">
        <v>4.31492299522039</v>
      </c>
      <c r="H115" s="169" t="n">
        <v>1.4938886373925</v>
      </c>
      <c r="I115" s="158" t="n">
        <v>0.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6475655793247</v>
      </c>
      <c r="D116" s="169" t="n">
        <v>-0.488508937493066</v>
      </c>
      <c r="E116" s="169" t="n">
        <v>4.15407854984893</v>
      </c>
      <c r="F116" s="169" t="n">
        <v>2.74284582631942</v>
      </c>
      <c r="G116" s="169" t="n">
        <v>2.02367315769378</v>
      </c>
      <c r="H116" s="169" t="n">
        <v>5.26315789473684</v>
      </c>
      <c r="I116" s="158" t="n">
        <v>-2.6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8601817830207</v>
      </c>
      <c r="D117" s="169" t="n">
        <v>2.18676782327347</v>
      </c>
      <c r="E117" s="169" t="n">
        <v>-4.56852791878171</v>
      </c>
      <c r="F117" s="169" t="n">
        <v>1.83114880493447</v>
      </c>
      <c r="G117" s="169" t="n">
        <v>3.4056886227545</v>
      </c>
      <c r="H117" s="169" t="n">
        <v>-3.51694915254238</v>
      </c>
      <c r="I117" s="158" t="n">
        <v>-0.5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4.16229116945108</v>
      </c>
      <c r="D118" s="169" t="n">
        <v>3.07893874877169</v>
      </c>
      <c r="E118" s="169" t="n">
        <v>11.7021276595745</v>
      </c>
      <c r="F118" s="169" t="n">
        <v>1.40071928828318</v>
      </c>
      <c r="G118" s="169" t="n">
        <v>0.349861261913389</v>
      </c>
      <c r="H118" s="169" t="n">
        <v>5.22617479139218</v>
      </c>
      <c r="I118" s="158" t="n">
        <v>2.8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998991843094132</v>
      </c>
      <c r="D119" s="169" t="n">
        <v>1.99131447939837</v>
      </c>
      <c r="E119" s="169" t="n">
        <v>-5.37414965986393</v>
      </c>
      <c r="F119" s="169" t="n">
        <v>1.29736792981146</v>
      </c>
      <c r="G119" s="169" t="n">
        <v>2.0557826400577</v>
      </c>
      <c r="H119" s="169" t="n">
        <v>-1.33555926544241</v>
      </c>
      <c r="I119" s="158" t="n">
        <v>-0.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89836660617053</v>
      </c>
      <c r="D120" s="169" t="n">
        <v>-0.186935299615755</v>
      </c>
      <c r="E120" s="169" t="n">
        <v>5.96693026599569</v>
      </c>
      <c r="F120" s="169" t="n">
        <v>0.525200405417863</v>
      </c>
      <c r="G120" s="169" t="n">
        <v>-0.129579455766276</v>
      </c>
      <c r="H120" s="169" t="n">
        <v>2.87648054145515</v>
      </c>
      <c r="I120" s="158" t="n">
        <v>0.0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1.71402796571944</v>
      </c>
      <c r="D121" s="169" t="n">
        <v>1.22775985849547</v>
      </c>
      <c r="E121" s="169" t="n">
        <v>4.88466757123473</v>
      </c>
      <c r="F121" s="169" t="n">
        <v>0.339138405132914</v>
      </c>
      <c r="G121" s="169" t="n">
        <v>0.518990327907517</v>
      </c>
      <c r="H121" s="169" t="n">
        <v>-0.287828947368425</v>
      </c>
      <c r="I121" s="158" t="n">
        <v>1.53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40133037694015</v>
      </c>
      <c r="D122" s="169" t="n">
        <v>0.513927433446398</v>
      </c>
      <c r="E122" s="169" t="n">
        <v>6.98576972833116</v>
      </c>
      <c r="F122" s="169" t="n">
        <v>1.12359550561798</v>
      </c>
      <c r="G122" s="169" t="n">
        <v>0.844872095752166</v>
      </c>
      <c r="H122" s="169" t="n">
        <v>2.10309278350516</v>
      </c>
      <c r="I122" s="158" t="n">
        <v>0.3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288638152715805</v>
      </c>
      <c r="D123" s="169" t="n">
        <v>0.869209530626861</v>
      </c>
      <c r="E123" s="169" t="n">
        <v>-3.14389359129383</v>
      </c>
      <c r="F123" s="169" t="n">
        <v>0.731707317073145</v>
      </c>
      <c r="G123" s="169" t="n">
        <v>0.349080754014437</v>
      </c>
      <c r="H123" s="169" t="n">
        <v>2.05977382875604</v>
      </c>
      <c r="I123" s="158" t="n">
        <v>-0.4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76173033315892</v>
      </c>
      <c r="D124" s="169" t="n">
        <v>2.06812652068126</v>
      </c>
      <c r="E124" s="169" t="n">
        <v>-0.124843945068662</v>
      </c>
      <c r="F124" s="169" t="n">
        <v>0.224195139449378</v>
      </c>
      <c r="G124" s="169" t="n">
        <v>-0.510204081632651</v>
      </c>
      <c r="H124" s="169" t="n">
        <v>2.73051048674317</v>
      </c>
      <c r="I124" s="158" t="n">
        <v>1.7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82516283853273</v>
      </c>
      <c r="D125" s="169" t="n">
        <v>5.13508144616606</v>
      </c>
      <c r="E125" s="169" t="n">
        <v>2.875</v>
      </c>
      <c r="F125" s="169" t="n">
        <v>4.71546170365069</v>
      </c>
      <c r="G125" s="169" t="n">
        <v>5.3962703962704</v>
      </c>
      <c r="H125" s="169" t="n">
        <v>2.46533127889059</v>
      </c>
      <c r="I125" s="158" t="n">
        <v>0.3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1.81506009320577</v>
      </c>
      <c r="D126" s="169" t="n">
        <v>1.36041568256968</v>
      </c>
      <c r="E126" s="169" t="n">
        <v>4.73876063183474</v>
      </c>
      <c r="F126" s="169" t="n">
        <v>4.06733316243697</v>
      </c>
      <c r="G126" s="169" t="n">
        <v>4.19108702864092</v>
      </c>
      <c r="H126" s="169" t="n">
        <v>3.64661654135338</v>
      </c>
      <c r="I126" s="158" t="n">
        <v>-2.5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3.8384325062234</v>
      </c>
      <c r="D127" s="169" t="n">
        <v>3.05713486811445</v>
      </c>
      <c r="E127" s="169" t="n">
        <v>8.70069605568446</v>
      </c>
      <c r="F127" s="169" t="n">
        <v>1.55185154774613</v>
      </c>
      <c r="G127" s="169" t="n">
        <v>1.17809382296753</v>
      </c>
      <c r="H127" s="169" t="n">
        <v>2.829162132753</v>
      </c>
      <c r="I127" s="158" t="n">
        <v>2.8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67867914314437</v>
      </c>
      <c r="D128" s="169" t="n">
        <v>5.60730758795333</v>
      </c>
      <c r="E128" s="169" t="n">
        <v>-0.800426894343644</v>
      </c>
      <c r="F128" s="169" t="n">
        <v>3.60608020698578</v>
      </c>
      <c r="G128" s="169" t="n">
        <v>4.50015734815904</v>
      </c>
      <c r="H128" s="169" t="n">
        <v>0.599647266313923</v>
      </c>
      <c r="I128" s="158" t="n">
        <v>1.5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2.34190307328606</v>
      </c>
      <c r="D129" s="169" t="n">
        <v>2.06388627215894</v>
      </c>
      <c r="E129" s="169" t="n">
        <v>4.08821947283487</v>
      </c>
      <c r="F129" s="169" t="n">
        <v>1.41251755891992</v>
      </c>
      <c r="G129" s="169" t="n">
        <v>1.19453924914677</v>
      </c>
      <c r="H129" s="169" t="n">
        <v>2.17391304347827</v>
      </c>
      <c r="I129" s="158" t="n">
        <v>1.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1477658268967</v>
      </c>
      <c r="D130" s="169" t="n">
        <v>2.08088605470715</v>
      </c>
      <c r="E130" s="169" t="n">
        <v>-4.59948320413437</v>
      </c>
      <c r="F130" s="169" t="n">
        <v>3.37822239322819</v>
      </c>
      <c r="G130" s="169" t="n">
        <v>4.39440531693282</v>
      </c>
      <c r="H130" s="169" t="n">
        <v>-0.137268359643087</v>
      </c>
      <c r="I130" s="158" t="n">
        <v>-2.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2.08392806166142</v>
      </c>
      <c r="D131" s="169" t="n">
        <v>1.85763603485123</v>
      </c>
      <c r="E131" s="169" t="n">
        <v>3.57529794149511</v>
      </c>
      <c r="F131" s="169" t="n">
        <v>0.99002530891768</v>
      </c>
      <c r="G131" s="169" t="n">
        <v>0.722158874952498</v>
      </c>
      <c r="H131" s="169" t="n">
        <v>1.95876288659792</v>
      </c>
      <c r="I131" s="158" t="n">
        <v>1.5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1.55201342281879</v>
      </c>
      <c r="D132" s="169" t="n">
        <v>-2.6307295029051</v>
      </c>
      <c r="E132" s="169" t="n">
        <v>5.43933054393304</v>
      </c>
      <c r="F132" s="169" t="n">
        <v>-1.15721972433111</v>
      </c>
      <c r="G132" s="169" t="n">
        <v>-2.02830188679246</v>
      </c>
      <c r="H132" s="169" t="n">
        <v>1.95483653522075</v>
      </c>
      <c r="I132" s="158" t="n">
        <v>-0.6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96705013492401</v>
      </c>
      <c r="D133" s="169" t="n">
        <v>-1.44206862257583</v>
      </c>
      <c r="E133" s="169" t="n">
        <v>-5.10912698412699</v>
      </c>
      <c r="F133" s="169" t="n">
        <v>-2.05816554809843</v>
      </c>
      <c r="G133" s="169" t="n">
        <v>-2.60953298025999</v>
      </c>
      <c r="H133" s="169" t="n">
        <v>-0.165289256198349</v>
      </c>
      <c r="I133" s="158" t="n">
        <v>-0.0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536037667511778</v>
      </c>
      <c r="D134" s="169" t="n">
        <v>0.731584258324929</v>
      </c>
      <c r="E134" s="169" t="n">
        <v>-8.4161003659174</v>
      </c>
      <c r="F134" s="169" t="n">
        <v>2.53540429419826</v>
      </c>
      <c r="G134" s="169" t="n">
        <v>3.63852086217125</v>
      </c>
      <c r="H134" s="169" t="n">
        <v>-1.15894039735099</v>
      </c>
      <c r="I134" s="158" t="n">
        <v>-4.0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6.29961401208942</v>
      </c>
      <c r="D135" s="169" t="n">
        <v>3.89014108022371</v>
      </c>
      <c r="E135" s="169" t="n">
        <v>22.7739726027397</v>
      </c>
      <c r="F135" s="169" t="n">
        <v>4.92314546669638</v>
      </c>
      <c r="G135" s="169" t="n">
        <v>3.69204350314827</v>
      </c>
      <c r="H135" s="169" t="n">
        <v>9.2462311557789</v>
      </c>
      <c r="I135" s="158" t="n">
        <v>2.0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93916141408606</v>
      </c>
      <c r="D136" s="169" t="n">
        <v>3.19003615910003</v>
      </c>
      <c r="E136" s="169" t="n">
        <v>1.48768014876799</v>
      </c>
      <c r="F136" s="169" t="n">
        <v>3.21302193913657</v>
      </c>
      <c r="G136" s="169" t="n">
        <v>3.80899806789954</v>
      </c>
      <c r="H136" s="169" t="n">
        <v>1.22661760196259</v>
      </c>
      <c r="I136" s="158" t="n">
        <v>-0.2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3.01497504159734</v>
      </c>
      <c r="D137" s="169" t="n">
        <v>3.61314437003584</v>
      </c>
      <c r="E137" s="169" t="n">
        <v>-0.503893724232711</v>
      </c>
      <c r="F137" s="169" t="n">
        <v>2.516456390565</v>
      </c>
      <c r="G137" s="169" t="n">
        <v>1.01923247363291</v>
      </c>
      <c r="H137" s="169" t="n">
        <v>7.63405028779158</v>
      </c>
      <c r="I137" s="158" t="n">
        <v>0.8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4.80036180385062</v>
      </c>
      <c r="D138" s="169" t="n">
        <v>4.74973696076957</v>
      </c>
      <c r="E138" s="169" t="n">
        <v>5.11049723756906</v>
      </c>
      <c r="F138" s="169" t="n">
        <v>6.02635275232426</v>
      </c>
      <c r="G138" s="169" t="n">
        <v>7.73819968415511</v>
      </c>
      <c r="H138" s="169" t="n">
        <v>0.534759358288767</v>
      </c>
      <c r="I138" s="158" t="n">
        <v>-1.5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80371123851798</v>
      </c>
      <c r="D139" s="169" t="n">
        <v>5.15138470368777</v>
      </c>
      <c r="E139" s="169" t="n">
        <v>-4.42400350416118</v>
      </c>
      <c r="F139" s="169" t="n">
        <v>3.80393641180923</v>
      </c>
      <c r="G139" s="169" t="n">
        <v>4.87785016286644</v>
      </c>
      <c r="H139" s="169" t="n">
        <v>0.111982082866732</v>
      </c>
      <c r="I139" s="158" t="n">
        <v>0.1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2.63689274260601</v>
      </c>
      <c r="D140" s="169" t="n">
        <v>2.36763100436681</v>
      </c>
      <c r="E140" s="169" t="n">
        <v>4.44546287809348</v>
      </c>
      <c r="F140" s="169" t="n">
        <v>5.02582801580067</v>
      </c>
      <c r="G140" s="169" t="n">
        <v>5.94766674431244</v>
      </c>
      <c r="H140" s="169" t="n">
        <v>1.70581655480984</v>
      </c>
      <c r="I140" s="158" t="n">
        <v>-3.8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7.1114454345562</v>
      </c>
      <c r="D141" s="169" t="n">
        <v>6.82530160634541</v>
      </c>
      <c r="E141" s="169" t="n">
        <v>8.99517332163229</v>
      </c>
      <c r="F141" s="169" t="n">
        <v>7.26767735215832</v>
      </c>
      <c r="G141" s="169" t="n">
        <v>6.6324661048003</v>
      </c>
      <c r="H141" s="169" t="n">
        <v>9.6508111080561</v>
      </c>
      <c r="I141" s="158" t="n">
        <v>-0.2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929177245961867</v>
      </c>
      <c r="D142" s="169" t="n">
        <v>-0.430523491607914</v>
      </c>
      <c r="E142" s="169" t="n">
        <v>-4.14653784219003</v>
      </c>
      <c r="F142" s="169" t="n">
        <v>-4.60675369511274</v>
      </c>
      <c r="G142" s="169" t="n">
        <v>-6.07560137457045</v>
      </c>
      <c r="H142" s="169" t="n">
        <v>0.752256770310922</v>
      </c>
      <c r="I142" s="158" t="n">
        <v>6.8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856099023938057</v>
      </c>
      <c r="D143" s="169" t="n">
        <v>0.939967414462956</v>
      </c>
      <c r="E143" s="169" t="n">
        <v>0.293994120117588</v>
      </c>
      <c r="F143" s="169" t="n">
        <v>-0.254467315087084</v>
      </c>
      <c r="G143" s="169" t="n">
        <v>0.651251280550284</v>
      </c>
      <c r="H143" s="169" t="n">
        <v>-3.33499253359879</v>
      </c>
      <c r="I143" s="158" t="n">
        <v>2.0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0434688581315</v>
      </c>
      <c r="D144" s="169" t="n">
        <v>-0.564936677427383</v>
      </c>
      <c r="E144" s="169" t="n">
        <v>-4.2713567839196</v>
      </c>
      <c r="F144" s="169" t="n">
        <v>-1.71778445490108</v>
      </c>
      <c r="G144" s="169" t="n">
        <v>-2.48636859323884</v>
      </c>
      <c r="H144" s="169" t="n">
        <v>1.00411946446961</v>
      </c>
      <c r="I144" s="158" t="n">
        <v>1.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2.05430803693385</v>
      </c>
      <c r="D145" s="169" t="n">
        <v>-1.29862021602047</v>
      </c>
      <c r="E145" s="169" t="n">
        <v>25.5468066491689</v>
      </c>
      <c r="F145" s="169" t="n">
        <v>-2.70535302261189</v>
      </c>
      <c r="G145" s="169" t="n">
        <v>-3.66808320286289</v>
      </c>
      <c r="H145" s="169" t="n">
        <v>0.586286005607974</v>
      </c>
      <c r="I145" s="158" t="n">
        <v>8.4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24851437443107</v>
      </c>
      <c r="D146" s="169" t="n">
        <v>1.22082358150422</v>
      </c>
      <c r="E146" s="169" t="n">
        <v>-8.18815331010453</v>
      </c>
      <c r="F146" s="169" t="n">
        <v>-2.59085788818403</v>
      </c>
      <c r="G146" s="169" t="n">
        <v>-2.7629440445786</v>
      </c>
      <c r="H146" s="169" t="n">
        <v>-2.02736948808922</v>
      </c>
      <c r="I146" s="158" t="n">
        <v>3.9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47357407308044</v>
      </c>
      <c r="D147" s="169" t="n">
        <v>1.36857892763405</v>
      </c>
      <c r="E147" s="169" t="n">
        <v>9.18406072106262</v>
      </c>
      <c r="F147" s="169" t="n">
        <v>2.11199026171636</v>
      </c>
      <c r="G147" s="169" t="n">
        <v>2.92900350206939</v>
      </c>
      <c r="H147" s="169" t="n">
        <v>-0.543197102948767</v>
      </c>
      <c r="I147" s="158" t="n">
        <v>1.1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48183055817361</v>
      </c>
      <c r="D148" s="169" t="n">
        <v>1.88027865113123</v>
      </c>
      <c r="E148" s="169" t="n">
        <v>-0.764685436218286</v>
      </c>
      <c r="F148" s="169" t="n">
        <v>-0.19073731894855</v>
      </c>
      <c r="G148" s="169" t="n">
        <v>0.386637797711103</v>
      </c>
      <c r="H148" s="169" t="n">
        <v>-2.13263979193758</v>
      </c>
      <c r="I148" s="158" t="n">
        <v>3.1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1.90908621846137</v>
      </c>
      <c r="D149" s="169" t="n">
        <v>1.68219774900157</v>
      </c>
      <c r="E149" s="169" t="n">
        <v>3.22241681260944</v>
      </c>
      <c r="F149" s="169" t="n">
        <v>1.97073753359211</v>
      </c>
      <c r="G149" s="169" t="n">
        <v>2.64982283161299</v>
      </c>
      <c r="H149" s="169" t="n">
        <v>-0.37204358224821</v>
      </c>
      <c r="I149" s="158" t="n">
        <v>0.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2.54670649587364</v>
      </c>
      <c r="D150" s="169" t="n">
        <v>-1.24970245179719</v>
      </c>
      <c r="E150" s="169" t="n">
        <v>-9.94231421784866</v>
      </c>
      <c r="F150" s="169" t="n">
        <v>2.8579795021962</v>
      </c>
      <c r="G150" s="169" t="n">
        <v>2.64145279903948</v>
      </c>
      <c r="H150" s="169" t="n">
        <v>3.62763403574287</v>
      </c>
      <c r="I150" s="158" t="n">
        <v>-9.9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58977556109726</v>
      </c>
      <c r="D151" s="169" t="n">
        <v>-1.42822707002532</v>
      </c>
      <c r="E151" s="169" t="n">
        <v>-2.59984928409946</v>
      </c>
      <c r="F151" s="169" t="n">
        <v>-3.21129647554518</v>
      </c>
      <c r="G151" s="169" t="n">
        <v>-2.88784910074571</v>
      </c>
      <c r="H151" s="169" t="n">
        <v>-4.35006435006436</v>
      </c>
      <c r="I151" s="158" t="n">
        <v>2.5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79273571956497</v>
      </c>
      <c r="D152" s="169" t="n">
        <v>2.98343216971327</v>
      </c>
      <c r="E152" s="169" t="n">
        <v>1.58607350096712</v>
      </c>
      <c r="F152" s="169" t="n">
        <v>-0.605917995176185</v>
      </c>
      <c r="G152" s="169" t="n">
        <v>-1.94233230444929</v>
      </c>
      <c r="H152" s="169" t="n">
        <v>4.17115177610334</v>
      </c>
      <c r="I152" s="158" t="n">
        <v>6.3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1.1966514303323</v>
      </c>
      <c r="D153" s="169" t="n">
        <v>0.920154348471371</v>
      </c>
      <c r="E153" s="169" t="n">
        <v>2.97029702970295</v>
      </c>
      <c r="F153" s="169" t="n">
        <v>2.16027462121211</v>
      </c>
      <c r="G153" s="169" t="n">
        <v>4.13051823416507</v>
      </c>
      <c r="H153" s="169" t="n">
        <v>-4.46912942392149</v>
      </c>
      <c r="I153" s="158" t="n">
        <v>-1.3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32927324401138</v>
      </c>
      <c r="D154" s="169" t="n">
        <v>4.00588235294117</v>
      </c>
      <c r="E154" s="169" t="n">
        <v>-0.924556213017752</v>
      </c>
      <c r="F154" s="169" t="n">
        <v>1.47731881119286</v>
      </c>
      <c r="G154" s="169" t="n">
        <v>1.54833001548329</v>
      </c>
      <c r="H154" s="169" t="n">
        <v>1.21687398593835</v>
      </c>
      <c r="I154" s="158" t="n">
        <v>4.0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5.51571709233794</v>
      </c>
      <c r="D155" s="169" t="n">
        <v>4.60946779028335</v>
      </c>
      <c r="E155" s="169" t="n">
        <v>11.4968271743188</v>
      </c>
      <c r="F155" s="169" t="n">
        <v>3.59671157798584</v>
      </c>
      <c r="G155" s="169" t="n">
        <v>3.11478980614245</v>
      </c>
      <c r="H155" s="169" t="n">
        <v>5.37002404488378</v>
      </c>
      <c r="I155" s="158" t="n">
        <v>4.9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33594004561748</v>
      </c>
      <c r="D156" s="169" t="n">
        <v>-1.35705017301039</v>
      </c>
      <c r="E156" s="169" t="n">
        <v>-1.20522263140275</v>
      </c>
      <c r="F156" s="169" t="n">
        <v>3.00892758734707</v>
      </c>
      <c r="G156" s="169" t="n">
        <v>4.26700464723278</v>
      </c>
      <c r="H156" s="169" t="n">
        <v>-1.52129817444218</v>
      </c>
      <c r="I156" s="158" t="n">
        <v>-8.3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8511039818835</v>
      </c>
      <c r="D157" s="169" t="n">
        <v>1.77034804055907</v>
      </c>
      <c r="E157" s="169" t="n">
        <v>-3.15147407658422</v>
      </c>
      <c r="F157" s="169" t="n">
        <v>1.66916327840787</v>
      </c>
      <c r="G157" s="169" t="n">
        <v>1.34386817936249</v>
      </c>
      <c r="H157" s="169" t="n">
        <v>2.90937178166837</v>
      </c>
      <c r="I157" s="158" t="n">
        <v>-0.8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50163352935687</v>
      </c>
      <c r="D158" s="169" t="n">
        <v>2.05191727703576</v>
      </c>
      <c r="E158" s="169" t="n">
        <v>5.42337298810358</v>
      </c>
      <c r="F158" s="169" t="n">
        <v>-1.56282887813092</v>
      </c>
      <c r="G158" s="169" t="n">
        <v>-1.91244086093157</v>
      </c>
      <c r="H158" s="169" t="n">
        <v>-0.250187640730545</v>
      </c>
      <c r="I158" s="158" t="n">
        <v>8.3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3.15545032328566</v>
      </c>
      <c r="D159" s="169" t="n">
        <v>3.37748693862471</v>
      </c>
      <c r="E159" s="169" t="n">
        <v>1.75904414205112</v>
      </c>
      <c r="F159" s="169" t="n">
        <v>5.19057037472604</v>
      </c>
      <c r="G159" s="169" t="n">
        <v>6.33831521739133</v>
      </c>
      <c r="H159" s="169" t="n">
        <v>0.953097567093053</v>
      </c>
      <c r="I159" s="158" t="n">
        <v>-2.7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22224674464799</v>
      </c>
      <c r="D160" s="169" t="n">
        <v>3.12420235846649</v>
      </c>
      <c r="E160" s="169" t="n">
        <v>3.84866275277234</v>
      </c>
      <c r="F160" s="169" t="n">
        <v>3.91808110580342</v>
      </c>
      <c r="G160" s="169" t="n">
        <v>3.30288123682361</v>
      </c>
      <c r="H160" s="169" t="n">
        <v>6.31055900621118</v>
      </c>
      <c r="I160" s="158" t="n">
        <v>-0.4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02266410091939</v>
      </c>
      <c r="D161" s="169" t="n">
        <v>1.57417949606456</v>
      </c>
      <c r="E161" s="169" t="n">
        <v>4.86809045226131</v>
      </c>
      <c r="F161" s="169" t="n">
        <v>3.90728152965916</v>
      </c>
      <c r="G161" s="169" t="n">
        <v>4.90414347557204</v>
      </c>
      <c r="H161" s="169" t="n">
        <v>0.140219677494756</v>
      </c>
      <c r="I161" s="158" t="n">
        <v>-3.2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44295414536006</v>
      </c>
      <c r="D162" s="169" t="n">
        <v>5.02948486768359</v>
      </c>
      <c r="E162" s="169" t="n">
        <v>0.838574423480083</v>
      </c>
      <c r="F162" s="169" t="n">
        <v>4.72515060240963</v>
      </c>
      <c r="G162" s="169" t="n">
        <v>5.73011849319107</v>
      </c>
      <c r="H162" s="169" t="n">
        <v>0.746791131855318</v>
      </c>
      <c r="I162" s="158" t="n">
        <v>0.5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80447869010354</v>
      </c>
      <c r="D163" s="169" t="n">
        <v>2.50104403507959</v>
      </c>
      <c r="E163" s="169" t="n">
        <v>12.1473121473121</v>
      </c>
      <c r="F163" s="169" t="n">
        <v>2.27395290310986</v>
      </c>
      <c r="G163" s="169" t="n">
        <v>2.48675773626988</v>
      </c>
      <c r="H163" s="169" t="n">
        <v>1.38985406532315</v>
      </c>
      <c r="I163" s="158" t="n">
        <v>4.4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7449161060852</v>
      </c>
      <c r="D164" s="169" t="n">
        <v>4.11045722046175</v>
      </c>
      <c r="E164" s="169" t="n">
        <v>-5.24364406779661</v>
      </c>
      <c r="F164" s="169" t="n">
        <v>2.46946128833815</v>
      </c>
      <c r="G164" s="169" t="n">
        <v>3.06294543278385</v>
      </c>
      <c r="H164" s="169" t="n">
        <v>-0.0228466986520601</v>
      </c>
      <c r="I164" s="158" t="n">
        <v>1.4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6.3139674894642</v>
      </c>
      <c r="D165" s="169" t="n">
        <v>5.73962953300288</v>
      </c>
      <c r="E165" s="169" t="n">
        <v>10.0055897149245</v>
      </c>
      <c r="F165" s="169" t="n">
        <v>2.72727272727273</v>
      </c>
      <c r="G165" s="169" t="n">
        <v>2.68158783783785</v>
      </c>
      <c r="H165" s="169" t="n">
        <v>2.92504570383913</v>
      </c>
      <c r="I165" s="158" t="n">
        <v>10.4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4157287463722</v>
      </c>
      <c r="D166" s="169" t="n">
        <v>-1.59552594785755</v>
      </c>
      <c r="E166" s="169" t="n">
        <v>-0.304878048780481</v>
      </c>
      <c r="F166" s="169" t="n">
        <v>0.137752546334951</v>
      </c>
      <c r="G166" s="169" t="n">
        <v>-0.159366646103237</v>
      </c>
      <c r="H166" s="169" t="n">
        <v>1.42095914742451</v>
      </c>
      <c r="I166" s="158" t="n">
        <v>-4.3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96022115315573</v>
      </c>
      <c r="D167" s="169" t="n">
        <v>2.24404513163393</v>
      </c>
      <c r="E167" s="169" t="n">
        <v>0.229357798165125</v>
      </c>
      <c r="F167" s="169" t="n">
        <v>0.0541915044395296</v>
      </c>
      <c r="G167" s="169" t="n">
        <v>0.0360434581123457</v>
      </c>
      <c r="H167" s="169" t="n">
        <v>0.13134851138355</v>
      </c>
      <c r="I167" s="158" t="n">
        <v>5.3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82042253521126</v>
      </c>
      <c r="D168" s="169" t="n">
        <v>1.89643192872033</v>
      </c>
      <c r="E168" s="169" t="n">
        <v>1.34757182812102</v>
      </c>
      <c r="F168" s="169" t="n">
        <v>1.56653612198983</v>
      </c>
      <c r="G168" s="169" t="n">
        <v>1.28680255301627</v>
      </c>
      <c r="H168" s="169" t="n">
        <v>2.75470048097945</v>
      </c>
      <c r="I168" s="158" t="n">
        <v>1.4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41785109105371</v>
      </c>
      <c r="D169" s="169" t="n">
        <v>0.942601580361796</v>
      </c>
      <c r="E169" s="169" t="n">
        <v>4.39036628198694</v>
      </c>
      <c r="F169" s="169" t="n">
        <v>1.32906719173025</v>
      </c>
      <c r="G169" s="169" t="n">
        <v>1.31110885252568</v>
      </c>
      <c r="H169" s="169" t="n">
        <v>1.40425531914894</v>
      </c>
      <c r="I169" s="158" t="n">
        <v>0.8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117502642616</v>
      </c>
      <c r="D170" s="169" t="n">
        <v>1.88349360247952</v>
      </c>
      <c r="E170" s="169" t="n">
        <v>3.53280461427541</v>
      </c>
      <c r="F170" s="169" t="n">
        <v>3.45720994251477</v>
      </c>
      <c r="G170" s="169" t="n">
        <v>4.04795345104334</v>
      </c>
      <c r="H170" s="169" t="n">
        <v>0.986151909357957</v>
      </c>
      <c r="I170" s="158" t="n">
        <v>-2.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090156270869528</v>
      </c>
      <c r="D171" s="169" t="n">
        <v>0.73322932917317</v>
      </c>
      <c r="E171" s="169" t="n">
        <v>-3.7372330547818</v>
      </c>
      <c r="F171" s="169" t="n">
        <v>-0.528251682579423</v>
      </c>
      <c r="G171" s="169" t="n">
        <v>-0.935255266837004</v>
      </c>
      <c r="H171" s="169" t="n">
        <v>1.22584666528152</v>
      </c>
      <c r="I171" s="158" t="n">
        <v>1.6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63552960800666</v>
      </c>
      <c r="D172" s="169" t="n">
        <v>-0.603995663620864</v>
      </c>
      <c r="E172" s="169" t="n">
        <v>5.66674704605738</v>
      </c>
      <c r="F172" s="169" t="n">
        <v>3.45777113410173</v>
      </c>
      <c r="G172" s="169" t="n">
        <v>4.42357292325661</v>
      </c>
      <c r="H172" s="169" t="n">
        <v>-0.615763546798021</v>
      </c>
      <c r="I172" s="158" t="n">
        <v>-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8.33499700539029</v>
      </c>
      <c r="D173" s="169" t="n">
        <v>-9.62137737612963</v>
      </c>
      <c r="E173" s="169" t="n">
        <v>-0.798722044728436</v>
      </c>
      <c r="F173" s="169" t="n">
        <v>-7.1596958174905</v>
      </c>
      <c r="G173" s="169" t="n">
        <v>-8.30459502283532</v>
      </c>
      <c r="H173" s="169" t="n">
        <v>-2.08591491119373</v>
      </c>
      <c r="I173" s="158" t="n">
        <v>-6.2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2.1202221496243</v>
      </c>
      <c r="D174" s="169" t="n">
        <v>-13.658305318507</v>
      </c>
      <c r="E174" s="169" t="n">
        <v>-3.91074304117781</v>
      </c>
      <c r="F174" s="169" t="n">
        <v>-9.42785764016873</v>
      </c>
      <c r="G174" s="169" t="n">
        <v>-10.8202886765603</v>
      </c>
      <c r="H174" s="169" t="n">
        <v>-3.64901919426281</v>
      </c>
      <c r="I174" s="158" t="n">
        <v>-10.3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47005369681951</v>
      </c>
      <c r="D175" s="169" t="n">
        <v>-1.78705136524735</v>
      </c>
      <c r="E175" s="169" t="n">
        <v>-5.74575053866413</v>
      </c>
      <c r="F175" s="169" t="n">
        <v>-5.84671037757178</v>
      </c>
      <c r="G175" s="169" t="n">
        <v>-6.62221462358238</v>
      </c>
      <c r="H175" s="169" t="n">
        <v>-2.86777583187391</v>
      </c>
      <c r="I175" s="158" t="n">
        <v>6.9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72268338133152</v>
      </c>
      <c r="D176" s="169" t="n">
        <v>4.41677255400255</v>
      </c>
      <c r="E176" s="169" t="n">
        <v>0.254000508001013</v>
      </c>
      <c r="F176" s="169" t="n">
        <v>3.59715685332822</v>
      </c>
      <c r="G176" s="169" t="n">
        <v>4.87030820872751</v>
      </c>
      <c r="H176" s="169" t="n">
        <v>-1.10434978589136</v>
      </c>
      <c r="I176" s="158" t="n">
        <v>1.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3.55232534400393</v>
      </c>
      <c r="D177" s="169" t="n">
        <v>4.14719626168225</v>
      </c>
      <c r="E177" s="169" t="n">
        <v>0.456042563972645</v>
      </c>
      <c r="F177" s="169" t="n">
        <v>-0.755644151870555</v>
      </c>
      <c r="G177" s="169" t="n">
        <v>-0.419018797648846</v>
      </c>
      <c r="H177" s="169" t="n">
        <v>-2.07383773928898</v>
      </c>
      <c r="I177" s="158" t="n">
        <v>10.3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49990142344542</v>
      </c>
      <c r="D178" s="169" t="n">
        <v>2.70611329220414</v>
      </c>
      <c r="E178" s="169" t="n">
        <v>1.38713745271124</v>
      </c>
      <c r="F178" s="169" t="n">
        <v>7.54390881913302</v>
      </c>
      <c r="G178" s="169" t="n">
        <v>7.59160773771257</v>
      </c>
      <c r="H178" s="169" t="n">
        <v>7.35396788457064</v>
      </c>
      <c r="I178" s="158" t="n">
        <v>-9.8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8.90940565493365</v>
      </c>
      <c r="D179" s="169" t="n">
        <v>9.92036405005689</v>
      </c>
      <c r="E179" s="169" t="n">
        <v>3.38308457711443</v>
      </c>
      <c r="F179" s="169" t="n">
        <v>10.8934543717153</v>
      </c>
      <c r="G179" s="169" t="n">
        <v>11.9120043454644</v>
      </c>
      <c r="H179" s="169" t="n">
        <v>6.82852807283763</v>
      </c>
      <c r="I179" s="158" t="n">
        <v>-1.92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4.07262194906572</v>
      </c>
      <c r="D180" s="169" t="n">
        <v>3.65969778513764</v>
      </c>
      <c r="E180" s="169" t="n">
        <v>6.47256977863329</v>
      </c>
      <c r="F180" s="169" t="n">
        <v>2.49500607105088</v>
      </c>
      <c r="G180" s="169" t="n">
        <v>3.21797796437411</v>
      </c>
      <c r="H180" s="169" t="n">
        <v>-0.527597402597408</v>
      </c>
      <c r="I180" s="158" t="n">
        <v>5.1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82717893021996</v>
      </c>
      <c r="D181" s="169" t="n">
        <v>2.93941451335917</v>
      </c>
      <c r="E181" s="169" t="n">
        <v>2.19209039548022</v>
      </c>
      <c r="F181" s="169" t="n">
        <v>1.50183430143687</v>
      </c>
      <c r="G181" s="169" t="n">
        <v>1.55177278284586</v>
      </c>
      <c r="H181" s="169" t="n">
        <v>1.28518971848224</v>
      </c>
      <c r="I181" s="158" t="n">
        <v>4.4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16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41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89</v>
      </c>
      <c r="B7" s="180"/>
      <c r="C7" s="177" t="s">
        <v>285</v>
      </c>
      <c r="D7" s="177"/>
      <c r="E7" s="177"/>
      <c r="F7" s="177" t="s">
        <v>286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2</v>
      </c>
      <c r="D8" s="147" t="s">
        <v>512</v>
      </c>
      <c r="E8" s="234" t="s">
        <v>513</v>
      </c>
      <c r="F8" s="234" t="s">
        <v>402</v>
      </c>
      <c r="G8" s="234" t="s">
        <v>514</v>
      </c>
      <c r="H8" s="234" t="s">
        <v>513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63.73</v>
      </c>
      <c r="D11" s="158" t="n">
        <v>64.82</v>
      </c>
      <c r="E11" s="158" t="n">
        <v>56.71</v>
      </c>
      <c r="F11" s="158" t="n">
        <v>60.84</v>
      </c>
      <c r="G11" s="158" t="n">
        <v>61.91</v>
      </c>
      <c r="H11" s="158" t="n">
        <v>56.38</v>
      </c>
    </row>
    <row r="12" customFormat="false" ht="11.1" hidden="true" customHeight="true" outlineLevel="0" collapsed="false">
      <c r="A12" s="156"/>
      <c r="B12" s="157" t="s">
        <v>275</v>
      </c>
      <c r="C12" s="158" t="n">
        <v>57.73</v>
      </c>
      <c r="D12" s="158" t="n">
        <v>56.59</v>
      </c>
      <c r="E12" s="158" t="n">
        <v>65.23</v>
      </c>
      <c r="F12" s="158" t="n">
        <v>60.75</v>
      </c>
      <c r="G12" s="158" t="n">
        <v>61.7</v>
      </c>
      <c r="H12" s="158" t="n">
        <v>56.77</v>
      </c>
    </row>
    <row r="13" customFormat="false" ht="11.1" hidden="true" customHeight="true" outlineLevel="0" collapsed="false">
      <c r="A13" s="156"/>
      <c r="B13" s="157" t="s">
        <v>276</v>
      </c>
      <c r="C13" s="158" t="n">
        <v>60.03</v>
      </c>
      <c r="D13" s="158" t="n">
        <v>59.99</v>
      </c>
      <c r="E13" s="158" t="n">
        <v>60.37</v>
      </c>
      <c r="F13" s="158" t="n">
        <v>60.82</v>
      </c>
      <c r="G13" s="158" t="n">
        <v>61.67</v>
      </c>
      <c r="H13" s="158" t="n">
        <v>57.23</v>
      </c>
    </row>
    <row r="14" customFormat="false" ht="11.1" hidden="true" customHeight="true" outlineLevel="0" collapsed="false">
      <c r="A14" s="156"/>
      <c r="B14" s="157" t="s">
        <v>277</v>
      </c>
      <c r="C14" s="158" t="n">
        <v>60.24</v>
      </c>
      <c r="D14" s="158" t="n">
        <v>60.75</v>
      </c>
      <c r="E14" s="158" t="n">
        <v>57.04</v>
      </c>
      <c r="F14" s="158" t="n">
        <v>60.67</v>
      </c>
      <c r="G14" s="158" t="n">
        <v>61.23</v>
      </c>
      <c r="H14" s="158" t="n">
        <v>58.2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61.46</v>
      </c>
      <c r="D15" s="158" t="n">
        <v>62.08</v>
      </c>
      <c r="E15" s="158" t="n">
        <v>57.53</v>
      </c>
      <c r="F15" s="158" t="n">
        <v>63.32</v>
      </c>
      <c r="G15" s="158" t="n">
        <v>64.13</v>
      </c>
      <c r="H15" s="158" t="n">
        <v>59.9</v>
      </c>
    </row>
    <row r="16" customFormat="false" ht="11.1" hidden="true" customHeight="true" outlineLevel="0" collapsed="false">
      <c r="A16" s="156"/>
      <c r="B16" s="157" t="s">
        <v>275</v>
      </c>
      <c r="C16" s="158" t="n">
        <v>58.43</v>
      </c>
      <c r="D16" s="158" t="n">
        <v>58.35</v>
      </c>
      <c r="E16" s="158" t="n">
        <v>59.06</v>
      </c>
      <c r="F16" s="158" t="n">
        <v>61.39</v>
      </c>
      <c r="G16" s="158" t="n">
        <v>61.72</v>
      </c>
      <c r="H16" s="158" t="n">
        <v>59.9</v>
      </c>
    </row>
    <row r="17" customFormat="false" ht="11.1" hidden="true" customHeight="true" outlineLevel="0" collapsed="false">
      <c r="A17" s="156"/>
      <c r="B17" s="157" t="s">
        <v>276</v>
      </c>
      <c r="C17" s="158" t="n">
        <v>59.78</v>
      </c>
      <c r="D17" s="158" t="n">
        <v>60.07</v>
      </c>
      <c r="E17" s="158" t="n">
        <v>58.02</v>
      </c>
      <c r="F17" s="158" t="n">
        <v>60.97</v>
      </c>
      <c r="G17" s="158" t="n">
        <v>60.97</v>
      </c>
      <c r="H17" s="158" t="n">
        <v>60.84</v>
      </c>
    </row>
    <row r="18" customFormat="false" ht="11.1" hidden="true" customHeight="true" outlineLevel="0" collapsed="false">
      <c r="A18" s="156"/>
      <c r="B18" s="157" t="s">
        <v>277</v>
      </c>
      <c r="C18" s="158" t="n">
        <v>57.29</v>
      </c>
      <c r="D18" s="158" t="n">
        <v>57.38</v>
      </c>
      <c r="E18" s="158" t="n">
        <v>56.83</v>
      </c>
      <c r="F18" s="158" t="n">
        <v>61.53</v>
      </c>
      <c r="G18" s="158" t="n">
        <v>61.37</v>
      </c>
      <c r="H18" s="158" t="n">
        <v>62.04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56.42</v>
      </c>
      <c r="D19" s="158" t="n">
        <v>56.65</v>
      </c>
      <c r="E19" s="158" t="n">
        <v>55.04</v>
      </c>
      <c r="F19" s="158" t="n">
        <v>58.24</v>
      </c>
      <c r="G19" s="158" t="n">
        <v>57.41</v>
      </c>
      <c r="H19" s="158" t="n">
        <v>61.23</v>
      </c>
    </row>
    <row r="20" customFormat="false" ht="11.1" hidden="true" customHeight="true" outlineLevel="0" collapsed="false">
      <c r="A20" s="156"/>
      <c r="B20" s="157" t="s">
        <v>275</v>
      </c>
      <c r="C20" s="158" t="n">
        <v>55.78</v>
      </c>
      <c r="D20" s="158" t="n">
        <v>55.38</v>
      </c>
      <c r="E20" s="158" t="n">
        <v>58.45</v>
      </c>
      <c r="F20" s="158" t="n">
        <v>58.71</v>
      </c>
      <c r="G20" s="158" t="n">
        <v>57.31</v>
      </c>
      <c r="H20" s="158" t="n">
        <v>63.9</v>
      </c>
    </row>
    <row r="21" customFormat="false" ht="11.1" hidden="true" customHeight="true" outlineLevel="0" collapsed="false">
      <c r="A21" s="156"/>
      <c r="B21" s="157" t="s">
        <v>276</v>
      </c>
      <c r="C21" s="158" t="n">
        <v>56.14</v>
      </c>
      <c r="D21" s="158" t="n">
        <v>55.73</v>
      </c>
      <c r="E21" s="158" t="n">
        <v>58.86</v>
      </c>
      <c r="F21" s="158" t="n">
        <v>59.5</v>
      </c>
      <c r="G21" s="158" t="n">
        <v>58.16</v>
      </c>
      <c r="H21" s="158" t="n">
        <v>64.44</v>
      </c>
    </row>
    <row r="22" customFormat="false" ht="11.1" hidden="true" customHeight="true" outlineLevel="0" collapsed="false">
      <c r="A22" s="156"/>
      <c r="B22" s="157" t="s">
        <v>277</v>
      </c>
      <c r="C22" s="158" t="n">
        <v>57.22</v>
      </c>
      <c r="D22" s="158" t="n">
        <v>57.38</v>
      </c>
      <c r="E22" s="158" t="n">
        <v>56.26</v>
      </c>
      <c r="F22" s="158" t="n">
        <v>59.49</v>
      </c>
      <c r="G22" s="158" t="n">
        <v>58.3</v>
      </c>
      <c r="H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58.92</v>
      </c>
      <c r="D23" s="158" t="n">
        <v>58.75</v>
      </c>
      <c r="E23" s="158" t="n">
        <v>60.05</v>
      </c>
      <c r="F23" s="158" t="n">
        <v>61.12</v>
      </c>
      <c r="G23" s="158" t="n">
        <v>59.88</v>
      </c>
      <c r="H23" s="158" t="n">
        <v>65.67</v>
      </c>
    </row>
    <row r="24" customFormat="false" ht="11.1" hidden="true" customHeight="true" outlineLevel="0" collapsed="false">
      <c r="A24" s="156"/>
      <c r="B24" s="157" t="s">
        <v>275</v>
      </c>
      <c r="C24" s="158" t="n">
        <v>61.51</v>
      </c>
      <c r="D24" s="158" t="n">
        <v>62.25</v>
      </c>
      <c r="E24" s="158" t="n">
        <v>56.96</v>
      </c>
      <c r="F24" s="158" t="n">
        <v>63.35</v>
      </c>
      <c r="G24" s="158" t="n">
        <v>62.28</v>
      </c>
      <c r="H24" s="158" t="n">
        <v>67.27</v>
      </c>
    </row>
    <row r="25" customFormat="false" ht="11.1" hidden="true" customHeight="true" outlineLevel="0" collapsed="false">
      <c r="A25" s="156"/>
      <c r="B25" s="157" t="s">
        <v>276</v>
      </c>
      <c r="C25" s="158" t="n">
        <v>61.5</v>
      </c>
      <c r="D25" s="158" t="n">
        <v>61.9</v>
      </c>
      <c r="E25" s="158" t="n">
        <v>59.1</v>
      </c>
      <c r="F25" s="158" t="n">
        <v>65.06</v>
      </c>
      <c r="G25" s="158" t="n">
        <v>63.47</v>
      </c>
      <c r="H25" s="158" t="n">
        <v>70.91</v>
      </c>
    </row>
    <row r="26" customFormat="false" ht="11.1" hidden="true" customHeight="true" outlineLevel="0" collapsed="false">
      <c r="A26" s="156"/>
      <c r="B26" s="157" t="s">
        <v>277</v>
      </c>
      <c r="C26" s="158" t="n">
        <v>61.94</v>
      </c>
      <c r="D26" s="158" t="n">
        <v>62.82</v>
      </c>
      <c r="E26" s="158" t="n">
        <v>56.48</v>
      </c>
      <c r="F26" s="158" t="n">
        <v>66</v>
      </c>
      <c r="G26" s="158" t="n">
        <v>65.42</v>
      </c>
      <c r="H26" s="158" t="n">
        <v>68.0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64.03</v>
      </c>
      <c r="D27" s="158" t="n">
        <v>64.24</v>
      </c>
      <c r="E27" s="158" t="n">
        <v>62.78</v>
      </c>
      <c r="F27" s="158" t="n">
        <v>66.59</v>
      </c>
      <c r="G27" s="158" t="n">
        <v>65.11</v>
      </c>
      <c r="H27" s="158" t="n">
        <v>72.04</v>
      </c>
    </row>
    <row r="28" customFormat="false" ht="11.1" hidden="true" customHeight="true" outlineLevel="0" collapsed="false">
      <c r="A28" s="156"/>
      <c r="B28" s="157" t="s">
        <v>275</v>
      </c>
      <c r="C28" s="158" t="n">
        <v>64.77</v>
      </c>
      <c r="D28" s="158" t="n">
        <v>65.67</v>
      </c>
      <c r="E28" s="158" t="n">
        <v>59.26</v>
      </c>
      <c r="F28" s="158" t="n">
        <v>68.42</v>
      </c>
      <c r="G28" s="158" t="n">
        <v>67.27</v>
      </c>
      <c r="H28" s="158" t="n">
        <v>72.64</v>
      </c>
    </row>
    <row r="29" customFormat="false" ht="11.1" hidden="true" customHeight="true" outlineLevel="0" collapsed="false">
      <c r="A29" s="156"/>
      <c r="B29" s="157" t="s">
        <v>276</v>
      </c>
      <c r="C29" s="158" t="n">
        <v>65.08</v>
      </c>
      <c r="D29" s="158" t="n">
        <v>65.45</v>
      </c>
      <c r="E29" s="158" t="n">
        <v>62.83</v>
      </c>
      <c r="F29" s="158" t="n">
        <v>68.78</v>
      </c>
      <c r="G29" s="158" t="n">
        <v>67.41</v>
      </c>
      <c r="H29" s="158" t="n">
        <v>73.81</v>
      </c>
    </row>
    <row r="30" customFormat="false" ht="11.1" hidden="true" customHeight="true" outlineLevel="0" collapsed="false">
      <c r="A30" s="156"/>
      <c r="B30" s="157" t="s">
        <v>277</v>
      </c>
      <c r="C30" s="158" t="n">
        <v>66.2</v>
      </c>
      <c r="D30" s="158" t="n">
        <v>66.27</v>
      </c>
      <c r="E30" s="158" t="n">
        <v>65.86</v>
      </c>
      <c r="F30" s="158" t="n">
        <v>69.04</v>
      </c>
      <c r="G30" s="158" t="n">
        <v>67.9</v>
      </c>
      <c r="H30" s="158" t="n">
        <v>73.2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67.37</v>
      </c>
      <c r="D31" s="158" t="n">
        <v>66.88</v>
      </c>
      <c r="E31" s="158" t="n">
        <v>70.5</v>
      </c>
      <c r="F31" s="158" t="n">
        <v>69.8</v>
      </c>
      <c r="G31" s="158" t="n">
        <v>68.55</v>
      </c>
      <c r="H31" s="158" t="n">
        <v>74.38</v>
      </c>
    </row>
    <row r="32" customFormat="false" ht="11.1" hidden="true" customHeight="true" outlineLevel="0" collapsed="false">
      <c r="A32" s="156"/>
      <c r="B32" s="157" t="s">
        <v>275</v>
      </c>
      <c r="C32" s="158" t="n">
        <v>67.57</v>
      </c>
      <c r="D32" s="158" t="n">
        <v>67.53</v>
      </c>
      <c r="E32" s="158" t="n">
        <v>67.93</v>
      </c>
      <c r="F32" s="158" t="n">
        <v>69.81</v>
      </c>
      <c r="G32" s="158" t="n">
        <v>68.38</v>
      </c>
      <c r="H32" s="158" t="n">
        <v>75.07</v>
      </c>
    </row>
    <row r="33" customFormat="false" ht="11.1" hidden="true" customHeight="true" outlineLevel="0" collapsed="false">
      <c r="A33" s="156"/>
      <c r="B33" s="157" t="s">
        <v>276</v>
      </c>
      <c r="C33" s="158" t="n">
        <v>69.01</v>
      </c>
      <c r="D33" s="158" t="n">
        <v>69.16</v>
      </c>
      <c r="E33" s="158" t="n">
        <v>68.17</v>
      </c>
      <c r="F33" s="158" t="n">
        <v>70.38</v>
      </c>
      <c r="G33" s="158" t="n">
        <v>68.56</v>
      </c>
      <c r="H33" s="158" t="n">
        <v>77.13</v>
      </c>
    </row>
    <row r="34" customFormat="false" ht="11.1" hidden="true" customHeight="true" outlineLevel="0" collapsed="false">
      <c r="A34" s="156"/>
      <c r="B34" s="157" t="s">
        <v>277</v>
      </c>
      <c r="C34" s="158" t="n">
        <v>72.29</v>
      </c>
      <c r="D34" s="158" t="n">
        <v>72.66</v>
      </c>
      <c r="E34" s="158" t="n">
        <v>70.09</v>
      </c>
      <c r="F34" s="158" t="n">
        <v>72.89</v>
      </c>
      <c r="G34" s="158" t="n">
        <v>71.32</v>
      </c>
      <c r="H34" s="158" t="n">
        <v>78.6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73.25</v>
      </c>
      <c r="D35" s="158" t="n">
        <v>73.23</v>
      </c>
      <c r="E35" s="158" t="n">
        <v>73.47</v>
      </c>
      <c r="F35" s="158" t="n">
        <v>74.83</v>
      </c>
      <c r="G35" s="158" t="n">
        <v>73.38</v>
      </c>
      <c r="H35" s="158" t="n">
        <v>80.15</v>
      </c>
    </row>
    <row r="36" customFormat="false" ht="11.1" hidden="true" customHeight="true" outlineLevel="0" collapsed="false">
      <c r="A36" s="156"/>
      <c r="B36" s="157" t="s">
        <v>275</v>
      </c>
      <c r="C36" s="158" t="n">
        <v>75.8</v>
      </c>
      <c r="D36" s="158" t="n">
        <v>75.15</v>
      </c>
      <c r="E36" s="158" t="n">
        <v>79.91</v>
      </c>
      <c r="F36" s="158" t="n">
        <v>75.53</v>
      </c>
      <c r="G36" s="158" t="n">
        <v>73.95</v>
      </c>
      <c r="H36" s="158" t="n">
        <v>81.36</v>
      </c>
    </row>
    <row r="37" customFormat="false" ht="11.1" hidden="true" customHeight="true" outlineLevel="0" collapsed="false">
      <c r="A37" s="156"/>
      <c r="B37" s="157" t="s">
        <v>276</v>
      </c>
      <c r="C37" s="158" t="n">
        <v>79.01</v>
      </c>
      <c r="D37" s="158" t="n">
        <v>78.99</v>
      </c>
      <c r="E37" s="158" t="n">
        <v>79.22</v>
      </c>
      <c r="F37" s="158" t="n">
        <v>77.42</v>
      </c>
      <c r="G37" s="158" t="n">
        <v>76.58</v>
      </c>
      <c r="H37" s="158" t="n">
        <v>80.46</v>
      </c>
    </row>
    <row r="38" customFormat="false" ht="11.1" hidden="true" customHeight="true" outlineLevel="0" collapsed="false">
      <c r="A38" s="156"/>
      <c r="B38" s="157" t="s">
        <v>277</v>
      </c>
      <c r="C38" s="158" t="n">
        <v>80.81</v>
      </c>
      <c r="D38" s="158" t="n">
        <v>80.51</v>
      </c>
      <c r="E38" s="158" t="n">
        <v>82.78</v>
      </c>
      <c r="F38" s="158" t="n">
        <v>78.59</v>
      </c>
      <c r="G38" s="158" t="n">
        <v>77.54</v>
      </c>
      <c r="H38" s="158" t="n">
        <v>82.4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2.05</v>
      </c>
      <c r="D39" s="158" t="n">
        <v>82.43</v>
      </c>
      <c r="E39" s="158" t="n">
        <v>79.71</v>
      </c>
      <c r="F39" s="158" t="n">
        <v>81.92</v>
      </c>
      <c r="G39" s="158" t="n">
        <v>81.87</v>
      </c>
      <c r="H39" s="158" t="n">
        <v>82.07</v>
      </c>
    </row>
    <row r="40" customFormat="false" ht="11.1" hidden="true" customHeight="true" outlineLevel="0" collapsed="false">
      <c r="A40" s="156"/>
      <c r="B40" s="157" t="s">
        <v>275</v>
      </c>
      <c r="C40" s="158" t="n">
        <v>84.15</v>
      </c>
      <c r="D40" s="158" t="n">
        <v>84.32</v>
      </c>
      <c r="E40" s="158" t="n">
        <v>83.16</v>
      </c>
      <c r="F40" s="158" t="n">
        <v>83.69</v>
      </c>
      <c r="G40" s="158" t="n">
        <v>83.7</v>
      </c>
      <c r="H40" s="158" t="n">
        <v>83.59</v>
      </c>
    </row>
    <row r="41" customFormat="false" ht="11.1" hidden="true" customHeight="true" outlineLevel="0" collapsed="false">
      <c r="A41" s="156"/>
      <c r="B41" s="157" t="s">
        <v>276</v>
      </c>
      <c r="C41" s="158" t="n">
        <v>83.26</v>
      </c>
      <c r="D41" s="158" t="n">
        <v>82.58</v>
      </c>
      <c r="E41" s="158" t="n">
        <v>87.64</v>
      </c>
      <c r="F41" s="158" t="n">
        <v>84.18</v>
      </c>
      <c r="G41" s="158" t="n">
        <v>83.91</v>
      </c>
      <c r="H41" s="158" t="n">
        <v>85.14</v>
      </c>
    </row>
    <row r="42" customFormat="false" ht="11.1" hidden="true" customHeight="true" outlineLevel="0" collapsed="false">
      <c r="A42" s="156"/>
      <c r="B42" s="157" t="s">
        <v>277</v>
      </c>
      <c r="C42" s="158" t="n">
        <v>82.32</v>
      </c>
      <c r="D42" s="158" t="n">
        <v>82.21</v>
      </c>
      <c r="E42" s="158" t="n">
        <v>83.06</v>
      </c>
      <c r="F42" s="158" t="n">
        <v>84.04</v>
      </c>
      <c r="G42" s="158" t="n">
        <v>83.58</v>
      </c>
      <c r="H42" s="158" t="n">
        <v>85.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82.08</v>
      </c>
      <c r="D43" s="158" t="n">
        <v>83.15</v>
      </c>
      <c r="E43" s="158" t="n">
        <v>75.39</v>
      </c>
      <c r="F43" s="158" t="n">
        <v>86.88</v>
      </c>
      <c r="G43" s="158" t="n">
        <v>87.48</v>
      </c>
      <c r="H43" s="158" t="n">
        <v>84.76</v>
      </c>
    </row>
    <row r="44" customFormat="false" ht="11.1" hidden="true" customHeight="true" outlineLevel="0" collapsed="false">
      <c r="A44" s="156"/>
      <c r="B44" s="157" t="s">
        <v>275</v>
      </c>
      <c r="C44" s="158" t="n">
        <v>87.17</v>
      </c>
      <c r="D44" s="158" t="n">
        <v>86.45</v>
      </c>
      <c r="E44" s="158" t="n">
        <v>91.84</v>
      </c>
      <c r="F44" s="158" t="n">
        <v>90.12</v>
      </c>
      <c r="G44" s="158" t="n">
        <v>89.72</v>
      </c>
      <c r="H44" s="158" t="n">
        <v>91.52</v>
      </c>
    </row>
    <row r="45" customFormat="false" ht="11.1" hidden="true" customHeight="true" outlineLevel="0" collapsed="false">
      <c r="A45" s="156"/>
      <c r="B45" s="157" t="s">
        <v>276</v>
      </c>
      <c r="C45" s="158" t="n">
        <v>89.43</v>
      </c>
      <c r="D45" s="158" t="n">
        <v>88.83</v>
      </c>
      <c r="E45" s="158" t="n">
        <v>93.32</v>
      </c>
      <c r="F45" s="158" t="n">
        <v>91.99</v>
      </c>
      <c r="G45" s="158" t="n">
        <v>91.99</v>
      </c>
      <c r="H45" s="158" t="n">
        <v>91.96</v>
      </c>
    </row>
    <row r="46" customFormat="false" ht="11.1" hidden="true" customHeight="true" outlineLevel="0" collapsed="false">
      <c r="A46" s="156"/>
      <c r="B46" s="157" t="s">
        <v>277</v>
      </c>
      <c r="C46" s="158" t="n">
        <v>91.68</v>
      </c>
      <c r="D46" s="158" t="n">
        <v>91.3</v>
      </c>
      <c r="E46" s="158" t="n">
        <v>94.18</v>
      </c>
      <c r="F46" s="158" t="n">
        <v>92.38</v>
      </c>
      <c r="G46" s="158" t="n">
        <v>90.67</v>
      </c>
      <c r="H46" s="158" t="n">
        <v>98.4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5.36</v>
      </c>
      <c r="D47" s="158" t="n">
        <v>94.89</v>
      </c>
      <c r="E47" s="158" t="n">
        <v>98.38</v>
      </c>
      <c r="F47" s="158" t="n">
        <v>95.7</v>
      </c>
      <c r="G47" s="158" t="n">
        <v>95.04</v>
      </c>
      <c r="H47" s="158" t="n">
        <v>97.99</v>
      </c>
    </row>
    <row r="48" customFormat="false" ht="11.1" hidden="true" customHeight="true" outlineLevel="0" collapsed="false">
      <c r="A48" s="156"/>
      <c r="B48" s="157" t="s">
        <v>275</v>
      </c>
      <c r="C48" s="158" t="n">
        <v>98.28</v>
      </c>
      <c r="D48" s="158" t="n">
        <v>98.89</v>
      </c>
      <c r="E48" s="158" t="n">
        <v>94.58</v>
      </c>
      <c r="F48" s="158" t="n">
        <v>97.9</v>
      </c>
      <c r="G48" s="158" t="n">
        <v>98.01</v>
      </c>
      <c r="H48" s="158" t="n">
        <v>97.54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13</v>
      </c>
      <c r="D49" s="158" t="n">
        <v>100.28</v>
      </c>
      <c r="E49" s="158" t="n">
        <v>99.34</v>
      </c>
      <c r="F49" s="158" t="n">
        <v>100.59</v>
      </c>
      <c r="G49" s="158" t="n">
        <v>101.36</v>
      </c>
      <c r="H49" s="158" t="n">
        <v>97.97</v>
      </c>
    </row>
    <row r="50" customFormat="false" ht="11.1" hidden="true" customHeight="true" outlineLevel="0" collapsed="false">
      <c r="A50" s="156"/>
      <c r="B50" s="157" t="s">
        <v>277</v>
      </c>
      <c r="C50" s="158" t="n">
        <v>106.23</v>
      </c>
      <c r="D50" s="158" t="n">
        <v>106.01</v>
      </c>
      <c r="E50" s="158" t="n">
        <v>107.7</v>
      </c>
      <c r="F50" s="158" t="n">
        <v>105.82</v>
      </c>
      <c r="G50" s="158" t="n">
        <v>105.58</v>
      </c>
      <c r="H50" s="158" t="n">
        <v>106.6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6.03</v>
      </c>
      <c r="D51" s="158" t="n">
        <v>106.38</v>
      </c>
      <c r="E51" s="158" t="n">
        <v>103.88</v>
      </c>
      <c r="F51" s="158" t="n">
        <v>102.54</v>
      </c>
      <c r="G51" s="158" t="n">
        <v>101.23</v>
      </c>
      <c r="H51" s="158" t="n">
        <v>107.32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61</v>
      </c>
      <c r="D52" s="158" t="n">
        <v>107.33</v>
      </c>
      <c r="E52" s="158" t="n">
        <v>102.07</v>
      </c>
      <c r="F52" s="158" t="n">
        <v>102.52</v>
      </c>
      <c r="G52" s="158" t="n">
        <v>102.3</v>
      </c>
      <c r="H52" s="158" t="n">
        <v>103.34</v>
      </c>
    </row>
    <row r="53" customFormat="false" ht="11.1" hidden="true" customHeight="true" outlineLevel="0" collapsed="false">
      <c r="A53" s="156"/>
      <c r="B53" s="157" t="s">
        <v>276</v>
      </c>
      <c r="C53" s="158" t="n">
        <v>106.11</v>
      </c>
      <c r="D53" s="158" t="n">
        <v>106.9</v>
      </c>
      <c r="E53" s="158" t="n">
        <v>101.1</v>
      </c>
      <c r="F53" s="158" t="n">
        <v>101.33</v>
      </c>
      <c r="G53" s="158" t="n">
        <v>100.35</v>
      </c>
      <c r="H53" s="158" t="n">
        <v>104.88</v>
      </c>
    </row>
    <row r="54" customFormat="false" ht="11.1" hidden="true" customHeight="true" outlineLevel="0" collapsed="false">
      <c r="A54" s="156"/>
      <c r="B54" s="157" t="s">
        <v>277</v>
      </c>
      <c r="C54" s="158" t="n">
        <v>108.43</v>
      </c>
      <c r="D54" s="158" t="n">
        <v>106.16</v>
      </c>
      <c r="E54" s="158" t="n">
        <v>123.25</v>
      </c>
      <c r="F54" s="158" t="n">
        <v>99.76</v>
      </c>
      <c r="G54" s="158" t="n">
        <v>98.54</v>
      </c>
      <c r="H54" s="158" t="n">
        <v>104.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09</v>
      </c>
      <c r="D55" s="158" t="n">
        <v>107.61</v>
      </c>
      <c r="E55" s="158" t="n">
        <v>111.3</v>
      </c>
      <c r="F55" s="158" t="n">
        <v>97.55</v>
      </c>
      <c r="G55" s="158" t="n">
        <v>96.7</v>
      </c>
      <c r="H55" s="158" t="n">
        <v>100.64</v>
      </c>
    </row>
    <row r="56" customFormat="false" ht="11.1" hidden="true" customHeight="true" outlineLevel="0" collapsed="false">
      <c r="A56" s="156"/>
      <c r="B56" s="157" t="s">
        <v>275</v>
      </c>
      <c r="C56" s="158" t="n">
        <v>110.85</v>
      </c>
      <c r="D56" s="158" t="n">
        <v>109.18</v>
      </c>
      <c r="E56" s="158" t="n">
        <v>121.82</v>
      </c>
      <c r="F56" s="158" t="n">
        <v>99.55</v>
      </c>
      <c r="G56" s="158" t="n">
        <v>99.36</v>
      </c>
      <c r="H56" s="158" t="n">
        <v>100.3</v>
      </c>
    </row>
    <row r="57" customFormat="false" ht="11.1" hidden="true" customHeight="true" outlineLevel="0" collapsed="false">
      <c r="A57" s="156"/>
      <c r="B57" s="157" t="s">
        <v>276</v>
      </c>
      <c r="C57" s="158" t="n">
        <v>112.43</v>
      </c>
      <c r="D57" s="158" t="n">
        <v>111.62</v>
      </c>
      <c r="E57" s="158" t="n">
        <v>117.79</v>
      </c>
      <c r="F57" s="158" t="n">
        <v>100.88</v>
      </c>
      <c r="G57" s="158" t="n">
        <v>101.47</v>
      </c>
      <c r="H57" s="158" t="n">
        <v>98.85</v>
      </c>
    </row>
    <row r="58" customFormat="false" ht="11.1" hidden="true" customHeight="true" outlineLevel="0" collapsed="false">
      <c r="A58" s="156"/>
      <c r="B58" s="157" t="s">
        <v>277</v>
      </c>
      <c r="C58" s="158" t="n">
        <v>114.33</v>
      </c>
      <c r="D58" s="158" t="n">
        <v>113.52</v>
      </c>
      <c r="E58" s="158" t="n">
        <v>119.74</v>
      </c>
      <c r="F58" s="158" t="n">
        <v>102.47</v>
      </c>
      <c r="G58" s="158" t="n">
        <v>103.8</v>
      </c>
      <c r="H58" s="158" t="n">
        <v>97.8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12.93</v>
      </c>
      <c r="D59" s="158" t="n">
        <v>112.26</v>
      </c>
      <c r="E59" s="158" t="n">
        <v>117.47</v>
      </c>
      <c r="F59" s="158" t="n">
        <v>105.77</v>
      </c>
      <c r="G59" s="158" t="n">
        <v>106.82</v>
      </c>
      <c r="H59" s="158" t="n">
        <v>102.28</v>
      </c>
    </row>
    <row r="60" customFormat="false" ht="11.1" hidden="true" customHeight="true" outlineLevel="0" collapsed="false">
      <c r="A60" s="156"/>
      <c r="B60" s="157" t="s">
        <v>275</v>
      </c>
      <c r="C60" s="158" t="n">
        <v>111.6</v>
      </c>
      <c r="D60" s="158" t="n">
        <v>111.3</v>
      </c>
      <c r="E60" s="158" t="n">
        <v>113.85</v>
      </c>
      <c r="F60" s="158" t="n">
        <v>104.36</v>
      </c>
      <c r="G60" s="158" t="n">
        <v>105.92</v>
      </c>
      <c r="H60" s="158" t="n">
        <v>99.15</v>
      </c>
    </row>
    <row r="61" customFormat="false" ht="11.1" hidden="true" customHeight="true" outlineLevel="0" collapsed="false">
      <c r="A61" s="156"/>
      <c r="B61" s="157" t="s">
        <v>276</v>
      </c>
      <c r="C61" s="158" t="n">
        <v>115.09</v>
      </c>
      <c r="D61" s="158" t="n">
        <v>115.17</v>
      </c>
      <c r="E61" s="158" t="n">
        <v>115</v>
      </c>
      <c r="F61" s="158" t="n">
        <v>104.47</v>
      </c>
      <c r="G61" s="158" t="n">
        <v>105.29</v>
      </c>
      <c r="H61" s="158" t="n">
        <v>101.74</v>
      </c>
    </row>
    <row r="62" customFormat="false" ht="11.1" hidden="true" customHeight="true" outlineLevel="0" collapsed="false">
      <c r="A62" s="156"/>
      <c r="B62" s="157" t="s">
        <v>277</v>
      </c>
      <c r="C62" s="158" t="n">
        <v>116.72</v>
      </c>
      <c r="D62" s="158" t="n">
        <v>116.35</v>
      </c>
      <c r="E62" s="158" t="n">
        <v>119.44</v>
      </c>
      <c r="F62" s="158" t="n">
        <v>106.95</v>
      </c>
      <c r="G62" s="158" t="n">
        <v>109.66</v>
      </c>
      <c r="H62" s="158" t="n">
        <v>97.8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20.92</v>
      </c>
      <c r="D63" s="158" t="n">
        <v>121.36</v>
      </c>
      <c r="E63" s="158" t="n">
        <v>118.46</v>
      </c>
      <c r="F63" s="158" t="n">
        <v>108.49</v>
      </c>
      <c r="G63" s="158" t="n">
        <v>111.33</v>
      </c>
      <c r="H63" s="158" t="n">
        <v>99.04</v>
      </c>
    </row>
    <row r="64" customFormat="false" ht="11.1" hidden="true" customHeight="true" outlineLevel="0" collapsed="false">
      <c r="A64" s="156"/>
      <c r="B64" s="157" t="s">
        <v>275</v>
      </c>
      <c r="C64" s="158" t="n">
        <v>126.87</v>
      </c>
      <c r="D64" s="158" t="n">
        <v>126.44</v>
      </c>
      <c r="E64" s="158" t="n">
        <v>130.05</v>
      </c>
      <c r="F64" s="158" t="n">
        <v>111.42</v>
      </c>
      <c r="G64" s="158" t="n">
        <v>113.66</v>
      </c>
      <c r="H64" s="158" t="n">
        <v>103.94</v>
      </c>
    </row>
    <row r="65" customFormat="false" ht="11.1" hidden="true" customHeight="true" outlineLevel="0" collapsed="false">
      <c r="A65" s="156"/>
      <c r="B65" s="157" t="s">
        <v>276</v>
      </c>
      <c r="C65" s="158" t="n">
        <v>124.81</v>
      </c>
      <c r="D65" s="158" t="n">
        <v>124.31</v>
      </c>
      <c r="E65" s="158" t="n">
        <v>128.39</v>
      </c>
      <c r="F65" s="158" t="n">
        <v>113.82</v>
      </c>
      <c r="G65" s="158" t="n">
        <v>117.41</v>
      </c>
      <c r="H65" s="158" t="n">
        <v>101.9</v>
      </c>
    </row>
    <row r="66" customFormat="false" ht="11.1" hidden="true" customHeight="true" outlineLevel="0" collapsed="false">
      <c r="A66" s="156"/>
      <c r="B66" s="157" t="s">
        <v>277</v>
      </c>
      <c r="C66" s="158" t="n">
        <v>125.83</v>
      </c>
      <c r="D66" s="158" t="n">
        <v>126.27</v>
      </c>
      <c r="E66" s="158" t="n">
        <v>123.37</v>
      </c>
      <c r="F66" s="158" t="n">
        <v>115.23</v>
      </c>
      <c r="G66" s="158" t="n">
        <v>118.4</v>
      </c>
      <c r="H66" s="158" t="n">
        <v>104.6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28.94</v>
      </c>
      <c r="D67" s="158" t="n">
        <v>128.82</v>
      </c>
      <c r="E67" s="158" t="n">
        <v>130.1</v>
      </c>
      <c r="F67" s="158" t="n">
        <v>113.15</v>
      </c>
      <c r="G67" s="158" t="n">
        <v>115.74</v>
      </c>
      <c r="H67" s="158" t="n">
        <v>104.53</v>
      </c>
    </row>
    <row r="68" customFormat="false" ht="11.1" hidden="true" customHeight="true" outlineLevel="0" collapsed="false">
      <c r="A68" s="156"/>
      <c r="B68" s="157" t="s">
        <v>275</v>
      </c>
      <c r="C68" s="158" t="n">
        <v>132.8</v>
      </c>
      <c r="D68" s="158" t="n">
        <v>133.15</v>
      </c>
      <c r="E68" s="158" t="n">
        <v>130.99</v>
      </c>
      <c r="F68" s="158" t="n">
        <v>118.65</v>
      </c>
      <c r="G68" s="158" t="n">
        <v>122.69</v>
      </c>
      <c r="H68" s="158" t="n">
        <v>105.23</v>
      </c>
    </row>
    <row r="69" customFormat="false" ht="11.1" hidden="true" customHeight="true" outlineLevel="0" collapsed="false">
      <c r="A69" s="156"/>
      <c r="B69" s="157" t="s">
        <v>276</v>
      </c>
      <c r="C69" s="158" t="n">
        <v>137.44</v>
      </c>
      <c r="D69" s="158" t="n">
        <v>137.2</v>
      </c>
      <c r="E69" s="158" t="n">
        <v>139.36</v>
      </c>
      <c r="F69" s="158" t="n">
        <v>122.03</v>
      </c>
      <c r="G69" s="158" t="n">
        <v>125.37</v>
      </c>
      <c r="H69" s="158" t="n">
        <v>110.93</v>
      </c>
    </row>
    <row r="70" customFormat="false" ht="11.1" hidden="true" customHeight="true" outlineLevel="0" collapsed="false">
      <c r="A70" s="156"/>
      <c r="B70" s="157" t="s">
        <v>277</v>
      </c>
      <c r="C70" s="158" t="n">
        <v>139.16</v>
      </c>
      <c r="D70" s="158" t="n">
        <v>138.87</v>
      </c>
      <c r="E70" s="158" t="n">
        <v>141.45</v>
      </c>
      <c r="F70" s="158" t="n">
        <v>125.95</v>
      </c>
      <c r="G70" s="158" t="n">
        <v>130.61</v>
      </c>
      <c r="H70" s="158" t="n">
        <v>110.4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44.9</v>
      </c>
      <c r="D71" s="158" t="n">
        <v>145</v>
      </c>
      <c r="E71" s="158" t="n">
        <v>144.69</v>
      </c>
      <c r="F71" s="158" t="n">
        <v>130.4</v>
      </c>
      <c r="G71" s="158" t="n">
        <v>136.05</v>
      </c>
      <c r="H71" s="158" t="n">
        <v>111.59</v>
      </c>
    </row>
    <row r="72" customFormat="false" ht="11.1" hidden="false" customHeight="true" outlineLevel="0" collapsed="false">
      <c r="A72" s="156"/>
      <c r="B72" s="157" t="s">
        <v>275</v>
      </c>
      <c r="C72" s="158" t="n">
        <v>149.34</v>
      </c>
      <c r="D72" s="158" t="n">
        <v>148.07</v>
      </c>
      <c r="E72" s="158" t="n">
        <v>157.87</v>
      </c>
      <c r="F72" s="158" t="n">
        <v>132.7</v>
      </c>
      <c r="G72" s="158" t="n">
        <v>138.59</v>
      </c>
      <c r="H72" s="158" t="n">
        <v>113.09</v>
      </c>
    </row>
    <row r="73" customFormat="false" ht="11.1" hidden="false" customHeight="true" outlineLevel="0" collapsed="false">
      <c r="A73" s="156"/>
      <c r="B73" s="157" t="s">
        <v>276</v>
      </c>
      <c r="C73" s="158" t="n">
        <v>153.67</v>
      </c>
      <c r="D73" s="158" t="n">
        <v>154.01</v>
      </c>
      <c r="E73" s="158" t="n">
        <v>152</v>
      </c>
      <c r="F73" s="158" t="n">
        <v>135.64</v>
      </c>
      <c r="G73" s="158" t="n">
        <v>142.41</v>
      </c>
      <c r="H73" s="158" t="n">
        <v>113.09</v>
      </c>
    </row>
    <row r="74" customFormat="false" ht="11.1" hidden="false" customHeight="true" outlineLevel="0" collapsed="false">
      <c r="A74" s="156"/>
      <c r="B74" s="157" t="s">
        <v>277</v>
      </c>
      <c r="C74" s="158" t="n">
        <v>163.25</v>
      </c>
      <c r="D74" s="158" t="n">
        <v>162.3</v>
      </c>
      <c r="E74" s="158" t="n">
        <v>169.73</v>
      </c>
      <c r="F74" s="158" t="n">
        <v>139.83</v>
      </c>
      <c r="G74" s="158" t="n">
        <v>146.85</v>
      </c>
      <c r="H74" s="158" t="n">
        <v>116.4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60.46</v>
      </c>
      <c r="D75" s="158" t="n">
        <v>159.28</v>
      </c>
      <c r="E75" s="158" t="n">
        <v>168.45</v>
      </c>
      <c r="F75" s="158" t="n">
        <v>139.89</v>
      </c>
      <c r="G75" s="158" t="n">
        <v>146.63</v>
      </c>
      <c r="H75" s="158" t="n">
        <v>117.45</v>
      </c>
    </row>
    <row r="76" customFormat="false" ht="11.1" hidden="false" customHeight="true" outlineLevel="0" collapsed="false">
      <c r="A76" s="156"/>
      <c r="B76" s="157" t="s">
        <v>275</v>
      </c>
      <c r="C76" s="158" t="n">
        <v>163.3</v>
      </c>
      <c r="D76" s="158" t="n">
        <v>162.68</v>
      </c>
      <c r="E76" s="158" t="n">
        <v>167.72</v>
      </c>
      <c r="F76" s="158" t="n">
        <v>139.79</v>
      </c>
      <c r="G76" s="158" t="n">
        <v>146.59</v>
      </c>
      <c r="H76" s="158" t="n">
        <v>117.12</v>
      </c>
    </row>
    <row r="77" customFormat="false" ht="11.1" hidden="false" customHeight="true" outlineLevel="0" collapsed="false">
      <c r="A77" s="156"/>
      <c r="B77" s="157" t="s">
        <v>276</v>
      </c>
      <c r="C77" s="158" t="n">
        <v>166.64</v>
      </c>
      <c r="D77" s="158" t="n">
        <v>166.51</v>
      </c>
      <c r="E77" s="158" t="n">
        <v>167.97</v>
      </c>
      <c r="F77" s="158" t="n">
        <v>142.92</v>
      </c>
      <c r="G77" s="158" t="n">
        <v>149.69</v>
      </c>
      <c r="H77" s="158" t="n">
        <v>120.36</v>
      </c>
    </row>
    <row r="78" customFormat="false" ht="11.1" hidden="false" customHeight="true" outlineLevel="0" collapsed="false">
      <c r="A78" s="156"/>
      <c r="B78" s="157" t="s">
        <v>277</v>
      </c>
      <c r="C78" s="158" t="n">
        <v>169.31</v>
      </c>
      <c r="D78" s="158" t="n">
        <v>168.68</v>
      </c>
      <c r="E78" s="158" t="n">
        <v>173.8</v>
      </c>
      <c r="F78" s="158" t="n">
        <v>144.14</v>
      </c>
      <c r="G78" s="158" t="n">
        <v>150.88</v>
      </c>
      <c r="H78" s="158" t="n">
        <v>121.7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71.61</v>
      </c>
      <c r="D79" s="158" t="n">
        <v>170.72</v>
      </c>
      <c r="E79" s="158" t="n">
        <v>177.76</v>
      </c>
      <c r="F79" s="158" t="n">
        <v>146.87</v>
      </c>
      <c r="G79" s="158" t="n">
        <v>154.5</v>
      </c>
      <c r="H79" s="158" t="n">
        <v>121.44</v>
      </c>
    </row>
    <row r="80" customFormat="false" ht="11.1" hidden="false" customHeight="true" outlineLevel="0" collapsed="false">
      <c r="A80" s="156"/>
      <c r="B80" s="157" t="s">
        <v>275</v>
      </c>
      <c r="C80" s="158" t="n">
        <v>171.37</v>
      </c>
      <c r="D80" s="158" t="n">
        <v>171.4</v>
      </c>
      <c r="E80" s="158" t="n">
        <v>171.67</v>
      </c>
      <c r="F80" s="158" t="n">
        <v>145.16</v>
      </c>
      <c r="G80" s="158" t="n">
        <v>151.95</v>
      </c>
      <c r="H80" s="158" t="n">
        <v>122.56</v>
      </c>
    </row>
    <row r="81" customFormat="false" ht="11.1" hidden="false" customHeight="true" outlineLevel="0" collapsed="false">
      <c r="A81" s="156"/>
      <c r="B81" s="157" t="s">
        <v>276</v>
      </c>
      <c r="C81" s="158" t="n">
        <v>171.25</v>
      </c>
      <c r="D81" s="158" t="n">
        <v>170.07</v>
      </c>
      <c r="E81" s="158" t="n">
        <v>179.24</v>
      </c>
      <c r="F81" s="158" t="n">
        <v>148.72</v>
      </c>
      <c r="G81" s="158" t="n">
        <v>156.94</v>
      </c>
      <c r="H81" s="158" t="n">
        <v>121.27</v>
      </c>
    </row>
    <row r="82" customFormat="false" ht="11.1" hidden="false" customHeight="true" outlineLevel="0" collapsed="false">
      <c r="A82" s="156"/>
      <c r="B82" s="157" t="s">
        <v>277</v>
      </c>
      <c r="C82" s="158" t="n">
        <v>158.6</v>
      </c>
      <c r="D82" s="158" t="n">
        <v>155.21</v>
      </c>
      <c r="E82" s="158" t="n">
        <v>180.6</v>
      </c>
      <c r="F82" s="158" t="n">
        <v>142.27</v>
      </c>
      <c r="G82" s="158" t="n">
        <v>149.1</v>
      </c>
      <c r="H82" s="158" t="n">
        <v>119.5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42.42</v>
      </c>
      <c r="D83" s="158" t="n">
        <v>135.84</v>
      </c>
      <c r="E83" s="158" t="n">
        <v>183.86</v>
      </c>
      <c r="F83" s="158" t="n">
        <v>134.66</v>
      </c>
      <c r="G83" s="158" t="n">
        <v>140.08</v>
      </c>
      <c r="H83" s="158" t="n">
        <v>116.65</v>
      </c>
    </row>
    <row r="84" customFormat="false" ht="11.1" hidden="false" customHeight="true" outlineLevel="0" collapsed="false">
      <c r="A84" s="156"/>
      <c r="B84" s="157" t="s">
        <v>275</v>
      </c>
      <c r="C84" s="158" t="n">
        <v>140.49</v>
      </c>
      <c r="D84" s="158" t="n">
        <v>134.52</v>
      </c>
      <c r="E84" s="158" t="n">
        <v>178.09</v>
      </c>
      <c r="F84" s="158" t="n">
        <v>128.47</v>
      </c>
      <c r="G84" s="158" t="n">
        <v>132.97</v>
      </c>
      <c r="H84" s="158" t="n">
        <v>113.56</v>
      </c>
    </row>
    <row r="85" customFormat="false" ht="11.1" hidden="false" customHeight="true" outlineLevel="0" collapsed="false">
      <c r="A85" s="156"/>
      <c r="B85" s="157" t="s">
        <v>276</v>
      </c>
      <c r="C85" s="158" t="n">
        <v>144.97</v>
      </c>
      <c r="D85" s="158" t="n">
        <v>140.53</v>
      </c>
      <c r="E85" s="158" t="n">
        <v>173.14</v>
      </c>
      <c r="F85" s="158" t="n">
        <v>133.7</v>
      </c>
      <c r="G85" s="158" t="n">
        <v>140.05</v>
      </c>
      <c r="H85" s="158" t="n">
        <v>112.54</v>
      </c>
    </row>
    <row r="86" customFormat="false" ht="11.1" hidden="false" customHeight="true" outlineLevel="0" collapsed="false">
      <c r="A86" s="156"/>
      <c r="B86" s="157" t="s">
        <v>277</v>
      </c>
      <c r="C86" s="158" t="n">
        <v>148.88</v>
      </c>
      <c r="D86" s="158" t="n">
        <v>145.69</v>
      </c>
      <c r="E86" s="158" t="n">
        <v>169.29</v>
      </c>
      <c r="F86" s="158" t="n">
        <v>131.56</v>
      </c>
      <c r="G86" s="158" t="n">
        <v>138.08</v>
      </c>
      <c r="H86" s="158" t="n">
        <v>109.8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52.17</v>
      </c>
      <c r="D87" s="158" t="n">
        <v>148.3</v>
      </c>
      <c r="E87" s="158" t="n">
        <v>176.48</v>
      </c>
      <c r="F87" s="158" t="n">
        <v>138.8</v>
      </c>
      <c r="G87" s="158" t="n">
        <v>145.33</v>
      </c>
      <c r="H87" s="158" t="n">
        <v>117.15</v>
      </c>
    </row>
    <row r="88" customFormat="false" ht="11.1" hidden="false" customHeight="true" outlineLevel="0" collapsed="false">
      <c r="A88" s="156"/>
      <c r="B88" s="157" t="s">
        <v>275</v>
      </c>
      <c r="C88" s="158" t="n">
        <v>163.71</v>
      </c>
      <c r="D88" s="158" t="n">
        <v>160.57</v>
      </c>
      <c r="E88" s="158" t="n">
        <v>183.26</v>
      </c>
      <c r="F88" s="158" t="n">
        <v>149.79</v>
      </c>
      <c r="G88" s="158" t="n">
        <v>157.51</v>
      </c>
      <c r="H88" s="158" t="n">
        <v>124.33</v>
      </c>
    </row>
    <row r="89" customFormat="false" ht="11.1" hidden="false" customHeight="true" outlineLevel="0" collapsed="false">
      <c r="A89" s="156"/>
      <c r="B89" s="157" t="s">
        <v>276</v>
      </c>
      <c r="C89" s="158" t="n">
        <v>168.09</v>
      </c>
      <c r="D89" s="158" t="n">
        <v>164.79</v>
      </c>
      <c r="E89" s="158" t="n">
        <v>188.66</v>
      </c>
      <c r="F89" s="158" t="n">
        <v>151.83</v>
      </c>
      <c r="G89" s="158" t="n">
        <v>160.38</v>
      </c>
      <c r="H89" s="158" t="n">
        <v>123.7</v>
      </c>
    </row>
    <row r="90" customFormat="false" ht="11.1" hidden="false" customHeight="true" outlineLevel="0" collapsed="false">
      <c r="A90" s="156"/>
      <c r="B90" s="157" t="s">
        <v>277</v>
      </c>
      <c r="C90" s="158" t="n">
        <v>172.21</v>
      </c>
      <c r="D90" s="158" t="n">
        <v>169.11</v>
      </c>
      <c r="E90" s="158" t="n">
        <v>191.48</v>
      </c>
      <c r="F90" s="158" t="n">
        <v>153.26</v>
      </c>
      <c r="G90" s="158" t="n">
        <v>161.72</v>
      </c>
      <c r="H90" s="158" t="n">
        <v>125.4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9.41471834300958</v>
      </c>
      <c r="D103" s="169" t="n">
        <v>-12.6966985498303</v>
      </c>
      <c r="E103" s="169" t="n">
        <v>15.0238053253395</v>
      </c>
      <c r="F103" s="169" t="n">
        <v>-0.147928994082847</v>
      </c>
      <c r="G103" s="169" t="n">
        <v>-0.339202067517348</v>
      </c>
      <c r="H103" s="169" t="n">
        <v>0.691734657680016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98406374501994</v>
      </c>
      <c r="D104" s="169" t="n">
        <v>6.00812864463687</v>
      </c>
      <c r="E104" s="169" t="n">
        <v>-7.45055955848537</v>
      </c>
      <c r="F104" s="169" t="n">
        <v>0.115226337448561</v>
      </c>
      <c r="G104" s="169" t="n">
        <v>-0.0486223662884981</v>
      </c>
      <c r="H104" s="169" t="n">
        <v>0.81028712348070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349825087456267</v>
      </c>
      <c r="D105" s="169" t="n">
        <v>1.26687781296882</v>
      </c>
      <c r="E105" s="169" t="n">
        <v>-5.5159847606427</v>
      </c>
      <c r="F105" s="169" t="n">
        <v>-0.246629398224258</v>
      </c>
      <c r="G105" s="169" t="n">
        <v>-0.713474947300156</v>
      </c>
      <c r="H105" s="169" t="n">
        <v>1.8172287261925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02523240371846</v>
      </c>
      <c r="D106" s="169" t="n">
        <v>2.18930041152264</v>
      </c>
      <c r="E106" s="169" t="n">
        <v>0.859046283309965</v>
      </c>
      <c r="F106" s="169" t="n">
        <v>4.36789187407285</v>
      </c>
      <c r="G106" s="169" t="n">
        <v>4.7362404050302</v>
      </c>
      <c r="H106" s="169" t="n">
        <v>2.7973228076196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4.93003579563944</v>
      </c>
      <c r="D107" s="169" t="n">
        <v>-6.00837628865979</v>
      </c>
      <c r="E107" s="169" t="n">
        <v>2.65948200938641</v>
      </c>
      <c r="F107" s="169" t="n">
        <v>-3.04801010739104</v>
      </c>
      <c r="G107" s="169" t="n">
        <v>-3.75799157960392</v>
      </c>
      <c r="H107" s="169" t="n">
        <v>0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31045695704262</v>
      </c>
      <c r="D108" s="169" t="n">
        <v>2.9477292202228</v>
      </c>
      <c r="E108" s="169" t="n">
        <v>-1.7609210971893</v>
      </c>
      <c r="F108" s="169" t="n">
        <v>-0.684150513112897</v>
      </c>
      <c r="G108" s="169" t="n">
        <v>-1.21516526247569</v>
      </c>
      <c r="H108" s="169" t="n">
        <v>1.5692821368948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4.16527266644363</v>
      </c>
      <c r="D109" s="169" t="n">
        <v>-4.47810887298152</v>
      </c>
      <c r="E109" s="169" t="n">
        <v>-2.05101689072734</v>
      </c>
      <c r="F109" s="169" t="n">
        <v>0.918484500574053</v>
      </c>
      <c r="G109" s="169" t="n">
        <v>0.656060357552903</v>
      </c>
      <c r="H109" s="169" t="n">
        <v>1.972386587771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51858963169838</v>
      </c>
      <c r="D110" s="169" t="n">
        <v>-1.27222028581387</v>
      </c>
      <c r="E110" s="169" t="n">
        <v>-3.14974485307056</v>
      </c>
      <c r="F110" s="169" t="n">
        <v>-5.34698521046644</v>
      </c>
      <c r="G110" s="169" t="n">
        <v>-6.45266416816034</v>
      </c>
      <c r="H110" s="169" t="n">
        <v>-1.3056092843326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1343495214463</v>
      </c>
      <c r="D111" s="169" t="n">
        <v>-2.24183583406884</v>
      </c>
      <c r="E111" s="169" t="n">
        <v>6.19549418604652</v>
      </c>
      <c r="F111" s="169" t="n">
        <v>0.807005494505503</v>
      </c>
      <c r="G111" s="169" t="n">
        <v>-0.174185681936933</v>
      </c>
      <c r="H111" s="169" t="n">
        <v>4.3606075453209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45392613840087</v>
      </c>
      <c r="D112" s="169" t="n">
        <v>0.631997110870344</v>
      </c>
      <c r="E112" s="169" t="n">
        <v>0.701454234388365</v>
      </c>
      <c r="F112" s="169" t="n">
        <v>1.34559700221428</v>
      </c>
      <c r="G112" s="169" t="n">
        <v>1.48316175187576</v>
      </c>
      <c r="H112" s="169" t="n">
        <v>0.8450704225352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92376202351265</v>
      </c>
      <c r="D113" s="169" t="n">
        <v>2.96070339135117</v>
      </c>
      <c r="E113" s="169" t="n">
        <v>-4.41726129799524</v>
      </c>
      <c r="F113" s="169" t="n">
        <v>-0.0168067226890827</v>
      </c>
      <c r="G113" s="169" t="n">
        <v>0.240715268225571</v>
      </c>
      <c r="H113" s="169" t="n">
        <v>-0.88454376163873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97098916462777</v>
      </c>
      <c r="D114" s="169" t="n">
        <v>2.38759149529453</v>
      </c>
      <c r="E114" s="169" t="n">
        <v>6.73658016352647</v>
      </c>
      <c r="F114" s="169" t="n">
        <v>2.73995629517565</v>
      </c>
      <c r="G114" s="169" t="n">
        <v>2.71012006861065</v>
      </c>
      <c r="H114" s="169" t="n">
        <v>2.8182245185533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39579090291922</v>
      </c>
      <c r="D115" s="169" t="n">
        <v>5.95744680851065</v>
      </c>
      <c r="E115" s="169" t="n">
        <v>-5.14571190674438</v>
      </c>
      <c r="F115" s="169" t="n">
        <v>3.6485602094241</v>
      </c>
      <c r="G115" s="169" t="n">
        <v>4.00801603206413</v>
      </c>
      <c r="H115" s="169" t="n">
        <v>2.4364245469773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0162575191025809</v>
      </c>
      <c r="D116" s="169" t="n">
        <v>-0.562248995983936</v>
      </c>
      <c r="E116" s="169" t="n">
        <v>3.75702247191012</v>
      </c>
      <c r="F116" s="169" t="n">
        <v>2.69928966061563</v>
      </c>
      <c r="G116" s="169" t="n">
        <v>1.91072575465638</v>
      </c>
      <c r="H116" s="169" t="n">
        <v>5.4110301768990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715447154471534</v>
      </c>
      <c r="D117" s="169" t="n">
        <v>1.48626817447497</v>
      </c>
      <c r="E117" s="169" t="n">
        <v>-4.43316412859561</v>
      </c>
      <c r="F117" s="169" t="n">
        <v>1.44482016600061</v>
      </c>
      <c r="G117" s="169" t="n">
        <v>3.07231763037656</v>
      </c>
      <c r="H117" s="169" t="n">
        <v>-4.019179241291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3.37423312883436</v>
      </c>
      <c r="D118" s="169" t="n">
        <v>2.26042661572747</v>
      </c>
      <c r="E118" s="169" t="n">
        <v>11.1543909348442</v>
      </c>
      <c r="F118" s="169" t="n">
        <v>0.893939393939405</v>
      </c>
      <c r="G118" s="169" t="n">
        <v>-0.47386120452461</v>
      </c>
      <c r="H118" s="169" t="n">
        <v>5.8477813693799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5570826175228</v>
      </c>
      <c r="D119" s="169" t="n">
        <v>2.22602739726028</v>
      </c>
      <c r="E119" s="169" t="n">
        <v>-5.60688117234788</v>
      </c>
      <c r="F119" s="169" t="n">
        <v>2.7481603844421</v>
      </c>
      <c r="G119" s="169" t="n">
        <v>3.3174627553371</v>
      </c>
      <c r="H119" s="169" t="n">
        <v>0.83287062742920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478616643507792</v>
      </c>
      <c r="D120" s="169" t="n">
        <v>-0.335008375209384</v>
      </c>
      <c r="E120" s="169" t="n">
        <v>6.02429969625379</v>
      </c>
      <c r="F120" s="169" t="n">
        <v>0.526161940952946</v>
      </c>
      <c r="G120" s="169" t="n">
        <v>0.208116545265355</v>
      </c>
      <c r="H120" s="169" t="n">
        <v>1.6106828193832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1.72095881991396</v>
      </c>
      <c r="D121" s="169" t="n">
        <v>1.25286478227653</v>
      </c>
      <c r="E121" s="169" t="n">
        <v>4.82253700461564</v>
      </c>
      <c r="F121" s="169" t="n">
        <v>0.37801686536784</v>
      </c>
      <c r="G121" s="169" t="n">
        <v>0.726895119418501</v>
      </c>
      <c r="H121" s="169" t="n">
        <v>-0.79934968161495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76737160120845</v>
      </c>
      <c r="D122" s="169" t="n">
        <v>0.920476837181212</v>
      </c>
      <c r="E122" s="169" t="n">
        <v>7.0452474946857</v>
      </c>
      <c r="F122" s="169" t="n">
        <v>1.10081112398608</v>
      </c>
      <c r="G122" s="169" t="n">
        <v>0.957290132547854</v>
      </c>
      <c r="H122" s="169" t="n">
        <v>1.5842665938268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296868042155253</v>
      </c>
      <c r="D123" s="169" t="n">
        <v>0.97188995215312</v>
      </c>
      <c r="E123" s="169" t="n">
        <v>-3.64539007092198</v>
      </c>
      <c r="F123" s="169" t="n">
        <v>0.0143266475644737</v>
      </c>
      <c r="G123" s="169" t="n">
        <v>-0.247994164843178</v>
      </c>
      <c r="H123" s="169" t="n">
        <v>0.92766872815272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2.13112327956195</v>
      </c>
      <c r="D124" s="169" t="n">
        <v>2.41374204057456</v>
      </c>
      <c r="E124" s="169" t="n">
        <v>0.353304872663031</v>
      </c>
      <c r="F124" s="169" t="n">
        <v>0.816501933820362</v>
      </c>
      <c r="G124" s="169" t="n">
        <v>0.263234863995336</v>
      </c>
      <c r="H124" s="169" t="n">
        <v>2.7441055015319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75293435733953</v>
      </c>
      <c r="D125" s="169" t="n">
        <v>5.06072874493928</v>
      </c>
      <c r="E125" s="169" t="n">
        <v>2.81648819128648</v>
      </c>
      <c r="F125" s="169" t="n">
        <v>3.56635407786303</v>
      </c>
      <c r="G125" s="169" t="n">
        <v>4.02567094515752</v>
      </c>
      <c r="H125" s="169" t="n">
        <v>1.996629067807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1.32798450684741</v>
      </c>
      <c r="D126" s="169" t="n">
        <v>0.784475639966971</v>
      </c>
      <c r="E126" s="169" t="n">
        <v>4.82237123698101</v>
      </c>
      <c r="F126" s="169" t="n">
        <v>2.6615447935245</v>
      </c>
      <c r="G126" s="169" t="n">
        <v>2.88839035333707</v>
      </c>
      <c r="H126" s="169" t="n">
        <v>1.88127621710944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3.48122866894198</v>
      </c>
      <c r="D127" s="169" t="n">
        <v>2.62187628021302</v>
      </c>
      <c r="E127" s="169" t="n">
        <v>8.76548250986798</v>
      </c>
      <c r="F127" s="169" t="n">
        <v>0.935453695042114</v>
      </c>
      <c r="G127" s="169" t="n">
        <v>0.776778413736736</v>
      </c>
      <c r="H127" s="169" t="n">
        <v>1.5096693699313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23482849604223</v>
      </c>
      <c r="D128" s="169" t="n">
        <v>5.10978043912174</v>
      </c>
      <c r="E128" s="169" t="n">
        <v>-0.863471405330998</v>
      </c>
      <c r="F128" s="169" t="n">
        <v>2.50231696014829</v>
      </c>
      <c r="G128" s="169" t="n">
        <v>3.55645706558485</v>
      </c>
      <c r="H128" s="169" t="n">
        <v>-1.106194690265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2.27819263384382</v>
      </c>
      <c r="D129" s="169" t="n">
        <v>1.92429421445755</v>
      </c>
      <c r="E129" s="169" t="n">
        <v>4.4938146932593</v>
      </c>
      <c r="F129" s="169" t="n">
        <v>1.51123740635495</v>
      </c>
      <c r="G129" s="169" t="n">
        <v>1.25359101593105</v>
      </c>
      <c r="H129" s="169" t="n">
        <v>2.4235645041014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53446355649052</v>
      </c>
      <c r="D130" s="169" t="n">
        <v>2.38479691963731</v>
      </c>
      <c r="E130" s="169" t="n">
        <v>-3.70862527180479</v>
      </c>
      <c r="F130" s="169" t="n">
        <v>4.2371803028375</v>
      </c>
      <c r="G130" s="169" t="n">
        <v>5.58421459891669</v>
      </c>
      <c r="H130" s="169" t="n">
        <v>-0.41257128989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2.55941499085924</v>
      </c>
      <c r="D131" s="169" t="n">
        <v>2.29285454324879</v>
      </c>
      <c r="E131" s="169" t="n">
        <v>4.32818968761761</v>
      </c>
      <c r="F131" s="169" t="n">
        <v>2.16064453125</v>
      </c>
      <c r="G131" s="169" t="n">
        <v>2.23525100769513</v>
      </c>
      <c r="H131" s="169" t="n">
        <v>1.852077494821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1.05763517528223</v>
      </c>
      <c r="D132" s="169" t="n">
        <v>-2.06356736242884</v>
      </c>
      <c r="E132" s="169" t="n">
        <v>5.38720538720538</v>
      </c>
      <c r="F132" s="169" t="n">
        <v>0.585494085314849</v>
      </c>
      <c r="G132" s="169" t="n">
        <v>0.250896057347674</v>
      </c>
      <c r="H132" s="169" t="n">
        <v>1.8542887905251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12899351429259</v>
      </c>
      <c r="D133" s="169" t="n">
        <v>-0.448050375393564</v>
      </c>
      <c r="E133" s="169" t="n">
        <v>-5.2259242355089</v>
      </c>
      <c r="F133" s="169" t="n">
        <v>-0.166310287479206</v>
      </c>
      <c r="G133" s="169" t="n">
        <v>-0.393278512692163</v>
      </c>
      <c r="H133" s="169" t="n">
        <v>0.65774019262391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291545189504376</v>
      </c>
      <c r="D134" s="169" t="n">
        <v>1.14341321007178</v>
      </c>
      <c r="E134" s="169" t="n">
        <v>-9.23428846616903</v>
      </c>
      <c r="F134" s="169" t="n">
        <v>3.37934316991908</v>
      </c>
      <c r="G134" s="169" t="n">
        <v>4.66618808327353</v>
      </c>
      <c r="H134" s="169" t="n">
        <v>-1.0968494749124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6.20126705653021</v>
      </c>
      <c r="D135" s="169" t="n">
        <v>3.96873120865904</v>
      </c>
      <c r="E135" s="169" t="n">
        <v>21.819870009285</v>
      </c>
      <c r="F135" s="169" t="n">
        <v>3.72928176795581</v>
      </c>
      <c r="G135" s="169" t="n">
        <v>2.56058527663465</v>
      </c>
      <c r="H135" s="169" t="n">
        <v>7.9754601226993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2.59263508087646</v>
      </c>
      <c r="D136" s="169" t="n">
        <v>2.75303643724696</v>
      </c>
      <c r="E136" s="169" t="n">
        <v>1.6114982578397</v>
      </c>
      <c r="F136" s="169" t="n">
        <v>2.075011096316</v>
      </c>
      <c r="G136" s="169" t="n">
        <v>2.53009362460989</v>
      </c>
      <c r="H136" s="169" t="n">
        <v>0.48076923076922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51593425025159</v>
      </c>
      <c r="D137" s="169" t="n">
        <v>2.78059214229427</v>
      </c>
      <c r="E137" s="169" t="n">
        <v>0.921560222889013</v>
      </c>
      <c r="F137" s="169" t="n">
        <v>0.423959125991956</v>
      </c>
      <c r="G137" s="169" t="n">
        <v>-1.43493858028046</v>
      </c>
      <c r="H137" s="169" t="n">
        <v>7.0139190952588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4.01396160558463</v>
      </c>
      <c r="D138" s="169" t="n">
        <v>3.93209200438116</v>
      </c>
      <c r="E138" s="169" t="n">
        <v>4.4595455510724</v>
      </c>
      <c r="F138" s="169" t="n">
        <v>3.593851483005</v>
      </c>
      <c r="G138" s="169" t="n">
        <v>4.81967574721519</v>
      </c>
      <c r="H138" s="169" t="n">
        <v>-0.42678589574231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06208053691275</v>
      </c>
      <c r="D139" s="169" t="n">
        <v>4.21540731373169</v>
      </c>
      <c r="E139" s="169" t="n">
        <v>-3.8625736938402</v>
      </c>
      <c r="F139" s="169" t="n">
        <v>2.29885057471265</v>
      </c>
      <c r="G139" s="169" t="n">
        <v>3.125</v>
      </c>
      <c r="H139" s="169" t="n">
        <v>-0.45923053372791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1.88237688237687</v>
      </c>
      <c r="D140" s="169" t="n">
        <v>1.40560218424513</v>
      </c>
      <c r="E140" s="169" t="n">
        <v>5.03277648551492</v>
      </c>
      <c r="F140" s="169" t="n">
        <v>2.74770173646577</v>
      </c>
      <c r="G140" s="169" t="n">
        <v>3.41801856953371</v>
      </c>
      <c r="H140" s="169" t="n">
        <v>0.44084478162804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6.0920802956157</v>
      </c>
      <c r="D141" s="169" t="n">
        <v>5.71400079776625</v>
      </c>
      <c r="E141" s="169" t="n">
        <v>8.41554258103483</v>
      </c>
      <c r="F141" s="169" t="n">
        <v>5.19932398846802</v>
      </c>
      <c r="G141" s="169" t="n">
        <v>4.16337805840567</v>
      </c>
      <c r="H141" s="169" t="n">
        <v>8.8700622639583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88270733314511</v>
      </c>
      <c r="D142" s="169" t="n">
        <v>0.349023677011601</v>
      </c>
      <c r="E142" s="169" t="n">
        <v>-3.5468895078923</v>
      </c>
      <c r="F142" s="169" t="n">
        <v>-3.09960309960309</v>
      </c>
      <c r="G142" s="169" t="n">
        <v>-4.12009850350444</v>
      </c>
      <c r="H142" s="169" t="n">
        <v>0.61878867429214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547014995755916</v>
      </c>
      <c r="D143" s="169" t="n">
        <v>0.893025004700149</v>
      </c>
      <c r="E143" s="169" t="n">
        <v>-1.74239507123605</v>
      </c>
      <c r="F143" s="169" t="n">
        <v>-0.0195045835771452</v>
      </c>
      <c r="G143" s="169" t="n">
        <v>1.05699891336559</v>
      </c>
      <c r="H143" s="169" t="n">
        <v>-3.7085352217666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468999155801527</v>
      </c>
      <c r="D144" s="169" t="n">
        <v>-0.400633560048448</v>
      </c>
      <c r="E144" s="169" t="n">
        <v>-0.950328206133051</v>
      </c>
      <c r="F144" s="169" t="n">
        <v>-1.16074912212251</v>
      </c>
      <c r="G144" s="169" t="n">
        <v>-1.90615835777126</v>
      </c>
      <c r="H144" s="169" t="n">
        <v>1.4902264370040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2.18641032890396</v>
      </c>
      <c r="D145" s="169" t="n">
        <v>-0.692235734331163</v>
      </c>
      <c r="E145" s="169" t="n">
        <v>21.9090009891197</v>
      </c>
      <c r="F145" s="169" t="n">
        <v>-1.54939307214053</v>
      </c>
      <c r="G145" s="169" t="n">
        <v>-1.80368709516691</v>
      </c>
      <c r="H145" s="169" t="n">
        <v>-0.66742944317313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13566356174491</v>
      </c>
      <c r="D146" s="169" t="n">
        <v>1.36586284853053</v>
      </c>
      <c r="E146" s="169" t="n">
        <v>-9.69574036511156</v>
      </c>
      <c r="F146" s="169" t="n">
        <v>-2.21531676022455</v>
      </c>
      <c r="G146" s="169" t="n">
        <v>-1.86726202557338</v>
      </c>
      <c r="H146" s="169" t="n">
        <v>-3.3979650604722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5534276991396</v>
      </c>
      <c r="D147" s="169" t="n">
        <v>1.45897221447822</v>
      </c>
      <c r="E147" s="169" t="n">
        <v>9.45193171608266</v>
      </c>
      <c r="F147" s="169" t="n">
        <v>2.05023065094822</v>
      </c>
      <c r="G147" s="169" t="n">
        <v>2.75077559462254</v>
      </c>
      <c r="H147" s="169" t="n">
        <v>-0.33783783783783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42534957149303</v>
      </c>
      <c r="D148" s="169" t="n">
        <v>2.2348415460707</v>
      </c>
      <c r="E148" s="169" t="n">
        <v>-3.30815957970776</v>
      </c>
      <c r="F148" s="169" t="n">
        <v>1.33601205424409</v>
      </c>
      <c r="G148" s="169" t="n">
        <v>2.12359098228663</v>
      </c>
      <c r="H148" s="169" t="n">
        <v>-1.445663010967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1.68994040736456</v>
      </c>
      <c r="D149" s="169" t="n">
        <v>1.70220390611</v>
      </c>
      <c r="E149" s="169" t="n">
        <v>1.65548858137363</v>
      </c>
      <c r="F149" s="169" t="n">
        <v>1.5761300555115</v>
      </c>
      <c r="G149" s="169" t="n">
        <v>2.29624519562432</v>
      </c>
      <c r="H149" s="169" t="n">
        <v>-1.0520991401112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1.22452549637015</v>
      </c>
      <c r="D150" s="169" t="n">
        <v>-1.10993657505286</v>
      </c>
      <c r="E150" s="169" t="n">
        <v>-1.89577417738433</v>
      </c>
      <c r="F150" s="169" t="n">
        <v>3.22045476724895</v>
      </c>
      <c r="G150" s="169" t="n">
        <v>2.90944123314065</v>
      </c>
      <c r="H150" s="169" t="n">
        <v>4.5700848583989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17772071194547</v>
      </c>
      <c r="D151" s="169" t="n">
        <v>-0.855157669695359</v>
      </c>
      <c r="E151" s="169" t="n">
        <v>-3.0816378649868</v>
      </c>
      <c r="F151" s="169" t="n">
        <v>-1.3330812139548</v>
      </c>
      <c r="G151" s="169" t="n">
        <v>-0.842538850402548</v>
      </c>
      <c r="H151" s="169" t="n">
        <v>-3.0602268283144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3.12724014336918</v>
      </c>
      <c r="D152" s="169" t="n">
        <v>3.47708894878707</v>
      </c>
      <c r="E152" s="169" t="n">
        <v>1.01010101010101</v>
      </c>
      <c r="F152" s="169" t="n">
        <v>0.10540436949023</v>
      </c>
      <c r="G152" s="169" t="n">
        <v>-0.594788519637461</v>
      </c>
      <c r="H152" s="169" t="n">
        <v>2.612203731719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1.41628290902771</v>
      </c>
      <c r="D153" s="169" t="n">
        <v>1.02457237127724</v>
      </c>
      <c r="E153" s="169" t="n">
        <v>3.86086956521739</v>
      </c>
      <c r="F153" s="169" t="n">
        <v>2.37388724035608</v>
      </c>
      <c r="G153" s="169" t="n">
        <v>4.15044163738246</v>
      </c>
      <c r="H153" s="169" t="n">
        <v>-3.7939846667977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59835503769705</v>
      </c>
      <c r="D154" s="169" t="n">
        <v>4.30597335625269</v>
      </c>
      <c r="E154" s="169" t="n">
        <v>-0.820495646349642</v>
      </c>
      <c r="F154" s="169" t="n">
        <v>1.43992519869096</v>
      </c>
      <c r="G154" s="169" t="n">
        <v>1.52288892941822</v>
      </c>
      <c r="H154" s="169" t="n">
        <v>1.1851246424193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4.92060866688719</v>
      </c>
      <c r="D155" s="169" t="n">
        <v>4.18589321028344</v>
      </c>
      <c r="E155" s="169" t="n">
        <v>9.78389329731557</v>
      </c>
      <c r="F155" s="169" t="n">
        <v>2.70070974283345</v>
      </c>
      <c r="G155" s="169" t="n">
        <v>2.09287703224648</v>
      </c>
      <c r="H155" s="169" t="n">
        <v>4.9474959612277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62370930874123</v>
      </c>
      <c r="D156" s="169" t="n">
        <v>-1.68459348307496</v>
      </c>
      <c r="E156" s="169" t="n">
        <v>-1.27643214148407</v>
      </c>
      <c r="F156" s="169" t="n">
        <v>2.15401184706514</v>
      </c>
      <c r="G156" s="169" t="n">
        <v>3.2993137427415</v>
      </c>
      <c r="H156" s="169" t="n">
        <v>-1.962670771598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817242208156401</v>
      </c>
      <c r="D157" s="169" t="n">
        <v>1.57670340278335</v>
      </c>
      <c r="E157" s="169" t="n">
        <v>-3.90996183503387</v>
      </c>
      <c r="F157" s="169" t="n">
        <v>1.23879810226674</v>
      </c>
      <c r="G157" s="169" t="n">
        <v>0.843199046077857</v>
      </c>
      <c r="H157" s="169" t="n">
        <v>2.73797841020607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47158865135499</v>
      </c>
      <c r="D158" s="169" t="n">
        <v>2.01948206224756</v>
      </c>
      <c r="E158" s="169" t="n">
        <v>5.4551349598768</v>
      </c>
      <c r="F158" s="169" t="n">
        <v>-1.80508548121149</v>
      </c>
      <c r="G158" s="169" t="n">
        <v>-2.24662162162164</v>
      </c>
      <c r="H158" s="169" t="n">
        <v>-0.15283217117202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99364045292386</v>
      </c>
      <c r="D159" s="169" t="n">
        <v>3.36127930445585</v>
      </c>
      <c r="E159" s="169" t="n">
        <v>0.684089162182943</v>
      </c>
      <c r="F159" s="169" t="n">
        <v>4.86080424215642</v>
      </c>
      <c r="G159" s="169" t="n">
        <v>6.00483843096595</v>
      </c>
      <c r="H159" s="169" t="n">
        <v>0.66966421123122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49397590361444</v>
      </c>
      <c r="D160" s="169" t="n">
        <v>3.0416823131806</v>
      </c>
      <c r="E160" s="169" t="n">
        <v>6.38980074814872</v>
      </c>
      <c r="F160" s="169" t="n">
        <v>2.84871470712179</v>
      </c>
      <c r="G160" s="169" t="n">
        <v>2.18436710408348</v>
      </c>
      <c r="H160" s="169" t="n">
        <v>5.4167062624726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1.25145518044238</v>
      </c>
      <c r="D161" s="169" t="n">
        <v>1.21720116618076</v>
      </c>
      <c r="E161" s="169" t="n">
        <v>1.49971297359355</v>
      </c>
      <c r="F161" s="169" t="n">
        <v>3.21232483815454</v>
      </c>
      <c r="G161" s="169" t="n">
        <v>4.17962830023133</v>
      </c>
      <c r="H161" s="169" t="n">
        <v>-0.39664653385018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12474849094568</v>
      </c>
      <c r="D162" s="169" t="n">
        <v>4.41420033124504</v>
      </c>
      <c r="E162" s="169" t="n">
        <v>2.29056203605515</v>
      </c>
      <c r="F162" s="169" t="n">
        <v>3.53314807463279</v>
      </c>
      <c r="G162" s="169" t="n">
        <v>4.1650715871679</v>
      </c>
      <c r="H162" s="169" t="n">
        <v>0.99556520952121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06418219461698</v>
      </c>
      <c r="D163" s="169" t="n">
        <v>2.11724137931033</v>
      </c>
      <c r="E163" s="169" t="n">
        <v>9.10912986384685</v>
      </c>
      <c r="F163" s="169" t="n">
        <v>1.7638036809816</v>
      </c>
      <c r="G163" s="169" t="n">
        <v>1.86696067622196</v>
      </c>
      <c r="H163" s="169" t="n">
        <v>1.3442064701138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89942413285121</v>
      </c>
      <c r="D164" s="169" t="n">
        <v>4.01161612750727</v>
      </c>
      <c r="E164" s="169" t="n">
        <v>-3.71824919237348</v>
      </c>
      <c r="F164" s="169" t="n">
        <v>2.21552373775434</v>
      </c>
      <c r="G164" s="169" t="n">
        <v>2.7563316256584</v>
      </c>
      <c r="H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6.23413808811088</v>
      </c>
      <c r="D165" s="169" t="n">
        <v>5.38276735276932</v>
      </c>
      <c r="E165" s="169" t="n">
        <v>11.6644736842105</v>
      </c>
      <c r="F165" s="169" t="n">
        <v>3.08905927455029</v>
      </c>
      <c r="G165" s="169" t="n">
        <v>3.11775858436907</v>
      </c>
      <c r="H165" s="169" t="n">
        <v>2.9710849765673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1.70903522205205</v>
      </c>
      <c r="D166" s="169" t="n">
        <v>-1.8607516943931</v>
      </c>
      <c r="E166" s="169" t="n">
        <v>-0.754138926530374</v>
      </c>
      <c r="F166" s="169" t="n">
        <v>0.042909246942699</v>
      </c>
      <c r="G166" s="169" t="n">
        <v>-0.149812734082403</v>
      </c>
      <c r="H166" s="169" t="n">
        <v>0.85873765564619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76991150442478</v>
      </c>
      <c r="D167" s="169" t="n">
        <v>2.13460572576597</v>
      </c>
      <c r="E167" s="169" t="n">
        <v>-0.433363015731672</v>
      </c>
      <c r="F167" s="169" t="n">
        <v>-0.0714847380084365</v>
      </c>
      <c r="G167" s="169" t="n">
        <v>-0.0272795471595089</v>
      </c>
      <c r="H167" s="169" t="n">
        <v>-0.28097062579821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04531537048376</v>
      </c>
      <c r="D168" s="169" t="n">
        <v>2.35431522006392</v>
      </c>
      <c r="E168" s="169" t="n">
        <v>0.14905795373241</v>
      </c>
      <c r="F168" s="169" t="n">
        <v>2.23907289505686</v>
      </c>
      <c r="G168" s="169" t="n">
        <v>2.11474179684834</v>
      </c>
      <c r="H168" s="169" t="n">
        <v>2.7663934426229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60225636101777</v>
      </c>
      <c r="D169" s="169" t="n">
        <v>1.30322503152965</v>
      </c>
      <c r="E169" s="169" t="n">
        <v>3.47085789129011</v>
      </c>
      <c r="F169" s="169" t="n">
        <v>0.853624405261684</v>
      </c>
      <c r="G169" s="169" t="n">
        <v>0.794976284320924</v>
      </c>
      <c r="H169" s="169" t="n">
        <v>1.1299435028248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5845490520347</v>
      </c>
      <c r="D170" s="169" t="n">
        <v>1.20939056201091</v>
      </c>
      <c r="E170" s="169" t="n">
        <v>2.27848101265822</v>
      </c>
      <c r="F170" s="169" t="n">
        <v>1.89399195226865</v>
      </c>
      <c r="G170" s="169" t="n">
        <v>2.39925768822906</v>
      </c>
      <c r="H170" s="169" t="n">
        <v>-0.23003614853762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39851989977274</v>
      </c>
      <c r="D171" s="169" t="n">
        <v>0.398313027179015</v>
      </c>
      <c r="E171" s="169" t="n">
        <v>-3.42596759675968</v>
      </c>
      <c r="F171" s="169" t="n">
        <v>-1.16429495472187</v>
      </c>
      <c r="G171" s="169" t="n">
        <v>-1.65048543689321</v>
      </c>
      <c r="H171" s="169" t="n">
        <v>0.922266139657452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700239248409957</v>
      </c>
      <c r="D172" s="169" t="n">
        <v>-0.775962660443412</v>
      </c>
      <c r="E172" s="169" t="n">
        <v>4.4096231141143</v>
      </c>
      <c r="F172" s="169" t="n">
        <v>2.45246624414439</v>
      </c>
      <c r="G172" s="169" t="n">
        <v>3.28397499177362</v>
      </c>
      <c r="H172" s="169" t="n">
        <v>-1.0525456919060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7.38686131386862</v>
      </c>
      <c r="D173" s="169" t="n">
        <v>-8.73757864408772</v>
      </c>
      <c r="E173" s="169" t="n">
        <v>0.758759205534474</v>
      </c>
      <c r="F173" s="169" t="n">
        <v>-4.33700914470144</v>
      </c>
      <c r="G173" s="169" t="n">
        <v>-4.99553969669938</v>
      </c>
      <c r="H173" s="169" t="n">
        <v>-1.451307000907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0.2017654476671</v>
      </c>
      <c r="D174" s="169" t="n">
        <v>-12.4798659880162</v>
      </c>
      <c r="E174" s="169" t="n">
        <v>1.80509413067553</v>
      </c>
      <c r="F174" s="169" t="n">
        <v>-5.34898432557813</v>
      </c>
      <c r="G174" s="169" t="n">
        <v>-6.04963112005365</v>
      </c>
      <c r="H174" s="169" t="n">
        <v>-2.3931051794828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1.35514674905208</v>
      </c>
      <c r="D175" s="169" t="n">
        <v>-0.971731448763251</v>
      </c>
      <c r="E175" s="169" t="n">
        <v>-3.13825736973786</v>
      </c>
      <c r="F175" s="169" t="n">
        <v>-4.59676221595127</v>
      </c>
      <c r="G175" s="169" t="n">
        <v>-5.07567104511708</v>
      </c>
      <c r="H175" s="169" t="n">
        <v>-2.6489498499785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18883906327852</v>
      </c>
      <c r="D176" s="169" t="n">
        <v>4.46773713945881</v>
      </c>
      <c r="E176" s="169" t="n">
        <v>-2.77949351451514</v>
      </c>
      <c r="F176" s="169" t="n">
        <v>4.07098933603176</v>
      </c>
      <c r="G176" s="169" t="n">
        <v>5.32450928780929</v>
      </c>
      <c r="H176" s="169" t="n">
        <v>-0.89820359281436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2.69710974684416</v>
      </c>
      <c r="D177" s="169" t="n">
        <v>3.67181384757703</v>
      </c>
      <c r="E177" s="169" t="n">
        <v>-2.22363405336722</v>
      </c>
      <c r="F177" s="169" t="n">
        <v>-1.60059835452505</v>
      </c>
      <c r="G177" s="169" t="n">
        <v>-1.40664048554088</v>
      </c>
      <c r="H177" s="169" t="n">
        <v>-2.4258041585214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20983342289091</v>
      </c>
      <c r="D178" s="169" t="n">
        <v>1.79147504976321</v>
      </c>
      <c r="E178" s="169" t="n">
        <v>4.24714986118495</v>
      </c>
      <c r="F178" s="169" t="n">
        <v>5.5031924597142</v>
      </c>
      <c r="G178" s="169" t="n">
        <v>5.25057937427577</v>
      </c>
      <c r="H178" s="169" t="n">
        <v>6.6842728348966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7.58362357889205</v>
      </c>
      <c r="D179" s="169" t="n">
        <v>8.27376938637896</v>
      </c>
      <c r="E179" s="169" t="n">
        <v>3.84179510426111</v>
      </c>
      <c r="F179" s="169" t="n">
        <v>7.91786743515847</v>
      </c>
      <c r="G179" s="169" t="n">
        <v>8.38092616803137</v>
      </c>
      <c r="H179" s="169" t="n">
        <v>6.1288945795987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2.67546270844787</v>
      </c>
      <c r="D180" s="169" t="n">
        <v>2.62813726100765</v>
      </c>
      <c r="E180" s="169" t="n">
        <v>2.94663319873405</v>
      </c>
      <c r="F180" s="169" t="n">
        <v>1.36190666933709</v>
      </c>
      <c r="G180" s="169" t="n">
        <v>1.82210653291854</v>
      </c>
      <c r="H180" s="169" t="n">
        <v>-0.5067159977479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45106788030223</v>
      </c>
      <c r="D181" s="169" t="n">
        <v>2.62151829601311</v>
      </c>
      <c r="E181" s="169" t="n">
        <v>1.49475246475139</v>
      </c>
      <c r="F181" s="169" t="n">
        <v>0.94184285055654</v>
      </c>
      <c r="G181" s="169" t="n">
        <v>0.835515650330464</v>
      </c>
      <c r="H181" s="169" t="n">
        <v>1.39046079223928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8" hidden="false" customHeight="true" outlineLevel="0" collapsed="false">
      <c r="A1" s="137" t="s">
        <v>517</v>
      </c>
      <c r="B1" s="137"/>
      <c r="C1" s="137"/>
      <c r="D1" s="137"/>
      <c r="E1" s="137"/>
      <c r="F1" s="137"/>
      <c r="G1" s="137"/>
      <c r="H1" s="137"/>
      <c r="I1" s="137"/>
    </row>
    <row r="2" s="139" customFormat="true" ht="15" hidden="false" customHeight="true" outlineLevel="0" collapsed="false">
      <c r="A2" s="137" t="s">
        <v>518</v>
      </c>
      <c r="B2" s="137"/>
      <c r="C2" s="137"/>
      <c r="D2" s="137"/>
      <c r="E2" s="137"/>
      <c r="F2" s="137"/>
      <c r="G2" s="137"/>
      <c r="H2" s="137"/>
      <c r="I2" s="137"/>
    </row>
    <row r="3" s="139" customFormat="true" ht="21.75" hidden="false" customHeight="true" outlineLevel="0" collapsed="false">
      <c r="A3" s="137" t="s">
        <v>519</v>
      </c>
      <c r="B3" s="137"/>
      <c r="C3" s="137"/>
      <c r="D3" s="137"/>
      <c r="E3" s="137"/>
      <c r="F3" s="137"/>
      <c r="G3" s="137"/>
      <c r="H3" s="137"/>
      <c r="I3" s="137"/>
    </row>
    <row r="4" s="139" customFormat="true" ht="15.75" hidden="false" customHeight="true" outlineLevel="0" collapsed="false">
      <c r="A4" s="140" t="s">
        <v>520</v>
      </c>
      <c r="B4" s="173"/>
      <c r="C4" s="173"/>
      <c r="D4" s="173"/>
      <c r="E4" s="173"/>
      <c r="F4" s="173"/>
      <c r="G4" s="173"/>
      <c r="H4" s="173"/>
      <c r="I4" s="17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95" hidden="false" customHeight="true" outlineLevel="0" collapsed="false">
      <c r="A7" s="144" t="s">
        <v>289</v>
      </c>
      <c r="B7" s="144"/>
      <c r="C7" s="145" t="s">
        <v>333</v>
      </c>
      <c r="D7" s="146" t="s">
        <v>334</v>
      </c>
      <c r="E7" s="146"/>
      <c r="F7" s="146"/>
      <c r="G7" s="145" t="s">
        <v>521</v>
      </c>
      <c r="H7" s="145" t="s">
        <v>336</v>
      </c>
      <c r="I7" s="147" t="s">
        <v>522</v>
      </c>
    </row>
    <row r="8" customFormat="false" ht="31.5" hidden="false" customHeight="true" outlineLevel="0" collapsed="false">
      <c r="A8" s="144"/>
      <c r="B8" s="144"/>
      <c r="C8" s="145"/>
      <c r="D8" s="148" t="s">
        <v>523</v>
      </c>
      <c r="E8" s="149" t="s">
        <v>339</v>
      </c>
      <c r="F8" s="149" t="s">
        <v>340</v>
      </c>
      <c r="G8" s="145"/>
      <c r="H8" s="145"/>
      <c r="I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1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71.71</v>
      </c>
      <c r="D11" s="158" t="n">
        <v>2.59</v>
      </c>
      <c r="E11" s="158" t="n">
        <v>17.26</v>
      </c>
      <c r="F11" s="158" t="n">
        <v>14.67</v>
      </c>
      <c r="G11" s="158" t="n">
        <v>374.31</v>
      </c>
      <c r="H11" s="158" t="n">
        <v>51.67</v>
      </c>
      <c r="I11" s="158" t="n">
        <v>322.64</v>
      </c>
      <c r="J11" s="158"/>
    </row>
    <row r="12" customFormat="false" ht="11.1" hidden="true" customHeight="true" outlineLevel="0" collapsed="false">
      <c r="A12" s="156"/>
      <c r="B12" s="157" t="s">
        <v>275</v>
      </c>
      <c r="C12" s="158" t="n">
        <v>382.85</v>
      </c>
      <c r="D12" s="158" t="n">
        <v>1.31</v>
      </c>
      <c r="E12" s="158" t="n">
        <v>17.08</v>
      </c>
      <c r="F12" s="158" t="n">
        <v>15.77</v>
      </c>
      <c r="G12" s="158" t="n">
        <v>384.16</v>
      </c>
      <c r="H12" s="158" t="n">
        <v>52.95</v>
      </c>
      <c r="I12" s="158" t="n">
        <v>331.21</v>
      </c>
    </row>
    <row r="13" customFormat="false" ht="11.1" hidden="true" customHeight="true" outlineLevel="0" collapsed="false">
      <c r="A13" s="156"/>
      <c r="B13" s="157" t="s">
        <v>276</v>
      </c>
      <c r="C13" s="158" t="n">
        <v>385.79</v>
      </c>
      <c r="D13" s="158" t="n">
        <v>1.63</v>
      </c>
      <c r="E13" s="158" t="n">
        <v>17.17</v>
      </c>
      <c r="F13" s="158" t="n">
        <v>15.54</v>
      </c>
      <c r="G13" s="158" t="n">
        <v>387.42</v>
      </c>
      <c r="H13" s="158" t="n">
        <v>54.21</v>
      </c>
      <c r="I13" s="158" t="n">
        <v>333.21</v>
      </c>
    </row>
    <row r="14" customFormat="false" ht="11.1" hidden="true" customHeight="true" outlineLevel="0" collapsed="false">
      <c r="A14" s="156"/>
      <c r="B14" s="157" t="s">
        <v>277</v>
      </c>
      <c r="C14" s="158" t="n">
        <v>393.74</v>
      </c>
      <c r="D14" s="158" t="n">
        <v>1.28</v>
      </c>
      <c r="E14" s="158" t="n">
        <v>17.4</v>
      </c>
      <c r="F14" s="158" t="n">
        <v>16.12</v>
      </c>
      <c r="G14" s="158" t="n">
        <v>395.03</v>
      </c>
      <c r="H14" s="158" t="n">
        <v>55.61</v>
      </c>
      <c r="I14" s="158" t="n">
        <v>339.4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405.84</v>
      </c>
      <c r="D15" s="158" t="n">
        <v>1.63</v>
      </c>
      <c r="E15" s="158" t="n">
        <v>17.34</v>
      </c>
      <c r="F15" s="158" t="n">
        <v>15.71</v>
      </c>
      <c r="G15" s="158" t="n">
        <v>407.47</v>
      </c>
      <c r="H15" s="158" t="n">
        <v>56.85</v>
      </c>
      <c r="I15" s="158" t="n">
        <v>350.62</v>
      </c>
    </row>
    <row r="16" customFormat="false" ht="11.1" hidden="true" customHeight="true" outlineLevel="0" collapsed="false">
      <c r="A16" s="156"/>
      <c r="B16" s="157" t="s">
        <v>275</v>
      </c>
      <c r="C16" s="158" t="n">
        <v>407.94</v>
      </c>
      <c r="D16" s="158" t="n">
        <v>1.87</v>
      </c>
      <c r="E16" s="158" t="n">
        <v>17.87</v>
      </c>
      <c r="F16" s="158" t="n">
        <v>16</v>
      </c>
      <c r="G16" s="158" t="n">
        <v>409.82</v>
      </c>
      <c r="H16" s="158" t="n">
        <v>58.06</v>
      </c>
      <c r="I16" s="158" t="n">
        <v>351.75</v>
      </c>
    </row>
    <row r="17" customFormat="false" ht="11.1" hidden="true" customHeight="true" outlineLevel="0" collapsed="false">
      <c r="A17" s="156"/>
      <c r="B17" s="157" t="s">
        <v>276</v>
      </c>
      <c r="C17" s="158" t="n">
        <v>414.32</v>
      </c>
      <c r="D17" s="158" t="n">
        <v>1.57</v>
      </c>
      <c r="E17" s="158" t="n">
        <v>18.15</v>
      </c>
      <c r="F17" s="158" t="n">
        <v>16.58</v>
      </c>
      <c r="G17" s="158" t="n">
        <v>415.9</v>
      </c>
      <c r="H17" s="158" t="n">
        <v>59.27</v>
      </c>
      <c r="I17" s="158" t="n">
        <v>356.63</v>
      </c>
    </row>
    <row r="18" customFormat="false" ht="11.1" hidden="true" customHeight="true" outlineLevel="0" collapsed="false">
      <c r="A18" s="156"/>
      <c r="B18" s="157" t="s">
        <v>277</v>
      </c>
      <c r="C18" s="158" t="n">
        <v>417.8</v>
      </c>
      <c r="D18" s="158" t="n">
        <v>0.72</v>
      </c>
      <c r="E18" s="158" t="n">
        <v>17.51</v>
      </c>
      <c r="F18" s="158" t="n">
        <v>16.79</v>
      </c>
      <c r="G18" s="158" t="n">
        <v>418.52</v>
      </c>
      <c r="H18" s="158" t="n">
        <v>60.3</v>
      </c>
      <c r="I18" s="158" t="n">
        <v>358.2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415.31</v>
      </c>
      <c r="D19" s="158" t="n">
        <v>1.02</v>
      </c>
      <c r="E19" s="158" t="n">
        <v>18.18</v>
      </c>
      <c r="F19" s="158" t="n">
        <v>17.16</v>
      </c>
      <c r="G19" s="158" t="n">
        <v>416.32</v>
      </c>
      <c r="H19" s="158" t="n">
        <v>61.26</v>
      </c>
      <c r="I19" s="158" t="n">
        <v>355.06</v>
      </c>
    </row>
    <row r="20" customFormat="false" ht="11.1" hidden="true" customHeight="true" outlineLevel="0" collapsed="false">
      <c r="A20" s="156"/>
      <c r="B20" s="157" t="s">
        <v>275</v>
      </c>
      <c r="C20" s="158" t="n">
        <v>421.84</v>
      </c>
      <c r="D20" s="158" t="n">
        <v>0.81</v>
      </c>
      <c r="E20" s="158" t="n">
        <v>17.91</v>
      </c>
      <c r="F20" s="158" t="n">
        <v>17.1</v>
      </c>
      <c r="G20" s="158" t="n">
        <v>422.64</v>
      </c>
      <c r="H20" s="158" t="n">
        <v>62.22</v>
      </c>
      <c r="I20" s="158" t="n">
        <v>360.42</v>
      </c>
    </row>
    <row r="21" customFormat="false" ht="11.1" hidden="true" customHeight="true" outlineLevel="0" collapsed="false">
      <c r="A21" s="156"/>
      <c r="B21" s="157" t="s">
        <v>276</v>
      </c>
      <c r="C21" s="158" t="n">
        <v>426.58</v>
      </c>
      <c r="D21" s="158" t="n">
        <v>0.08</v>
      </c>
      <c r="E21" s="158" t="n">
        <v>17.31</v>
      </c>
      <c r="F21" s="158" t="n">
        <v>17.23</v>
      </c>
      <c r="G21" s="158" t="n">
        <v>426.66</v>
      </c>
      <c r="H21" s="158" t="n">
        <v>63</v>
      </c>
      <c r="I21" s="158" t="n">
        <v>363.66</v>
      </c>
    </row>
    <row r="22" customFormat="false" ht="11.1" hidden="true" customHeight="true" outlineLevel="0" collapsed="false">
      <c r="A22" s="156"/>
      <c r="B22" s="157" t="s">
        <v>277</v>
      </c>
      <c r="C22" s="158" t="n">
        <v>430.52</v>
      </c>
      <c r="D22" s="158" t="n">
        <v>0.32</v>
      </c>
      <c r="E22" s="158" t="n">
        <v>17.26</v>
      </c>
      <c r="F22" s="158" t="n">
        <v>16.94</v>
      </c>
      <c r="G22" s="158" t="n">
        <v>430.83</v>
      </c>
      <c r="H22" s="158" t="n">
        <v>63.62</v>
      </c>
      <c r="I22" s="158" t="n">
        <v>367.21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438.9</v>
      </c>
      <c r="D23" s="158" t="n">
        <v>-1.78</v>
      </c>
      <c r="E23" s="158" t="n">
        <v>16.17</v>
      </c>
      <c r="F23" s="158" t="n">
        <v>17.95</v>
      </c>
      <c r="G23" s="158" t="n">
        <v>437.12</v>
      </c>
      <c r="H23" s="158" t="n">
        <v>64.29</v>
      </c>
      <c r="I23" s="158" t="n">
        <v>372.82</v>
      </c>
    </row>
    <row r="24" customFormat="false" ht="11.1" hidden="true" customHeight="true" outlineLevel="0" collapsed="false">
      <c r="A24" s="156"/>
      <c r="B24" s="157" t="s">
        <v>275</v>
      </c>
      <c r="C24" s="158" t="n">
        <v>442.33</v>
      </c>
      <c r="D24" s="158" t="n">
        <v>-2.34</v>
      </c>
      <c r="E24" s="158" t="n">
        <v>15.98</v>
      </c>
      <c r="F24" s="158" t="n">
        <v>18.32</v>
      </c>
      <c r="G24" s="158" t="n">
        <v>439.99</v>
      </c>
      <c r="H24" s="158" t="n">
        <v>64.85</v>
      </c>
      <c r="I24" s="158" t="n">
        <v>375.14</v>
      </c>
    </row>
    <row r="25" customFormat="false" ht="11.1" hidden="true" customHeight="true" outlineLevel="0" collapsed="false">
      <c r="A25" s="156"/>
      <c r="B25" s="157" t="s">
        <v>276</v>
      </c>
      <c r="C25" s="158" t="n">
        <v>446.81</v>
      </c>
      <c r="D25" s="158" t="n">
        <v>-2.26</v>
      </c>
      <c r="E25" s="158" t="n">
        <v>16.38</v>
      </c>
      <c r="F25" s="158" t="n">
        <v>18.64</v>
      </c>
      <c r="G25" s="158" t="n">
        <v>444.55</v>
      </c>
      <c r="H25" s="158" t="n">
        <v>65.45</v>
      </c>
      <c r="I25" s="158" t="n">
        <v>379.09</v>
      </c>
    </row>
    <row r="26" customFormat="false" ht="11.1" hidden="true" customHeight="true" outlineLevel="0" collapsed="false">
      <c r="A26" s="156"/>
      <c r="B26" s="157" t="s">
        <v>277</v>
      </c>
      <c r="C26" s="158" t="n">
        <v>452.47</v>
      </c>
      <c r="D26" s="158" t="n">
        <v>-3.01</v>
      </c>
      <c r="E26" s="158" t="n">
        <v>16.33</v>
      </c>
      <c r="F26" s="158" t="n">
        <v>19.34</v>
      </c>
      <c r="G26" s="158" t="n">
        <v>449.47</v>
      </c>
      <c r="H26" s="158" t="n">
        <v>66.16</v>
      </c>
      <c r="I26" s="158" t="n">
        <v>383.3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57.51</v>
      </c>
      <c r="D27" s="158" t="n">
        <v>-3.16</v>
      </c>
      <c r="E27" s="158" t="n">
        <v>16.74</v>
      </c>
      <c r="F27" s="158" t="n">
        <v>19.9</v>
      </c>
      <c r="G27" s="158" t="n">
        <v>454.35</v>
      </c>
      <c r="H27" s="158" t="n">
        <v>66.79</v>
      </c>
      <c r="I27" s="158" t="n">
        <v>387.56</v>
      </c>
    </row>
    <row r="28" customFormat="false" ht="11.1" hidden="true" customHeight="true" outlineLevel="0" collapsed="false">
      <c r="A28" s="156"/>
      <c r="B28" s="157" t="s">
        <v>275</v>
      </c>
      <c r="C28" s="158" t="n">
        <v>461.49</v>
      </c>
      <c r="D28" s="158" t="n">
        <v>-3.13</v>
      </c>
      <c r="E28" s="158" t="n">
        <v>16.83</v>
      </c>
      <c r="F28" s="158" t="n">
        <v>19.96</v>
      </c>
      <c r="G28" s="158" t="n">
        <v>458.37</v>
      </c>
      <c r="H28" s="158" t="n">
        <v>67.39</v>
      </c>
      <c r="I28" s="158" t="n">
        <v>390.98</v>
      </c>
    </row>
    <row r="29" customFormat="false" ht="11.1" hidden="true" customHeight="true" outlineLevel="0" collapsed="false">
      <c r="A29" s="156"/>
      <c r="B29" s="157" t="s">
        <v>276</v>
      </c>
      <c r="C29" s="158" t="n">
        <v>463.15</v>
      </c>
      <c r="D29" s="158" t="n">
        <v>-3.41</v>
      </c>
      <c r="E29" s="158" t="n">
        <v>16.56</v>
      </c>
      <c r="F29" s="158" t="n">
        <v>19.97</v>
      </c>
      <c r="G29" s="158" t="n">
        <v>459.73</v>
      </c>
      <c r="H29" s="158" t="n">
        <v>67.94</v>
      </c>
      <c r="I29" s="158" t="n">
        <v>391.79</v>
      </c>
    </row>
    <row r="30" customFormat="false" ht="11.1" hidden="true" customHeight="true" outlineLevel="0" collapsed="false">
      <c r="A30" s="156"/>
      <c r="B30" s="157" t="s">
        <v>277</v>
      </c>
      <c r="C30" s="158" t="n">
        <v>464.81</v>
      </c>
      <c r="D30" s="158" t="n">
        <v>-4.1</v>
      </c>
      <c r="E30" s="158" t="n">
        <v>16.66</v>
      </c>
      <c r="F30" s="158" t="n">
        <v>20.76</v>
      </c>
      <c r="G30" s="158" t="n">
        <v>460.72</v>
      </c>
      <c r="H30" s="158" t="n">
        <v>68.37</v>
      </c>
      <c r="I30" s="158" t="n">
        <v>392.3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66.32</v>
      </c>
      <c r="D31" s="158" t="n">
        <v>-2.02</v>
      </c>
      <c r="E31" s="158" t="n">
        <v>16.89</v>
      </c>
      <c r="F31" s="158" t="n">
        <v>18.91</v>
      </c>
      <c r="G31" s="158" t="n">
        <v>464.31</v>
      </c>
      <c r="H31" s="158" t="n">
        <v>68.53</v>
      </c>
      <c r="I31" s="158" t="n">
        <v>395.77</v>
      </c>
    </row>
    <row r="32" customFormat="false" ht="11.1" hidden="true" customHeight="true" outlineLevel="0" collapsed="false">
      <c r="A32" s="156"/>
      <c r="B32" s="157" t="s">
        <v>275</v>
      </c>
      <c r="C32" s="158" t="n">
        <v>466.35</v>
      </c>
      <c r="D32" s="158" t="n">
        <v>-3.03</v>
      </c>
      <c r="E32" s="158" t="n">
        <v>17.04</v>
      </c>
      <c r="F32" s="158" t="n">
        <v>20.07</v>
      </c>
      <c r="G32" s="158" t="n">
        <v>463.32</v>
      </c>
      <c r="H32" s="158" t="n">
        <v>68.86</v>
      </c>
      <c r="I32" s="158" t="n">
        <v>394.45</v>
      </c>
    </row>
    <row r="33" customFormat="false" ht="11.1" hidden="true" customHeight="true" outlineLevel="0" collapsed="false">
      <c r="A33" s="156"/>
      <c r="B33" s="157" t="s">
        <v>276</v>
      </c>
      <c r="C33" s="158" t="n">
        <v>470.59</v>
      </c>
      <c r="D33" s="158" t="n">
        <v>-3.29</v>
      </c>
      <c r="E33" s="158" t="n">
        <v>17.99</v>
      </c>
      <c r="F33" s="158" t="n">
        <v>21.28</v>
      </c>
      <c r="G33" s="158" t="n">
        <v>467.31</v>
      </c>
      <c r="H33" s="158" t="n">
        <v>69.19</v>
      </c>
      <c r="I33" s="158" t="n">
        <v>398.12</v>
      </c>
    </row>
    <row r="34" customFormat="false" ht="11.1" hidden="true" customHeight="true" outlineLevel="0" collapsed="false">
      <c r="A34" s="156"/>
      <c r="B34" s="157" t="s">
        <v>277</v>
      </c>
      <c r="C34" s="158" t="n">
        <v>472.42</v>
      </c>
      <c r="D34" s="158" t="n">
        <v>-2.41</v>
      </c>
      <c r="E34" s="158" t="n">
        <v>18.28</v>
      </c>
      <c r="F34" s="158" t="n">
        <v>20.69</v>
      </c>
      <c r="G34" s="158" t="n">
        <v>470.01</v>
      </c>
      <c r="H34" s="158" t="n">
        <v>69.58</v>
      </c>
      <c r="I34" s="158" t="n">
        <v>400.4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71.46</v>
      </c>
      <c r="D35" s="158" t="n">
        <v>-4.26</v>
      </c>
      <c r="E35" s="158" t="n">
        <v>18.89</v>
      </c>
      <c r="F35" s="158" t="n">
        <v>23.15</v>
      </c>
      <c r="G35" s="158" t="n">
        <v>467.19</v>
      </c>
      <c r="H35" s="158" t="n">
        <v>70.16</v>
      </c>
      <c r="I35" s="158" t="n">
        <v>397.03</v>
      </c>
    </row>
    <row r="36" customFormat="false" ht="11.1" hidden="true" customHeight="true" outlineLevel="0" collapsed="false">
      <c r="A36" s="156"/>
      <c r="B36" s="157" t="s">
        <v>275</v>
      </c>
      <c r="C36" s="158" t="n">
        <v>480.22</v>
      </c>
      <c r="D36" s="158" t="n">
        <v>-2.89</v>
      </c>
      <c r="E36" s="158" t="n">
        <v>19.37</v>
      </c>
      <c r="F36" s="158" t="n">
        <v>22.26</v>
      </c>
      <c r="G36" s="158" t="n">
        <v>477.33</v>
      </c>
      <c r="H36" s="158" t="n">
        <v>70.51</v>
      </c>
      <c r="I36" s="158" t="n">
        <v>406.82</v>
      </c>
    </row>
    <row r="37" customFormat="false" ht="11.1" hidden="true" customHeight="true" outlineLevel="0" collapsed="false">
      <c r="A37" s="156"/>
      <c r="B37" s="157" t="s">
        <v>276</v>
      </c>
      <c r="C37" s="158" t="n">
        <v>480.77</v>
      </c>
      <c r="D37" s="158" t="n">
        <v>-3.32</v>
      </c>
      <c r="E37" s="158" t="n">
        <v>19.29</v>
      </c>
      <c r="F37" s="158" t="n">
        <v>22.61</v>
      </c>
      <c r="G37" s="158" t="n">
        <v>477.45</v>
      </c>
      <c r="H37" s="158" t="n">
        <v>71.03</v>
      </c>
      <c r="I37" s="158" t="n">
        <v>406.42</v>
      </c>
    </row>
    <row r="38" customFormat="false" ht="11.1" hidden="true" customHeight="true" outlineLevel="0" collapsed="false">
      <c r="A38" s="156"/>
      <c r="B38" s="157" t="s">
        <v>277</v>
      </c>
      <c r="C38" s="158" t="n">
        <v>483.96</v>
      </c>
      <c r="D38" s="158" t="n">
        <v>-3.85</v>
      </c>
      <c r="E38" s="158" t="n">
        <v>20.12</v>
      </c>
      <c r="F38" s="158" t="n">
        <v>23.97</v>
      </c>
      <c r="G38" s="158" t="n">
        <v>480.11</v>
      </c>
      <c r="H38" s="158" t="n">
        <v>71.49</v>
      </c>
      <c r="I38" s="158" t="n">
        <v>408.6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89.7</v>
      </c>
      <c r="D39" s="158" t="n">
        <v>-4.37</v>
      </c>
      <c r="E39" s="158" t="n">
        <v>19.8</v>
      </c>
      <c r="F39" s="158" t="n">
        <v>24.17</v>
      </c>
      <c r="G39" s="158" t="n">
        <v>485.33</v>
      </c>
      <c r="H39" s="158" t="n">
        <v>71.96</v>
      </c>
      <c r="I39" s="158" t="n">
        <v>413.37</v>
      </c>
    </row>
    <row r="40" customFormat="false" ht="11.1" hidden="true" customHeight="true" outlineLevel="0" collapsed="false">
      <c r="A40" s="156"/>
      <c r="B40" s="157" t="s">
        <v>275</v>
      </c>
      <c r="C40" s="158" t="n">
        <v>488.72</v>
      </c>
      <c r="D40" s="158" t="n">
        <v>-5.8</v>
      </c>
      <c r="E40" s="158" t="n">
        <v>19.6</v>
      </c>
      <c r="F40" s="158" t="n">
        <v>25.4</v>
      </c>
      <c r="G40" s="158" t="n">
        <v>482.92</v>
      </c>
      <c r="H40" s="158" t="n">
        <v>72.39</v>
      </c>
      <c r="I40" s="158" t="n">
        <v>410.53</v>
      </c>
    </row>
    <row r="41" customFormat="false" ht="11.1" hidden="true" customHeight="true" outlineLevel="0" collapsed="false">
      <c r="A41" s="156"/>
      <c r="B41" s="157" t="s">
        <v>276</v>
      </c>
      <c r="C41" s="158" t="n">
        <v>492.87</v>
      </c>
      <c r="D41" s="158" t="n">
        <v>-4.89</v>
      </c>
      <c r="E41" s="158" t="n">
        <v>20.67</v>
      </c>
      <c r="F41" s="158" t="n">
        <v>25.56</v>
      </c>
      <c r="G41" s="158" t="n">
        <v>487.99</v>
      </c>
      <c r="H41" s="158" t="n">
        <v>72.73</v>
      </c>
      <c r="I41" s="158" t="n">
        <v>415.26</v>
      </c>
    </row>
    <row r="42" customFormat="false" ht="11.1" hidden="true" customHeight="true" outlineLevel="0" collapsed="false">
      <c r="A42" s="156"/>
      <c r="B42" s="157" t="s">
        <v>277</v>
      </c>
      <c r="C42" s="158" t="n">
        <v>494.75</v>
      </c>
      <c r="D42" s="158" t="n">
        <v>-4.88</v>
      </c>
      <c r="E42" s="158" t="n">
        <v>20.49</v>
      </c>
      <c r="F42" s="158" t="n">
        <v>25.37</v>
      </c>
      <c r="G42" s="158" t="n">
        <v>489.83</v>
      </c>
      <c r="H42" s="158" t="n">
        <v>73.11</v>
      </c>
      <c r="I42" s="158" t="n">
        <v>416.72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96.01</v>
      </c>
      <c r="D43" s="158" t="n">
        <v>-5.81</v>
      </c>
      <c r="E43" s="158" t="n">
        <v>20.66</v>
      </c>
      <c r="F43" s="158" t="n">
        <v>26.47</v>
      </c>
      <c r="G43" s="158" t="n">
        <v>490.21</v>
      </c>
      <c r="H43" s="158" t="n">
        <v>73.49</v>
      </c>
      <c r="I43" s="158" t="n">
        <v>416.73</v>
      </c>
    </row>
    <row r="44" customFormat="false" ht="11.1" hidden="true" customHeight="true" outlineLevel="0" collapsed="false">
      <c r="A44" s="156"/>
      <c r="B44" s="157" t="s">
        <v>275</v>
      </c>
      <c r="C44" s="158" t="n">
        <v>500.28</v>
      </c>
      <c r="D44" s="158" t="n">
        <v>-4.49</v>
      </c>
      <c r="E44" s="158" t="n">
        <v>22.62</v>
      </c>
      <c r="F44" s="158" t="n">
        <v>27.11</v>
      </c>
      <c r="G44" s="158" t="n">
        <v>495.86</v>
      </c>
      <c r="H44" s="158" t="n">
        <v>73.93</v>
      </c>
      <c r="I44" s="158" t="n">
        <v>421.94</v>
      </c>
    </row>
    <row r="45" customFormat="false" ht="11.1" hidden="true" customHeight="true" outlineLevel="0" collapsed="false">
      <c r="A45" s="156"/>
      <c r="B45" s="157" t="s">
        <v>276</v>
      </c>
      <c r="C45" s="158" t="n">
        <v>505.29</v>
      </c>
      <c r="D45" s="158" t="n">
        <v>-4.91</v>
      </c>
      <c r="E45" s="158" t="n">
        <v>22.88</v>
      </c>
      <c r="F45" s="158" t="n">
        <v>27.79</v>
      </c>
      <c r="G45" s="158" t="n">
        <v>500.48</v>
      </c>
      <c r="H45" s="158" t="n">
        <v>74.48</v>
      </c>
      <c r="I45" s="158" t="n">
        <v>426</v>
      </c>
    </row>
    <row r="46" customFormat="false" ht="11.1" hidden="true" customHeight="true" outlineLevel="0" collapsed="false">
      <c r="A46" s="156"/>
      <c r="B46" s="157" t="s">
        <v>277</v>
      </c>
      <c r="C46" s="158" t="n">
        <v>511.69</v>
      </c>
      <c r="D46" s="158" t="n">
        <v>-5.73</v>
      </c>
      <c r="E46" s="158" t="n">
        <v>25.08</v>
      </c>
      <c r="F46" s="158" t="n">
        <v>30.81</v>
      </c>
      <c r="G46" s="158" t="n">
        <v>505.43</v>
      </c>
      <c r="H46" s="158" t="n">
        <v>75.1</v>
      </c>
      <c r="I46" s="158" t="n">
        <v>430.3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513.72</v>
      </c>
      <c r="D47" s="158" t="n">
        <v>-4.48</v>
      </c>
      <c r="E47" s="158" t="n">
        <v>27.13</v>
      </c>
      <c r="F47" s="158" t="n">
        <v>31.61</v>
      </c>
      <c r="G47" s="158" t="n">
        <v>509.66</v>
      </c>
      <c r="H47" s="158" t="n">
        <v>75.96</v>
      </c>
      <c r="I47" s="158" t="n">
        <v>433.69</v>
      </c>
    </row>
    <row r="48" customFormat="false" ht="11.1" hidden="true" customHeight="true" outlineLevel="0" collapsed="false">
      <c r="A48" s="156"/>
      <c r="B48" s="157" t="s">
        <v>275</v>
      </c>
      <c r="C48" s="158" t="n">
        <v>515.75</v>
      </c>
      <c r="D48" s="158" t="n">
        <v>-5.51</v>
      </c>
      <c r="E48" s="158" t="n">
        <v>27.96</v>
      </c>
      <c r="F48" s="158" t="n">
        <v>33.47</v>
      </c>
      <c r="G48" s="158" t="n">
        <v>510.37</v>
      </c>
      <c r="H48" s="158" t="n">
        <v>76.8</v>
      </c>
      <c r="I48" s="158" t="n">
        <v>433.57</v>
      </c>
    </row>
    <row r="49" customFormat="false" ht="11.1" hidden="true" customHeight="true" outlineLevel="0" collapsed="false">
      <c r="A49" s="156"/>
      <c r="B49" s="157" t="s">
        <v>276</v>
      </c>
      <c r="C49" s="158" t="n">
        <v>516.94</v>
      </c>
      <c r="D49" s="158" t="n">
        <v>-6.48</v>
      </c>
      <c r="E49" s="158" t="n">
        <v>29.21</v>
      </c>
      <c r="F49" s="158" t="n">
        <v>35.69</v>
      </c>
      <c r="G49" s="158" t="n">
        <v>510.62</v>
      </c>
      <c r="H49" s="158" t="n">
        <v>77.43</v>
      </c>
      <c r="I49" s="158" t="n">
        <v>433.19</v>
      </c>
    </row>
    <row r="50" customFormat="false" ht="11.1" hidden="true" customHeight="true" outlineLevel="0" collapsed="false">
      <c r="A50" s="156"/>
      <c r="B50" s="157" t="s">
        <v>277</v>
      </c>
      <c r="C50" s="158" t="n">
        <v>516.85</v>
      </c>
      <c r="D50" s="158" t="n">
        <v>-3.18</v>
      </c>
      <c r="E50" s="158" t="n">
        <v>34.25</v>
      </c>
      <c r="F50" s="158" t="n">
        <v>37.43</v>
      </c>
      <c r="G50" s="158" t="n">
        <v>512.67</v>
      </c>
      <c r="H50" s="158" t="n">
        <v>78.3</v>
      </c>
      <c r="I50" s="158" t="n">
        <v>434.3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525.31</v>
      </c>
      <c r="D51" s="158" t="n">
        <v>-6.23</v>
      </c>
      <c r="E51" s="158" t="n">
        <v>26.69</v>
      </c>
      <c r="F51" s="158" t="n">
        <v>32.92</v>
      </c>
      <c r="G51" s="158" t="n">
        <v>519.86</v>
      </c>
      <c r="H51" s="158" t="n">
        <v>78.44</v>
      </c>
      <c r="I51" s="158" t="n">
        <v>441.43</v>
      </c>
    </row>
    <row r="52" customFormat="false" ht="11.1" hidden="true" customHeight="true" outlineLevel="0" collapsed="false">
      <c r="A52" s="156"/>
      <c r="B52" s="157" t="s">
        <v>275</v>
      </c>
      <c r="C52" s="158" t="n">
        <v>526.71</v>
      </c>
      <c r="D52" s="158" t="n">
        <v>-4.89</v>
      </c>
      <c r="E52" s="158" t="n">
        <v>26.81</v>
      </c>
      <c r="F52" s="158" t="n">
        <v>31.7</v>
      </c>
      <c r="G52" s="158" t="n">
        <v>521.87</v>
      </c>
      <c r="H52" s="158" t="n">
        <v>78.91</v>
      </c>
      <c r="I52" s="158" t="n">
        <v>442.95</v>
      </c>
    </row>
    <row r="53" customFormat="false" ht="11.1" hidden="true" customHeight="true" outlineLevel="0" collapsed="false">
      <c r="A53" s="156"/>
      <c r="B53" s="157" t="s">
        <v>276</v>
      </c>
      <c r="C53" s="158" t="n">
        <v>527.24</v>
      </c>
      <c r="D53" s="158" t="n">
        <v>-5.38</v>
      </c>
      <c r="E53" s="158" t="n">
        <v>25.38</v>
      </c>
      <c r="F53" s="158" t="n">
        <v>30.76</v>
      </c>
      <c r="G53" s="158" t="n">
        <v>521.89</v>
      </c>
      <c r="H53" s="158" t="n">
        <v>79.52</v>
      </c>
      <c r="I53" s="158" t="n">
        <v>442.36</v>
      </c>
    </row>
    <row r="54" customFormat="false" ht="11.1" hidden="true" customHeight="true" outlineLevel="0" collapsed="false">
      <c r="A54" s="156"/>
      <c r="B54" s="157" t="s">
        <v>277</v>
      </c>
      <c r="C54" s="158" t="n">
        <v>532.47</v>
      </c>
      <c r="D54" s="158" t="n">
        <v>-5.08</v>
      </c>
      <c r="E54" s="158" t="n">
        <v>25.66</v>
      </c>
      <c r="F54" s="158" t="n">
        <v>30.74</v>
      </c>
      <c r="G54" s="158" t="n">
        <v>526.84</v>
      </c>
      <c r="H54" s="158" t="n">
        <v>79.66</v>
      </c>
      <c r="I54" s="158" t="n">
        <v>447.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531.02</v>
      </c>
      <c r="D55" s="158" t="n">
        <v>-7.82</v>
      </c>
      <c r="E55" s="158" t="n">
        <v>25.84</v>
      </c>
      <c r="F55" s="158" t="n">
        <v>33.66</v>
      </c>
      <c r="G55" s="158" t="n">
        <v>523.62</v>
      </c>
      <c r="H55" s="158" t="n">
        <v>80.31</v>
      </c>
      <c r="I55" s="158" t="n">
        <v>443.31</v>
      </c>
    </row>
    <row r="56" customFormat="false" ht="11.1" hidden="true" customHeight="true" outlineLevel="0" collapsed="false">
      <c r="A56" s="156"/>
      <c r="B56" s="157" t="s">
        <v>275</v>
      </c>
      <c r="C56" s="158" t="n">
        <v>535.36</v>
      </c>
      <c r="D56" s="158" t="n">
        <v>-6.98</v>
      </c>
      <c r="E56" s="158" t="n">
        <v>26.53</v>
      </c>
      <c r="F56" s="158" t="n">
        <v>33.51</v>
      </c>
      <c r="G56" s="158" t="n">
        <v>528.37</v>
      </c>
      <c r="H56" s="158" t="n">
        <v>80.48</v>
      </c>
      <c r="I56" s="158" t="n">
        <v>447.89</v>
      </c>
    </row>
    <row r="57" customFormat="false" ht="11.1" hidden="true" customHeight="true" outlineLevel="0" collapsed="false">
      <c r="A57" s="156"/>
      <c r="B57" s="157" t="s">
        <v>276</v>
      </c>
      <c r="C57" s="158" t="n">
        <v>538.35</v>
      </c>
      <c r="D57" s="158" t="n">
        <v>-4.98</v>
      </c>
      <c r="E57" s="158" t="n">
        <v>27.54</v>
      </c>
      <c r="F57" s="158" t="n">
        <v>32.52</v>
      </c>
      <c r="G57" s="158" t="n">
        <v>533.33</v>
      </c>
      <c r="H57" s="158" t="n">
        <v>80.52</v>
      </c>
      <c r="I57" s="158" t="n">
        <v>452.81</v>
      </c>
    </row>
    <row r="58" customFormat="false" ht="11.1" hidden="true" customHeight="true" outlineLevel="0" collapsed="false">
      <c r="A58" s="156"/>
      <c r="B58" s="157" t="s">
        <v>277</v>
      </c>
      <c r="C58" s="158" t="n">
        <v>537.97</v>
      </c>
      <c r="D58" s="158" t="n">
        <v>-6.39</v>
      </c>
      <c r="E58" s="158" t="n">
        <v>26.87</v>
      </c>
      <c r="F58" s="158" t="n">
        <v>33.26</v>
      </c>
      <c r="G58" s="158" t="n">
        <v>531.54</v>
      </c>
      <c r="H58" s="158" t="n">
        <v>80.66</v>
      </c>
      <c r="I58" s="158" t="n">
        <v>450.8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537.85</v>
      </c>
      <c r="D59" s="158" t="n">
        <v>-4.7</v>
      </c>
      <c r="E59" s="158" t="n">
        <v>27.02</v>
      </c>
      <c r="F59" s="158" t="n">
        <v>31.72</v>
      </c>
      <c r="G59" s="158" t="n">
        <v>533.18</v>
      </c>
      <c r="H59" s="158" t="n">
        <v>80.63</v>
      </c>
      <c r="I59" s="158" t="n">
        <v>452.55</v>
      </c>
    </row>
    <row r="60" customFormat="false" ht="11.1" hidden="true" customHeight="true" outlineLevel="0" collapsed="false">
      <c r="A60" s="156"/>
      <c r="B60" s="157" t="s">
        <v>275</v>
      </c>
      <c r="C60" s="158" t="n">
        <v>538.42</v>
      </c>
      <c r="D60" s="158" t="n">
        <v>-4.8</v>
      </c>
      <c r="E60" s="158" t="n">
        <v>27.52</v>
      </c>
      <c r="F60" s="158" t="n">
        <v>32.32</v>
      </c>
      <c r="G60" s="158" t="n">
        <v>533.62</v>
      </c>
      <c r="H60" s="158" t="n">
        <v>80.59</v>
      </c>
      <c r="I60" s="158" t="n">
        <v>453.03</v>
      </c>
    </row>
    <row r="61" customFormat="false" ht="11.1" hidden="true" customHeight="true" outlineLevel="0" collapsed="false">
      <c r="A61" s="156"/>
      <c r="B61" s="157" t="s">
        <v>276</v>
      </c>
      <c r="C61" s="158" t="n">
        <v>543.14</v>
      </c>
      <c r="D61" s="158" t="n">
        <v>-3.98</v>
      </c>
      <c r="E61" s="158" t="n">
        <v>28.54</v>
      </c>
      <c r="F61" s="158" t="n">
        <v>32.52</v>
      </c>
      <c r="G61" s="158" t="n">
        <v>539.16</v>
      </c>
      <c r="H61" s="158" t="n">
        <v>80.77</v>
      </c>
      <c r="I61" s="158" t="n">
        <v>458.39</v>
      </c>
    </row>
    <row r="62" customFormat="false" ht="11.1" hidden="true" customHeight="true" outlineLevel="0" collapsed="false">
      <c r="A62" s="156"/>
      <c r="B62" s="157" t="s">
        <v>277</v>
      </c>
      <c r="C62" s="158" t="n">
        <v>545.18</v>
      </c>
      <c r="D62" s="158" t="n">
        <v>-1.55</v>
      </c>
      <c r="E62" s="158" t="n">
        <v>30.19</v>
      </c>
      <c r="F62" s="158" t="n">
        <v>31.74</v>
      </c>
      <c r="G62" s="158" t="n">
        <v>543.63</v>
      </c>
      <c r="H62" s="158" t="n">
        <v>81.14</v>
      </c>
      <c r="I62" s="158" t="n">
        <v>462.4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552.05</v>
      </c>
      <c r="D63" s="158" t="n">
        <v>2.33</v>
      </c>
      <c r="E63" s="158" t="n">
        <v>33.17</v>
      </c>
      <c r="F63" s="158" t="n">
        <v>30.84</v>
      </c>
      <c r="G63" s="158" t="n">
        <v>554.37</v>
      </c>
      <c r="H63" s="158" t="n">
        <v>81.26</v>
      </c>
      <c r="I63" s="158" t="n">
        <v>473.11</v>
      </c>
    </row>
    <row r="64" customFormat="false" ht="11.1" hidden="true" customHeight="true" outlineLevel="0" collapsed="false">
      <c r="A64" s="156"/>
      <c r="B64" s="157" t="s">
        <v>275</v>
      </c>
      <c r="C64" s="158" t="n">
        <v>551.83</v>
      </c>
      <c r="D64" s="158" t="n">
        <v>4.75</v>
      </c>
      <c r="E64" s="158" t="n">
        <v>34.89</v>
      </c>
      <c r="F64" s="158" t="n">
        <v>30.14</v>
      </c>
      <c r="G64" s="158" t="n">
        <v>556.58</v>
      </c>
      <c r="H64" s="158" t="n">
        <v>81.88</v>
      </c>
      <c r="I64" s="158" t="n">
        <v>474.7</v>
      </c>
    </row>
    <row r="65" customFormat="false" ht="11.1" hidden="true" customHeight="true" outlineLevel="0" collapsed="false">
      <c r="A65" s="156"/>
      <c r="B65" s="157" t="s">
        <v>276</v>
      </c>
      <c r="C65" s="158" t="n">
        <v>552.15</v>
      </c>
      <c r="D65" s="158" t="n">
        <v>6.22</v>
      </c>
      <c r="E65" s="158" t="n">
        <v>36.91</v>
      </c>
      <c r="F65" s="158" t="n">
        <v>30.69</v>
      </c>
      <c r="G65" s="158" t="n">
        <v>558.38</v>
      </c>
      <c r="H65" s="158" t="n">
        <v>82.29</v>
      </c>
      <c r="I65" s="158" t="n">
        <v>476.09</v>
      </c>
    </row>
    <row r="66" customFormat="false" ht="11.1" hidden="true" customHeight="true" outlineLevel="0" collapsed="false">
      <c r="A66" s="156"/>
      <c r="B66" s="157" t="s">
        <v>277</v>
      </c>
      <c r="C66" s="158" t="n">
        <v>555.26</v>
      </c>
      <c r="D66" s="158" t="n">
        <v>7.29</v>
      </c>
      <c r="E66" s="158" t="n">
        <v>38.9</v>
      </c>
      <c r="F66" s="158" t="n">
        <v>31.61</v>
      </c>
      <c r="G66" s="158" t="n">
        <v>562.55</v>
      </c>
      <c r="H66" s="158" t="n">
        <v>82.99</v>
      </c>
      <c r="I66" s="158" t="n">
        <v>479.5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52.77</v>
      </c>
      <c r="D67" s="158" t="n">
        <v>5.53</v>
      </c>
      <c r="E67" s="158" t="n">
        <v>39.92</v>
      </c>
      <c r="F67" s="158" t="n">
        <v>34.39</v>
      </c>
      <c r="G67" s="158" t="n">
        <v>558.3</v>
      </c>
      <c r="H67" s="158" t="n">
        <v>83.84</v>
      </c>
      <c r="I67" s="158" t="n">
        <v>474.5</v>
      </c>
    </row>
    <row r="68" customFormat="false" ht="11.1" hidden="true" customHeight="true" outlineLevel="0" collapsed="false">
      <c r="A68" s="156"/>
      <c r="B68" s="157" t="s">
        <v>275</v>
      </c>
      <c r="C68" s="158" t="n">
        <v>561.08</v>
      </c>
      <c r="D68" s="158" t="n">
        <v>6.35</v>
      </c>
      <c r="E68" s="158" t="n">
        <v>41.4</v>
      </c>
      <c r="F68" s="158" t="n">
        <v>35.05</v>
      </c>
      <c r="G68" s="158" t="n">
        <v>567.49</v>
      </c>
      <c r="H68" s="158" t="n">
        <v>83.79</v>
      </c>
      <c r="I68" s="158" t="n">
        <v>483.72</v>
      </c>
    </row>
    <row r="69" customFormat="false" ht="11.1" hidden="true" customHeight="true" outlineLevel="0" collapsed="false">
      <c r="A69" s="156"/>
      <c r="B69" s="157" t="s">
        <v>276</v>
      </c>
      <c r="C69" s="158" t="n">
        <v>563.36</v>
      </c>
      <c r="D69" s="158" t="n">
        <v>6.7</v>
      </c>
      <c r="E69" s="158" t="n">
        <v>43.59</v>
      </c>
      <c r="F69" s="158" t="n">
        <v>36.89</v>
      </c>
      <c r="G69" s="158" t="n">
        <v>570.06</v>
      </c>
      <c r="H69" s="158" t="n">
        <v>83.89</v>
      </c>
      <c r="I69" s="158" t="n">
        <v>486.08</v>
      </c>
    </row>
    <row r="70" customFormat="false" ht="11.1" hidden="true" customHeight="true" outlineLevel="0" collapsed="false">
      <c r="A70" s="156"/>
      <c r="B70" s="157" t="s">
        <v>277</v>
      </c>
      <c r="C70" s="158" t="n">
        <v>565.84</v>
      </c>
      <c r="D70" s="158" t="n">
        <v>7.61</v>
      </c>
      <c r="E70" s="158" t="n">
        <v>45.62</v>
      </c>
      <c r="F70" s="158" t="n">
        <v>38.01</v>
      </c>
      <c r="G70" s="158" t="n">
        <v>573.31</v>
      </c>
      <c r="H70" s="158" t="n">
        <v>84.47</v>
      </c>
      <c r="I70" s="158" t="n">
        <v>488.6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72.73</v>
      </c>
      <c r="D71" s="158" t="n">
        <v>10.25</v>
      </c>
      <c r="E71" s="158" t="n">
        <v>48.5</v>
      </c>
      <c r="F71" s="158" t="n">
        <v>38.25</v>
      </c>
      <c r="G71" s="158" t="n">
        <v>582.71</v>
      </c>
      <c r="H71" s="158" t="n">
        <v>84.87</v>
      </c>
      <c r="I71" s="158" t="n">
        <v>498.26</v>
      </c>
    </row>
    <row r="72" customFormat="false" ht="11.1" hidden="false" customHeight="true" outlineLevel="0" collapsed="false">
      <c r="A72" s="156"/>
      <c r="B72" s="157" t="s">
        <v>275</v>
      </c>
      <c r="C72" s="158" t="n">
        <v>576.77</v>
      </c>
      <c r="D72" s="158" t="n">
        <v>12</v>
      </c>
      <c r="E72" s="158" t="n">
        <v>52.09</v>
      </c>
      <c r="F72" s="158" t="n">
        <v>40.09</v>
      </c>
      <c r="G72" s="158" t="n">
        <v>589.65</v>
      </c>
      <c r="H72" s="158" t="n">
        <v>85.36</v>
      </c>
      <c r="I72" s="158" t="n">
        <v>504.43</v>
      </c>
    </row>
    <row r="73" customFormat="false" ht="11.1" hidden="false" customHeight="true" outlineLevel="0" collapsed="false">
      <c r="A73" s="156"/>
      <c r="B73" s="157" t="s">
        <v>276</v>
      </c>
      <c r="C73" s="158" t="n">
        <v>584.05</v>
      </c>
      <c r="D73" s="158" t="n">
        <v>12.78</v>
      </c>
      <c r="E73" s="158" t="n">
        <v>54.39</v>
      </c>
      <c r="F73" s="158" t="n">
        <v>41.61</v>
      </c>
      <c r="G73" s="158" t="n">
        <v>596.56</v>
      </c>
      <c r="H73" s="158" t="n">
        <v>86.21</v>
      </c>
      <c r="I73" s="158" t="n">
        <v>509.97</v>
      </c>
    </row>
    <row r="74" customFormat="false" ht="11.1" hidden="false" customHeight="true" outlineLevel="0" collapsed="false">
      <c r="A74" s="156"/>
      <c r="B74" s="157" t="s">
        <v>277</v>
      </c>
      <c r="C74" s="158" t="n">
        <v>594.14</v>
      </c>
      <c r="D74" s="158" t="n">
        <v>12.61</v>
      </c>
      <c r="E74" s="158" t="n">
        <v>57.14</v>
      </c>
      <c r="F74" s="158" t="n">
        <v>44.53</v>
      </c>
      <c r="G74" s="158" t="n">
        <v>606.24</v>
      </c>
      <c r="H74" s="158" t="n">
        <v>86.49</v>
      </c>
      <c r="I74" s="158" t="n">
        <v>519.2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601.77</v>
      </c>
      <c r="D75" s="158" t="n">
        <v>12.19</v>
      </c>
      <c r="E75" s="158" t="n">
        <v>59.84</v>
      </c>
      <c r="F75" s="158" t="n">
        <v>47.65</v>
      </c>
      <c r="G75" s="158" t="n">
        <v>613.2</v>
      </c>
      <c r="H75" s="158" t="n">
        <v>90.07</v>
      </c>
      <c r="I75" s="158" t="n">
        <v>524.05</v>
      </c>
    </row>
    <row r="76" customFormat="false" ht="11.1" hidden="false" customHeight="true" outlineLevel="0" collapsed="false">
      <c r="A76" s="156"/>
      <c r="B76" s="157" t="s">
        <v>275</v>
      </c>
      <c r="C76" s="158" t="n">
        <v>603.64</v>
      </c>
      <c r="D76" s="158" t="n">
        <v>7.1</v>
      </c>
      <c r="E76" s="158" t="n">
        <v>61.47</v>
      </c>
      <c r="F76" s="158" t="n">
        <v>54.37</v>
      </c>
      <c r="G76" s="158" t="n">
        <v>612.88</v>
      </c>
      <c r="H76" s="158" t="n">
        <v>89.86</v>
      </c>
      <c r="I76" s="158" t="n">
        <v>523.19</v>
      </c>
    </row>
    <row r="77" customFormat="false" ht="11.1" hidden="false" customHeight="true" outlineLevel="0" collapsed="false">
      <c r="A77" s="156"/>
      <c r="B77" s="157" t="s">
        <v>276</v>
      </c>
      <c r="C77" s="158" t="n">
        <v>610.41</v>
      </c>
      <c r="D77" s="158" t="n">
        <v>11.06</v>
      </c>
      <c r="E77" s="158" t="n">
        <v>62.23</v>
      </c>
      <c r="F77" s="158" t="n">
        <v>51.17</v>
      </c>
      <c r="G77" s="158" t="n">
        <v>620.71</v>
      </c>
      <c r="H77" s="158" t="n">
        <v>89.14</v>
      </c>
      <c r="I77" s="158" t="n">
        <v>530.97</v>
      </c>
    </row>
    <row r="78" customFormat="false" ht="11.1" hidden="false" customHeight="true" outlineLevel="0" collapsed="false">
      <c r="A78" s="156"/>
      <c r="B78" s="157" t="s">
        <v>277</v>
      </c>
      <c r="C78" s="158" t="n">
        <v>615.49</v>
      </c>
      <c r="D78" s="158" t="n">
        <v>11.63</v>
      </c>
      <c r="E78" s="158" t="n">
        <v>62.78</v>
      </c>
      <c r="F78" s="158" t="n">
        <v>51.15</v>
      </c>
      <c r="G78" s="158" t="n">
        <v>626.4</v>
      </c>
      <c r="H78" s="158" t="n">
        <v>90</v>
      </c>
      <c r="I78" s="158" t="n">
        <v>535.8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623.74</v>
      </c>
      <c r="D79" s="158" t="n">
        <v>10.81</v>
      </c>
      <c r="E79" s="158" t="n">
        <v>60.83</v>
      </c>
      <c r="F79" s="158" t="n">
        <v>50.02</v>
      </c>
      <c r="G79" s="158" t="n">
        <v>633.85</v>
      </c>
      <c r="H79" s="158" t="n">
        <v>91.81</v>
      </c>
      <c r="I79" s="158" t="n">
        <v>543.17</v>
      </c>
    </row>
    <row r="80" customFormat="false" ht="11.1" hidden="false" customHeight="true" outlineLevel="0" collapsed="false">
      <c r="A80" s="156"/>
      <c r="B80" s="157" t="s">
        <v>275</v>
      </c>
      <c r="C80" s="158" t="n">
        <v>627.53</v>
      </c>
      <c r="D80" s="158" t="n">
        <v>7.7</v>
      </c>
      <c r="E80" s="158" t="n">
        <v>58.58</v>
      </c>
      <c r="F80" s="158" t="n">
        <v>50.88</v>
      </c>
      <c r="G80" s="158" t="n">
        <v>637.25</v>
      </c>
      <c r="H80" s="158" t="n">
        <v>91.75</v>
      </c>
      <c r="I80" s="158" t="n">
        <v>545.39</v>
      </c>
    </row>
    <row r="81" customFormat="false" ht="11.1" hidden="false" customHeight="true" outlineLevel="0" collapsed="false">
      <c r="A81" s="156"/>
      <c r="B81" s="157" t="s">
        <v>276</v>
      </c>
      <c r="C81" s="158" t="n">
        <v>618.97</v>
      </c>
      <c r="D81" s="158" t="n">
        <v>11.01</v>
      </c>
      <c r="E81" s="158" t="n">
        <v>54.86</v>
      </c>
      <c r="F81" s="158" t="n">
        <v>43.85</v>
      </c>
      <c r="G81" s="158" t="n">
        <v>629.28</v>
      </c>
      <c r="H81" s="158" t="n">
        <v>91.81</v>
      </c>
      <c r="I81" s="158" t="n">
        <v>536.99</v>
      </c>
    </row>
    <row r="82" customFormat="false" ht="11.1" hidden="false" customHeight="true" outlineLevel="0" collapsed="false">
      <c r="A82" s="156"/>
      <c r="B82" s="157" t="s">
        <v>277</v>
      </c>
      <c r="C82" s="158" t="n">
        <v>608.18</v>
      </c>
      <c r="D82" s="158" t="n">
        <v>9.89</v>
      </c>
      <c r="E82" s="158" t="n">
        <v>50.17</v>
      </c>
      <c r="F82" s="158" t="n">
        <v>40.28</v>
      </c>
      <c r="G82" s="158" t="n">
        <v>617.61</v>
      </c>
      <c r="H82" s="158" t="n">
        <v>91.68</v>
      </c>
      <c r="I82" s="158" t="n">
        <v>525.5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96.03</v>
      </c>
      <c r="D83" s="158" t="n">
        <v>8.74</v>
      </c>
      <c r="E83" s="158" t="n">
        <v>46.26</v>
      </c>
      <c r="F83" s="158" t="n">
        <v>37.52</v>
      </c>
      <c r="G83" s="158" t="n">
        <v>604.54</v>
      </c>
      <c r="H83" s="158" t="n">
        <v>93.88</v>
      </c>
      <c r="I83" s="158" t="n">
        <v>511.63</v>
      </c>
    </row>
    <row r="84" customFormat="false" ht="11.1" hidden="false" customHeight="true" outlineLevel="0" collapsed="false">
      <c r="A84" s="156"/>
      <c r="B84" s="157" t="s">
        <v>275</v>
      </c>
      <c r="C84" s="158" t="n">
        <v>593.21</v>
      </c>
      <c r="D84" s="158" t="n">
        <v>7.94</v>
      </c>
      <c r="E84" s="158" t="n">
        <v>43.42</v>
      </c>
      <c r="F84" s="158" t="n">
        <v>35.48</v>
      </c>
      <c r="G84" s="158" t="n">
        <v>601.88</v>
      </c>
      <c r="H84" s="158" t="n">
        <v>91.57</v>
      </c>
      <c r="I84" s="158" t="n">
        <v>510.02</v>
      </c>
    </row>
    <row r="85" customFormat="false" ht="11.1" hidden="false" customHeight="true" outlineLevel="0" collapsed="false">
      <c r="A85" s="156"/>
      <c r="B85" s="157" t="s">
        <v>276</v>
      </c>
      <c r="C85" s="158" t="n">
        <v>600.11</v>
      </c>
      <c r="D85" s="158" t="n">
        <v>8.85</v>
      </c>
      <c r="E85" s="158" t="n">
        <v>42.77</v>
      </c>
      <c r="F85" s="158" t="n">
        <v>33.92</v>
      </c>
      <c r="G85" s="158" t="n">
        <v>608.7</v>
      </c>
      <c r="H85" s="158" t="n">
        <v>90.6</v>
      </c>
      <c r="I85" s="158" t="n">
        <v>517.82</v>
      </c>
    </row>
    <row r="86" customFormat="false" ht="11.1" hidden="false" customHeight="true" outlineLevel="0" collapsed="false">
      <c r="A86" s="156"/>
      <c r="B86" s="157" t="s">
        <v>277</v>
      </c>
      <c r="C86" s="158" t="n">
        <v>606.68</v>
      </c>
      <c r="D86" s="158" t="n">
        <v>8.38</v>
      </c>
      <c r="E86" s="158" t="n">
        <v>42.01</v>
      </c>
      <c r="F86" s="158" t="n">
        <v>33.63</v>
      </c>
      <c r="G86" s="158" t="n">
        <v>614.88</v>
      </c>
      <c r="H86" s="158" t="n">
        <v>89.93</v>
      </c>
      <c r="I86" s="158" t="n">
        <v>524.6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615.67</v>
      </c>
      <c r="D87" s="158" t="n">
        <v>9.21</v>
      </c>
      <c r="E87" s="158" t="n">
        <v>42.31</v>
      </c>
      <c r="F87" s="158" t="n">
        <v>33.1</v>
      </c>
      <c r="G87" s="158" t="n">
        <v>624.82</v>
      </c>
      <c r="H87" s="158" t="n">
        <v>88.74</v>
      </c>
      <c r="I87" s="158" t="n">
        <v>536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623.86</v>
      </c>
      <c r="D88" s="158" t="n">
        <v>8.71</v>
      </c>
      <c r="E88" s="158" t="n">
        <v>42.51</v>
      </c>
      <c r="F88" s="158" t="n">
        <v>33.8</v>
      </c>
      <c r="G88" s="158" t="n">
        <v>632.78</v>
      </c>
      <c r="H88" s="158" t="n">
        <v>87.68</v>
      </c>
      <c r="I88" s="158" t="n">
        <v>544.87</v>
      </c>
    </row>
    <row r="89" customFormat="false" ht="11.1" hidden="false" customHeight="true" outlineLevel="0" collapsed="false">
      <c r="A89" s="156"/>
      <c r="B89" s="157" t="s">
        <v>276</v>
      </c>
      <c r="C89" s="158" t="n">
        <v>626.89</v>
      </c>
      <c r="D89" s="158" t="n">
        <v>7.56</v>
      </c>
      <c r="E89" s="158" t="n">
        <v>42.13</v>
      </c>
      <c r="F89" s="158" t="n">
        <v>34.57</v>
      </c>
      <c r="G89" s="158" t="n">
        <v>634.32</v>
      </c>
      <c r="H89" s="158" t="n">
        <v>88.18</v>
      </c>
      <c r="I89" s="158" t="n">
        <v>545.89</v>
      </c>
    </row>
    <row r="90" customFormat="false" ht="11.1" hidden="false" customHeight="true" outlineLevel="0" collapsed="false">
      <c r="A90" s="156"/>
      <c r="B90" s="157" t="s">
        <v>277</v>
      </c>
      <c r="C90" s="158" t="n">
        <v>633.06</v>
      </c>
      <c r="D90" s="158" t="n">
        <v>7.77</v>
      </c>
      <c r="E90" s="158" t="n">
        <v>42.85</v>
      </c>
      <c r="F90" s="158" t="n">
        <v>35.08</v>
      </c>
      <c r="G90" s="158" t="n">
        <v>640.75</v>
      </c>
      <c r="H90" s="158" t="n">
        <v>88.47</v>
      </c>
      <c r="I90" s="158" t="n">
        <v>552.08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3.5" hidden="false" customHeight="true" outlineLevel="0" collapsed="false">
      <c r="A101" s="165"/>
      <c r="B101" s="163"/>
      <c r="C101" s="164" t="s">
        <v>343</v>
      </c>
      <c r="D101" s="164" t="s">
        <v>344</v>
      </c>
      <c r="E101" s="164" t="s">
        <v>343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8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99695999569558</v>
      </c>
      <c r="D103" s="158" t="n">
        <v>-1.28</v>
      </c>
      <c r="E103" s="169" t="n">
        <v>-1.0428736964079</v>
      </c>
      <c r="F103" s="169" t="n">
        <v>7.49829584185413</v>
      </c>
      <c r="G103" s="169" t="n">
        <v>2.631508642569</v>
      </c>
      <c r="H103" s="169" t="n">
        <v>2.47725953164313</v>
      </c>
      <c r="I103" s="169" t="n">
        <v>2.656211257128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767924774715951</v>
      </c>
      <c r="D104" s="158" t="n">
        <v>0.32</v>
      </c>
      <c r="E104" s="169" t="n">
        <v>0.526932084309166</v>
      </c>
      <c r="F104" s="169" t="n">
        <v>-1.45846544071021</v>
      </c>
      <c r="G104" s="169" t="n">
        <v>0.848604748021671</v>
      </c>
      <c r="H104" s="169" t="n">
        <v>2.37960339943342</v>
      </c>
      <c r="I104" s="169" t="n">
        <v>0.603846502219142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6070660203737</v>
      </c>
      <c r="D105" s="158" t="n">
        <v>-0.35</v>
      </c>
      <c r="E105" s="169" t="n">
        <v>1.33954571927779</v>
      </c>
      <c r="F105" s="169" t="n">
        <v>3.73230373230375</v>
      </c>
      <c r="G105" s="169" t="n">
        <v>1.96427649579267</v>
      </c>
      <c r="H105" s="169" t="n">
        <v>2.58254934513926</v>
      </c>
      <c r="I105" s="169" t="n">
        <v>1.8666906755499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07309391984558</v>
      </c>
      <c r="D106" s="158" t="n">
        <v>0.35</v>
      </c>
      <c r="E106" s="169" t="n">
        <v>-0.34482758620689</v>
      </c>
      <c r="F106" s="169" t="n">
        <v>-2.54342431761788</v>
      </c>
      <c r="G106" s="169" t="n">
        <v>3.14912791433564</v>
      </c>
      <c r="H106" s="169" t="n">
        <v>2.22981478151412</v>
      </c>
      <c r="I106" s="169" t="n">
        <v>3.2967032967032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517445298639856</v>
      </c>
      <c r="D107" s="158" t="n">
        <v>0.24</v>
      </c>
      <c r="E107" s="169" t="n">
        <v>3.0565167243368</v>
      </c>
      <c r="F107" s="169" t="n">
        <v>1.84595798854232</v>
      </c>
      <c r="G107" s="169" t="n">
        <v>0.57672957518345</v>
      </c>
      <c r="H107" s="169" t="n">
        <v>2.12840809146877</v>
      </c>
      <c r="I107" s="169" t="n">
        <v>0.322286235810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56395548364956</v>
      </c>
      <c r="D108" s="158" t="n">
        <v>-0.3</v>
      </c>
      <c r="E108" s="169" t="n">
        <v>1.56687185226636</v>
      </c>
      <c r="F108" s="169" t="n">
        <v>3.62499999999999</v>
      </c>
      <c r="G108" s="169" t="n">
        <v>1.48357815626372</v>
      </c>
      <c r="H108" s="169" t="n">
        <v>2.08405098174302</v>
      </c>
      <c r="I108" s="169" t="n">
        <v>1.3873489694385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399304885113</v>
      </c>
      <c r="D109" s="158" t="n">
        <v>-0.85</v>
      </c>
      <c r="E109" s="169" t="n">
        <v>-3.52617079889805</v>
      </c>
      <c r="F109" s="169" t="n">
        <v>1.26658624849216</v>
      </c>
      <c r="G109" s="169" t="n">
        <v>0.629959124789608</v>
      </c>
      <c r="H109" s="169" t="n">
        <v>1.73781002193351</v>
      </c>
      <c r="I109" s="169" t="n">
        <v>0.44584022656535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95978937290582</v>
      </c>
      <c r="D110" s="158" t="n">
        <v>0.3</v>
      </c>
      <c r="E110" s="169" t="n">
        <v>3.8263849229012</v>
      </c>
      <c r="F110" s="169" t="n">
        <v>2.20369267421086</v>
      </c>
      <c r="G110" s="169" t="n">
        <v>-0.525661856064218</v>
      </c>
      <c r="H110" s="169" t="n">
        <v>1.59203980099502</v>
      </c>
      <c r="I110" s="169" t="n">
        <v>-0.88213946736642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57231947220149</v>
      </c>
      <c r="D111" s="158" t="n">
        <v>-0.21</v>
      </c>
      <c r="E111" s="169" t="n">
        <v>-1.48514851485149</v>
      </c>
      <c r="F111" s="169" t="n">
        <v>-0.349650349650346</v>
      </c>
      <c r="G111" s="169" t="n">
        <v>1.51806302843967</v>
      </c>
      <c r="H111" s="169" t="n">
        <v>1.56709108716943</v>
      </c>
      <c r="I111" s="169" t="n">
        <v>1.5096040105897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12364877678741</v>
      </c>
      <c r="D112" s="158" t="n">
        <v>-0.73</v>
      </c>
      <c r="E112" s="169" t="n">
        <v>-3.35008375209381</v>
      </c>
      <c r="F112" s="169" t="n">
        <v>0.760233918128648</v>
      </c>
      <c r="G112" s="169" t="n">
        <v>0.9511641113004</v>
      </c>
      <c r="H112" s="169" t="n">
        <v>1.25361620057861</v>
      </c>
      <c r="I112" s="169" t="n">
        <v>0.8989512235725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23625111350731</v>
      </c>
      <c r="D113" s="158" t="n">
        <v>0.24</v>
      </c>
      <c r="E113" s="169" t="n">
        <v>-0.288850375505461</v>
      </c>
      <c r="F113" s="169" t="n">
        <v>-1.68311085316309</v>
      </c>
      <c r="G113" s="169" t="n">
        <v>0.977359021234705</v>
      </c>
      <c r="H113" s="169" t="n">
        <v>0.984126984126974</v>
      </c>
      <c r="I113" s="169" t="n">
        <v>0.97618654787436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94648332249372</v>
      </c>
      <c r="D114" s="158" t="n">
        <v>-2.1</v>
      </c>
      <c r="E114" s="169" t="n">
        <v>-6.3151796060255</v>
      </c>
      <c r="F114" s="169" t="n">
        <v>5.96221959858323</v>
      </c>
      <c r="G114" s="169" t="n">
        <v>1.45997261100668</v>
      </c>
      <c r="H114" s="169" t="n">
        <v>1.05312794718644</v>
      </c>
      <c r="I114" s="169" t="n">
        <v>1.5277361727621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781499202551842</v>
      </c>
      <c r="D115" s="158" t="n">
        <v>-0.56</v>
      </c>
      <c r="E115" s="169" t="n">
        <v>-1.17501546072975</v>
      </c>
      <c r="F115" s="169" t="n">
        <v>2.06128133704735</v>
      </c>
      <c r="G115" s="169" t="n">
        <v>0.656570278184489</v>
      </c>
      <c r="H115" s="169" t="n">
        <v>0.871053040908379</v>
      </c>
      <c r="I115" s="169" t="n">
        <v>0.62228421222036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1281848393732</v>
      </c>
      <c r="D116" s="158" t="n">
        <v>0.08</v>
      </c>
      <c r="E116" s="169" t="n">
        <v>2.5031289111389</v>
      </c>
      <c r="F116" s="169" t="n">
        <v>1.7467248908297</v>
      </c>
      <c r="G116" s="169" t="n">
        <v>1.03638719061796</v>
      </c>
      <c r="H116" s="169" t="n">
        <v>0.925212027756373</v>
      </c>
      <c r="I116" s="169" t="n">
        <v>1.05294023564535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2667576822363</v>
      </c>
      <c r="D117" s="158" t="n">
        <v>-0.75</v>
      </c>
      <c r="E117" s="169" t="n">
        <v>-0.305250305250297</v>
      </c>
      <c r="F117" s="169" t="n">
        <v>3.75536480686695</v>
      </c>
      <c r="G117" s="169" t="n">
        <v>1.1067371499269</v>
      </c>
      <c r="H117" s="169" t="n">
        <v>1.08479755538578</v>
      </c>
      <c r="I117" s="169" t="n">
        <v>1.1131921179667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11388600349194</v>
      </c>
      <c r="D118" s="158" t="n">
        <v>-0.15</v>
      </c>
      <c r="E118" s="169" t="n">
        <v>2.51071647274954</v>
      </c>
      <c r="F118" s="169" t="n">
        <v>2.89555325749743</v>
      </c>
      <c r="G118" s="169" t="n">
        <v>1.08572318508466</v>
      </c>
      <c r="H118" s="169" t="n">
        <v>0.952237001209213</v>
      </c>
      <c r="I118" s="169" t="n">
        <v>1.1087631421043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869926340407858</v>
      </c>
      <c r="D119" s="158" t="n">
        <v>0.03</v>
      </c>
      <c r="E119" s="169" t="n">
        <v>0.537634408602145</v>
      </c>
      <c r="F119" s="169" t="n">
        <v>0.301507537688451</v>
      </c>
      <c r="G119" s="169" t="n">
        <v>0.884780455595902</v>
      </c>
      <c r="H119" s="169" t="n">
        <v>0.898338074562048</v>
      </c>
      <c r="I119" s="169" t="n">
        <v>0.88244400866963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59704435632409</v>
      </c>
      <c r="D120" s="158" t="n">
        <v>-0.28</v>
      </c>
      <c r="E120" s="169" t="n">
        <v>-1.6042780748663</v>
      </c>
      <c r="F120" s="169" t="n">
        <v>0.0501002004007916</v>
      </c>
      <c r="G120" s="169" t="n">
        <v>0.296703536444355</v>
      </c>
      <c r="H120" s="169" t="n">
        <v>0.816144828609595</v>
      </c>
      <c r="I120" s="169" t="n">
        <v>0.20717172233872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358415200259103</v>
      </c>
      <c r="D121" s="158" t="n">
        <v>-0.69</v>
      </c>
      <c r="E121" s="169" t="n">
        <v>0.603864734299521</v>
      </c>
      <c r="F121" s="169" t="n">
        <v>3.95593390085129</v>
      </c>
      <c r="G121" s="169" t="n">
        <v>0.215343788745571</v>
      </c>
      <c r="H121" s="169" t="n">
        <v>0.632911392405063</v>
      </c>
      <c r="I121" s="169" t="n">
        <v>0.1429337144898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324863922893215</v>
      </c>
      <c r="D122" s="158" t="n">
        <v>2.08</v>
      </c>
      <c r="E122" s="169" t="n">
        <v>1.38055222088835</v>
      </c>
      <c r="F122" s="169" t="n">
        <v>-8.91136801541427</v>
      </c>
      <c r="G122" s="169" t="n">
        <v>0.779215141517625</v>
      </c>
      <c r="H122" s="169" t="n">
        <v>0.234020769343275</v>
      </c>
      <c r="I122" s="169" t="n">
        <v>0.87167070217917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0643335048893334</v>
      </c>
      <c r="D123" s="158" t="n">
        <v>-1.01</v>
      </c>
      <c r="E123" s="169" t="n">
        <v>0.888099467140307</v>
      </c>
      <c r="F123" s="169" t="n">
        <v>6.13432046536224</v>
      </c>
      <c r="G123" s="169" t="n">
        <v>-0.213219616204697</v>
      </c>
      <c r="H123" s="169" t="n">
        <v>0.481540930979136</v>
      </c>
      <c r="I123" s="169" t="n">
        <v>-0.33352704853830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909188377827803</v>
      </c>
      <c r="D124" s="158" t="n">
        <v>-0.26</v>
      </c>
      <c r="E124" s="169" t="n">
        <v>5.57511737089203</v>
      </c>
      <c r="F124" s="169" t="n">
        <v>6.02889885401096</v>
      </c>
      <c r="G124" s="169" t="n">
        <v>0.861175861175866</v>
      </c>
      <c r="H124" s="169" t="n">
        <v>0.479233226837053</v>
      </c>
      <c r="I124" s="169" t="n">
        <v>0.93040943085310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388873541724237</v>
      </c>
      <c r="D125" s="158" t="n">
        <v>0.88</v>
      </c>
      <c r="E125" s="169" t="n">
        <v>1.61200667037245</v>
      </c>
      <c r="F125" s="169" t="n">
        <v>-2.77255639097744</v>
      </c>
      <c r="G125" s="169" t="n">
        <v>0.577774924568274</v>
      </c>
      <c r="H125" s="169" t="n">
        <v>0.563665269547627</v>
      </c>
      <c r="I125" s="169" t="n">
        <v>0.58022706721591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203209008932731</v>
      </c>
      <c r="D126" s="158" t="n">
        <v>-1.85</v>
      </c>
      <c r="E126" s="169" t="n">
        <v>3.33698030634572</v>
      </c>
      <c r="F126" s="169" t="n">
        <v>11.889801836636</v>
      </c>
      <c r="G126" s="169" t="n">
        <v>-0.599987234314156</v>
      </c>
      <c r="H126" s="169" t="n">
        <v>0.833572865766016</v>
      </c>
      <c r="I126" s="169" t="n">
        <v>-0.84908723122644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85805794765199</v>
      </c>
      <c r="D127" s="158" t="n">
        <v>1.37</v>
      </c>
      <c r="E127" s="169" t="n">
        <v>2.54102699841185</v>
      </c>
      <c r="F127" s="169" t="n">
        <v>-3.84449244060474</v>
      </c>
      <c r="G127" s="169" t="n">
        <v>2.17042316830411</v>
      </c>
      <c r="H127" s="169" t="n">
        <v>0.498859749144827</v>
      </c>
      <c r="I127" s="169" t="n">
        <v>2.4658086290708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4530840031634</v>
      </c>
      <c r="D128" s="158" t="n">
        <v>-0.43</v>
      </c>
      <c r="E128" s="169" t="n">
        <v>-0.413009808982977</v>
      </c>
      <c r="F128" s="169" t="n">
        <v>1.57232704402514</v>
      </c>
      <c r="G128" s="169" t="n">
        <v>0.0251398403620158</v>
      </c>
      <c r="H128" s="169" t="n">
        <v>0.737484044816327</v>
      </c>
      <c r="I128" s="169" t="n">
        <v>-0.098323582911348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3518938369691</v>
      </c>
      <c r="D129" s="158" t="n">
        <v>-0.53</v>
      </c>
      <c r="E129" s="169" t="n">
        <v>4.30274753758424</v>
      </c>
      <c r="F129" s="169" t="n">
        <v>6.01503759398496</v>
      </c>
      <c r="G129" s="169" t="n">
        <v>0.557126400670228</v>
      </c>
      <c r="H129" s="169" t="n">
        <v>0.647613684358703</v>
      </c>
      <c r="I129" s="169" t="n">
        <v>0.54131194330986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18604843375485</v>
      </c>
      <c r="D130" s="158" t="n">
        <v>-0.52</v>
      </c>
      <c r="E130" s="169" t="n">
        <v>-1.59045725646124</v>
      </c>
      <c r="F130" s="169" t="n">
        <v>0.834376303712986</v>
      </c>
      <c r="G130" s="169" t="n">
        <v>1.08725083834953</v>
      </c>
      <c r="H130" s="169" t="n">
        <v>0.657434606238638</v>
      </c>
      <c r="I130" s="169" t="n">
        <v>1.1624492193235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00122523994267</v>
      </c>
      <c r="D131" s="158" t="n">
        <v>-1.43</v>
      </c>
      <c r="E131" s="169" t="n">
        <v>-1.01010101010101</v>
      </c>
      <c r="F131" s="169" t="n">
        <v>5.08895324782787</v>
      </c>
      <c r="G131" s="169" t="n">
        <v>-0.496569344569664</v>
      </c>
      <c r="H131" s="169" t="n">
        <v>0.597554196776002</v>
      </c>
      <c r="I131" s="169" t="n">
        <v>-0.6870358274669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49156981502702</v>
      </c>
      <c r="D132" s="158" t="n">
        <v>0.91</v>
      </c>
      <c r="E132" s="169" t="n">
        <v>5.45918367346938</v>
      </c>
      <c r="F132" s="169" t="n">
        <v>0.629921259842519</v>
      </c>
      <c r="G132" s="169" t="n">
        <v>1.04986333140064</v>
      </c>
      <c r="H132" s="169" t="n">
        <v>0.469678132338743</v>
      </c>
      <c r="I132" s="169" t="n">
        <v>1.1521691471999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81439324771236</v>
      </c>
      <c r="D133" s="158" t="n">
        <v>0.01</v>
      </c>
      <c r="E133" s="169" t="n">
        <v>-0.870827285921635</v>
      </c>
      <c r="F133" s="169" t="n">
        <v>-0.743348982785591</v>
      </c>
      <c r="G133" s="169" t="n">
        <v>0.377056906903817</v>
      </c>
      <c r="H133" s="169" t="n">
        <v>0.522480406984727</v>
      </c>
      <c r="I133" s="169" t="n">
        <v>0.35158695756875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54674077817072</v>
      </c>
      <c r="D134" s="158" t="n">
        <v>-0.93</v>
      </c>
      <c r="E134" s="169" t="n">
        <v>0.829673011225012</v>
      </c>
      <c r="F134" s="169" t="n">
        <v>4.33582972014189</v>
      </c>
      <c r="G134" s="169" t="n">
        <v>0.077577935202001</v>
      </c>
      <c r="H134" s="169" t="n">
        <v>0.519764738065916</v>
      </c>
      <c r="I134" s="169" t="n">
        <v>0.00239969283930463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86086974052941</v>
      </c>
      <c r="D135" s="158" t="n">
        <v>1.32</v>
      </c>
      <c r="E135" s="169" t="n">
        <v>9.48693126815101</v>
      </c>
      <c r="F135" s="169" t="n">
        <v>2.41783150736683</v>
      </c>
      <c r="G135" s="169" t="n">
        <v>1.15256726708964</v>
      </c>
      <c r="H135" s="169" t="n">
        <v>0.598720914410137</v>
      </c>
      <c r="I135" s="169" t="n">
        <v>1.2502099680848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0143919405133</v>
      </c>
      <c r="D136" s="158" t="n">
        <v>-0.42</v>
      </c>
      <c r="E136" s="169" t="n">
        <v>1.14942528735631</v>
      </c>
      <c r="F136" s="169" t="n">
        <v>2.50829952047215</v>
      </c>
      <c r="G136" s="169" t="n">
        <v>0.931714596862008</v>
      </c>
      <c r="H136" s="169" t="n">
        <v>0.743946976870006</v>
      </c>
      <c r="I136" s="169" t="n">
        <v>0.96222211688865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26659937857467</v>
      </c>
      <c r="D137" s="158" t="n">
        <v>-0.82</v>
      </c>
      <c r="E137" s="169" t="n">
        <v>9.6153846153846</v>
      </c>
      <c r="F137" s="169" t="n">
        <v>10.8672184238935</v>
      </c>
      <c r="G137" s="169" t="n">
        <v>0.98905051150895</v>
      </c>
      <c r="H137" s="169" t="n">
        <v>0.832438238453264</v>
      </c>
      <c r="I137" s="169" t="n">
        <v>1.0140845070422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396724579335157</v>
      </c>
      <c r="D138" s="158" t="n">
        <v>1.25</v>
      </c>
      <c r="E138" s="169" t="n">
        <v>8.1738437001595</v>
      </c>
      <c r="F138" s="169" t="n">
        <v>2.59655955858489</v>
      </c>
      <c r="G138" s="169" t="n">
        <v>0.836911144965669</v>
      </c>
      <c r="H138" s="169" t="n">
        <v>1.14513981358189</v>
      </c>
      <c r="I138" s="169" t="n">
        <v>0.78313812976389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5156894806519</v>
      </c>
      <c r="D139" s="158" t="n">
        <v>-1.03</v>
      </c>
      <c r="E139" s="169" t="n">
        <v>3.05934389974199</v>
      </c>
      <c r="F139" s="169" t="n">
        <v>5.88421385637457</v>
      </c>
      <c r="G139" s="169" t="n">
        <v>0.139308558646945</v>
      </c>
      <c r="H139" s="169" t="n">
        <v>1.10584518167458</v>
      </c>
      <c r="I139" s="169" t="n">
        <v>-0.027669533537775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230731943771218</v>
      </c>
      <c r="D140" s="158" t="n">
        <v>-0.97</v>
      </c>
      <c r="E140" s="169" t="n">
        <v>4.47067238912733</v>
      </c>
      <c r="F140" s="169" t="n">
        <v>6.63280549746041</v>
      </c>
      <c r="G140" s="169" t="n">
        <v>0.0489840703803139</v>
      </c>
      <c r="H140" s="169" t="n">
        <v>0.820312500000014</v>
      </c>
      <c r="I140" s="169" t="n">
        <v>-0.087644440344121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174101443107588</v>
      </c>
      <c r="D141" s="158" t="n">
        <v>3.3</v>
      </c>
      <c r="E141" s="169" t="n">
        <v>17.2543649435125</v>
      </c>
      <c r="F141" s="169" t="n">
        <v>4.87531521434576</v>
      </c>
      <c r="G141" s="169" t="n">
        <v>0.401472719439113</v>
      </c>
      <c r="H141" s="169" t="n">
        <v>1.12359550561796</v>
      </c>
      <c r="I141" s="169" t="n">
        <v>0.27239779311618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63683854116279</v>
      </c>
      <c r="D142" s="158" t="n">
        <v>-3.05</v>
      </c>
      <c r="E142" s="169" t="n">
        <v>-22.0729927007299</v>
      </c>
      <c r="F142" s="169" t="n">
        <v>-12.0491584290676</v>
      </c>
      <c r="G142" s="169" t="n">
        <v>1.4024616224862</v>
      </c>
      <c r="H142" s="169" t="n">
        <v>0.178799489144325</v>
      </c>
      <c r="I142" s="169" t="n">
        <v>1.6253424499850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66509299270922</v>
      </c>
      <c r="D143" s="158" t="n">
        <v>1.34</v>
      </c>
      <c r="E143" s="169" t="n">
        <v>0.449606594230033</v>
      </c>
      <c r="F143" s="169" t="n">
        <v>-3.70595382746052</v>
      </c>
      <c r="G143" s="169" t="n">
        <v>0.386642557611665</v>
      </c>
      <c r="H143" s="169" t="n">
        <v>0.599184089750125</v>
      </c>
      <c r="I143" s="169" t="n">
        <v>0.3443354552250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00624632150499</v>
      </c>
      <c r="D144" s="158" t="n">
        <v>-0.49</v>
      </c>
      <c r="E144" s="169" t="n">
        <v>-5.33383066020143</v>
      </c>
      <c r="F144" s="169" t="n">
        <v>-2.96529968454257</v>
      </c>
      <c r="G144" s="169" t="n">
        <v>0.00383237204665932</v>
      </c>
      <c r="H144" s="169" t="n">
        <v>0.773032568749215</v>
      </c>
      <c r="I144" s="169" t="n">
        <v>-0.13319787786430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991958121538588</v>
      </c>
      <c r="D145" s="158" t="n">
        <v>0.3</v>
      </c>
      <c r="E145" s="169" t="n">
        <v>1.10323089046493</v>
      </c>
      <c r="F145" s="169" t="n">
        <v>-0.0650195058517653</v>
      </c>
      <c r="G145" s="169" t="n">
        <v>0.948475732434034</v>
      </c>
      <c r="H145" s="169" t="n">
        <v>0.176056338028175</v>
      </c>
      <c r="I145" s="169" t="n">
        <v>1.0896102721765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272315811219414</v>
      </c>
      <c r="D146" s="158" t="n">
        <v>-2.74</v>
      </c>
      <c r="E146" s="169" t="n">
        <v>0.701480904130932</v>
      </c>
      <c r="F146" s="169" t="n">
        <v>9.49902407286922</v>
      </c>
      <c r="G146" s="169" t="n">
        <v>-0.611191253511507</v>
      </c>
      <c r="H146" s="169" t="n">
        <v>0.81596786341953</v>
      </c>
      <c r="I146" s="169" t="n">
        <v>-0.86542331946867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17295017136829</v>
      </c>
      <c r="D147" s="158" t="n">
        <v>0.84</v>
      </c>
      <c r="E147" s="169" t="n">
        <v>2.67027863777089</v>
      </c>
      <c r="F147" s="169" t="n">
        <v>-0.445632798573968</v>
      </c>
      <c r="G147" s="169" t="n">
        <v>0.907146403880674</v>
      </c>
      <c r="H147" s="169" t="n">
        <v>0.211679741003621</v>
      </c>
      <c r="I147" s="169" t="n">
        <v>1.0331370824028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58502689778834</v>
      </c>
      <c r="D148" s="158" t="n">
        <v>2</v>
      </c>
      <c r="E148" s="169" t="n">
        <v>3.80701093102147</v>
      </c>
      <c r="F148" s="169" t="n">
        <v>-2.95434198746641</v>
      </c>
      <c r="G148" s="169" t="n">
        <v>0.938736112951162</v>
      </c>
      <c r="H148" s="169" t="n">
        <v>0.0497017892644038</v>
      </c>
      <c r="I148" s="169" t="n">
        <v>1.0984840027685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705860499674884</v>
      </c>
      <c r="D149" s="158" t="n">
        <v>-1.41</v>
      </c>
      <c r="E149" s="169" t="n">
        <v>-2.43282498184459</v>
      </c>
      <c r="F149" s="169" t="n">
        <v>2.27552275522753</v>
      </c>
      <c r="G149" s="169" t="n">
        <v>-0.335627097669374</v>
      </c>
      <c r="H149" s="169" t="n">
        <v>0.173869846000983</v>
      </c>
      <c r="I149" s="169" t="n">
        <v>-0.42622733596873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0223060765470251</v>
      </c>
      <c r="D150" s="158" t="n">
        <v>1.69</v>
      </c>
      <c r="E150" s="169" t="n">
        <v>0.558243394119828</v>
      </c>
      <c r="F150" s="169" t="n">
        <v>-4.63018641010223</v>
      </c>
      <c r="G150" s="169" t="n">
        <v>0.308537457199833</v>
      </c>
      <c r="H150" s="169" t="n">
        <v>-0.0371931564592103</v>
      </c>
      <c r="I150" s="169" t="n">
        <v>0.37038679914833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105977503021279</v>
      </c>
      <c r="D151" s="158" t="n">
        <v>-0.1</v>
      </c>
      <c r="E151" s="169" t="n">
        <v>1.85048112509251</v>
      </c>
      <c r="F151" s="169" t="n">
        <v>1.89155107187895</v>
      </c>
      <c r="G151" s="169" t="n">
        <v>0.0825237255711215</v>
      </c>
      <c r="H151" s="169" t="n">
        <v>-0.0496093265533801</v>
      </c>
      <c r="I151" s="169" t="n">
        <v>0.10606562810737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876639055012831</v>
      </c>
      <c r="D152" s="158" t="n">
        <v>0.82</v>
      </c>
      <c r="E152" s="169" t="n">
        <v>3.70639534883721</v>
      </c>
      <c r="F152" s="169" t="n">
        <v>0.618811881188137</v>
      </c>
      <c r="G152" s="169" t="n">
        <v>1.03819197181514</v>
      </c>
      <c r="H152" s="169" t="n">
        <v>0.223352773296924</v>
      </c>
      <c r="I152" s="169" t="n">
        <v>1.1831446041101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375593769562173</v>
      </c>
      <c r="D153" s="158" t="n">
        <v>2.43</v>
      </c>
      <c r="E153" s="169" t="n">
        <v>5.781359495445</v>
      </c>
      <c r="F153" s="169" t="n">
        <v>-2.39852398523986</v>
      </c>
      <c r="G153" s="169" t="n">
        <v>0.829067438237246</v>
      </c>
      <c r="H153" s="169" t="n">
        <v>0.458090875324999</v>
      </c>
      <c r="I153" s="169" t="n">
        <v>0.89443486987063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1.26013426758136</v>
      </c>
      <c r="D154" s="158" t="n">
        <v>3.88</v>
      </c>
      <c r="E154" s="169" t="n">
        <v>9.87081815170588</v>
      </c>
      <c r="F154" s="169" t="n">
        <v>-2.83553875236294</v>
      </c>
      <c r="G154" s="169" t="n">
        <v>1.97560841013188</v>
      </c>
      <c r="H154" s="169" t="n">
        <v>0.147892531427175</v>
      </c>
      <c r="I154" s="169" t="n">
        <v>2.296265865207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398514627298141</v>
      </c>
      <c r="D155" s="158" t="n">
        <v>2.42</v>
      </c>
      <c r="E155" s="169" t="n">
        <v>5.18540850165812</v>
      </c>
      <c r="F155" s="169" t="n">
        <v>-2.26977950713359</v>
      </c>
      <c r="G155" s="169" t="n">
        <v>0.398650720637846</v>
      </c>
      <c r="H155" s="169" t="n">
        <v>0.762983017474753</v>
      </c>
      <c r="I155" s="169" t="n">
        <v>0.33607406311429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579888733849003</v>
      </c>
      <c r="D156" s="158" t="n">
        <v>1.47</v>
      </c>
      <c r="E156" s="169" t="n">
        <v>5.78962453425049</v>
      </c>
      <c r="F156" s="169" t="n">
        <v>1.82481751824817</v>
      </c>
      <c r="G156" s="169" t="n">
        <v>0.323403643681047</v>
      </c>
      <c r="H156" s="169" t="n">
        <v>0.500732779677591</v>
      </c>
      <c r="I156" s="169" t="n">
        <v>0.29281651569412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563252739291855</v>
      </c>
      <c r="D157" s="158" t="n">
        <v>1.07</v>
      </c>
      <c r="E157" s="169" t="n">
        <v>5.39149282037388</v>
      </c>
      <c r="F157" s="169" t="n">
        <v>2.99771912675138</v>
      </c>
      <c r="G157" s="169" t="n">
        <v>0.74680325226548</v>
      </c>
      <c r="H157" s="169" t="n">
        <v>0.850650139749661</v>
      </c>
      <c r="I157" s="169" t="n">
        <v>0.72885378814930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48438569318881</v>
      </c>
      <c r="D158" s="158" t="n">
        <v>-1.76</v>
      </c>
      <c r="E158" s="169" t="n">
        <v>2.62210796915167</v>
      </c>
      <c r="F158" s="169" t="n">
        <v>8.79468522619425</v>
      </c>
      <c r="G158" s="169" t="n">
        <v>-0.75548840103103</v>
      </c>
      <c r="H158" s="169" t="n">
        <v>1.02421978551635</v>
      </c>
      <c r="I158" s="169" t="n">
        <v>-1.0551338727166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50333773540534</v>
      </c>
      <c r="D159" s="158" t="n">
        <v>0.82</v>
      </c>
      <c r="E159" s="169" t="n">
        <v>3.7074148296593</v>
      </c>
      <c r="F159" s="169" t="n">
        <v>1.91916254725211</v>
      </c>
      <c r="G159" s="169" t="n">
        <v>1.64606842199535</v>
      </c>
      <c r="H159" s="169" t="n">
        <v>-0.059637404580144</v>
      </c>
      <c r="I159" s="169" t="n">
        <v>1.9430979978925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06359164468512</v>
      </c>
      <c r="D160" s="158" t="n">
        <v>0.35</v>
      </c>
      <c r="E160" s="169" t="n">
        <v>5.28985507246378</v>
      </c>
      <c r="F160" s="169" t="n">
        <v>5.24964336661913</v>
      </c>
      <c r="G160" s="169" t="n">
        <v>0.452871416236405</v>
      </c>
      <c r="H160" s="169" t="n">
        <v>0.119345984007623</v>
      </c>
      <c r="I160" s="169" t="n">
        <v>0.487885553626072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40215847770517</v>
      </c>
      <c r="D161" s="158" t="n">
        <v>0.91</v>
      </c>
      <c r="E161" s="169" t="n">
        <v>4.65703142922686</v>
      </c>
      <c r="F161" s="169" t="n">
        <v>3.03605313092979</v>
      </c>
      <c r="G161" s="169" t="n">
        <v>0.570115426446336</v>
      </c>
      <c r="H161" s="169" t="n">
        <v>0.691381571105026</v>
      </c>
      <c r="I161" s="169" t="n">
        <v>0.52254772876894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1765870210659</v>
      </c>
      <c r="D162" s="158" t="n">
        <v>2.64</v>
      </c>
      <c r="E162" s="169" t="n">
        <v>6.3130206049978</v>
      </c>
      <c r="F162" s="169" t="n">
        <v>0.631412786108925</v>
      </c>
      <c r="G162" s="169" t="n">
        <v>1.63960161169352</v>
      </c>
      <c r="H162" s="169" t="n">
        <v>0.473540902095408</v>
      </c>
      <c r="I162" s="169" t="n">
        <v>1.9729032786214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05393466380315</v>
      </c>
      <c r="D163" s="158" t="n">
        <v>1.75</v>
      </c>
      <c r="E163" s="169" t="n">
        <v>7.40206185567011</v>
      </c>
      <c r="F163" s="169" t="n">
        <v>4.81045751633988</v>
      </c>
      <c r="G163" s="169" t="n">
        <v>1.1909869403305</v>
      </c>
      <c r="H163" s="169" t="n">
        <v>0.577353599622938</v>
      </c>
      <c r="I163" s="169" t="n">
        <v>1.2383093164211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26220157081679</v>
      </c>
      <c r="D164" s="158" t="n">
        <v>0.78</v>
      </c>
      <c r="E164" s="169" t="n">
        <v>4.41543482434248</v>
      </c>
      <c r="F164" s="169" t="n">
        <v>3.7914691943128</v>
      </c>
      <c r="G164" s="169" t="n">
        <v>1.17188162469262</v>
      </c>
      <c r="H164" s="169" t="n">
        <v>0.995782567947501</v>
      </c>
      <c r="I164" s="169" t="n">
        <v>1.0982693337033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275918157692</v>
      </c>
      <c r="D165" s="158" t="n">
        <v>-0.17</v>
      </c>
      <c r="E165" s="169" t="n">
        <v>5.05607648464792</v>
      </c>
      <c r="F165" s="169" t="n">
        <v>7.01754385964912</v>
      </c>
      <c r="G165" s="169" t="n">
        <v>1.62263644897413</v>
      </c>
      <c r="H165" s="169" t="n">
        <v>0.324788307620921</v>
      </c>
      <c r="I165" s="169" t="n">
        <v>1.8118712865462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28420910896421</v>
      </c>
      <c r="D166" s="158" t="n">
        <v>-0.42</v>
      </c>
      <c r="E166" s="169" t="n">
        <v>4.72523626181309</v>
      </c>
      <c r="F166" s="169" t="n">
        <v>7.00651246350775</v>
      </c>
      <c r="G166" s="169" t="n">
        <v>1.14806017418844</v>
      </c>
      <c r="H166" s="169" t="n">
        <v>4.13920684472193</v>
      </c>
      <c r="I166" s="169" t="n">
        <v>0.93218543556554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10749954301471</v>
      </c>
      <c r="D167" s="158" t="n">
        <v>-5.09</v>
      </c>
      <c r="E167" s="169" t="n">
        <v>2.7239304812834</v>
      </c>
      <c r="F167" s="169" t="n">
        <v>14.102833158447</v>
      </c>
      <c r="G167" s="169" t="n">
        <v>-0.0521852576647177</v>
      </c>
      <c r="H167" s="169" t="n">
        <v>-0.233151992894406</v>
      </c>
      <c r="I167" s="169" t="n">
        <v>-0.16410647838944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2152938837717</v>
      </c>
      <c r="D168" s="158" t="n">
        <v>3.96</v>
      </c>
      <c r="E168" s="169" t="n">
        <v>1.23637546770783</v>
      </c>
      <c r="F168" s="169" t="n">
        <v>-5.88559867574028</v>
      </c>
      <c r="G168" s="169" t="n">
        <v>1.27757472914765</v>
      </c>
      <c r="H168" s="169" t="n">
        <v>-0.80124638326285</v>
      </c>
      <c r="I168" s="169" t="n">
        <v>1.4870314799594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2227519208416</v>
      </c>
      <c r="D169" s="158" t="n">
        <v>0.57</v>
      </c>
      <c r="E169" s="169" t="n">
        <v>0.883818094166799</v>
      </c>
      <c r="F169" s="169" t="n">
        <v>-0.039085401602506</v>
      </c>
      <c r="G169" s="169" t="n">
        <v>0.916692175089807</v>
      </c>
      <c r="H169" s="169" t="n">
        <v>0.964774512003586</v>
      </c>
      <c r="I169" s="169" t="n">
        <v>0.9171892950637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4039545727794</v>
      </c>
      <c r="D170" s="158" t="n">
        <v>-0.82</v>
      </c>
      <c r="E170" s="169" t="n">
        <v>-3.10608474036317</v>
      </c>
      <c r="F170" s="169" t="n">
        <v>-2.20918866080156</v>
      </c>
      <c r="G170" s="169" t="n">
        <v>1.18933588761176</v>
      </c>
      <c r="H170" s="169" t="n">
        <v>2.01111111111112</v>
      </c>
      <c r="I170" s="169" t="n">
        <v>1.367945655419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607624971943423</v>
      </c>
      <c r="D171" s="158" t="n">
        <v>-3.11</v>
      </c>
      <c r="E171" s="169" t="n">
        <v>-3.69883281275686</v>
      </c>
      <c r="F171" s="169" t="n">
        <v>1.71931227508996</v>
      </c>
      <c r="G171" s="169" t="n">
        <v>0.536404512108547</v>
      </c>
      <c r="H171" s="169" t="n">
        <v>-0.065352358130923</v>
      </c>
      <c r="I171" s="169" t="n">
        <v>0.40871182134507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36407821140024</v>
      </c>
      <c r="D172" s="158" t="n">
        <v>3.31</v>
      </c>
      <c r="E172" s="169" t="n">
        <v>-6.35029020143394</v>
      </c>
      <c r="F172" s="169" t="n">
        <v>-13.8168238993711</v>
      </c>
      <c r="G172" s="169" t="n">
        <v>-1.25068654374265</v>
      </c>
      <c r="H172" s="169" t="n">
        <v>0.0653950953678475</v>
      </c>
      <c r="I172" s="169" t="n">
        <v>-1.5401822549001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7432185727903</v>
      </c>
      <c r="D173" s="158" t="n">
        <v>-1.12</v>
      </c>
      <c r="E173" s="169" t="n">
        <v>-8.54903390448413</v>
      </c>
      <c r="F173" s="169" t="n">
        <v>-8.14139110604333</v>
      </c>
      <c r="G173" s="169" t="n">
        <v>-1.85450038138825</v>
      </c>
      <c r="H173" s="169" t="n">
        <v>-0.141596775950319</v>
      </c>
      <c r="I173" s="169" t="n">
        <v>-2.132255721708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99776381992173</v>
      </c>
      <c r="D174" s="158" t="n">
        <v>-1.15</v>
      </c>
      <c r="E174" s="169" t="n">
        <v>-7.7935020928842</v>
      </c>
      <c r="F174" s="169" t="n">
        <v>-6.85203574975174</v>
      </c>
      <c r="G174" s="169" t="n">
        <v>-2.11622221142792</v>
      </c>
      <c r="H174" s="169" t="n">
        <v>2.39965095986037</v>
      </c>
      <c r="I174" s="169" t="n">
        <v>-2.64680138524184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473130547120107</v>
      </c>
      <c r="D175" s="158" t="n">
        <v>-0.8</v>
      </c>
      <c r="E175" s="169" t="n">
        <v>-6.13921314310419</v>
      </c>
      <c r="F175" s="169" t="n">
        <v>-5.43710021321964</v>
      </c>
      <c r="G175" s="169" t="n">
        <v>-0.440003969960628</v>
      </c>
      <c r="H175" s="169" t="n">
        <v>-2.46058798466127</v>
      </c>
      <c r="I175" s="169" t="n">
        <v>-0.31468053085237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1.16316312941453</v>
      </c>
      <c r="D176" s="158" t="n">
        <v>0.91</v>
      </c>
      <c r="E176" s="169" t="n">
        <v>-1.49700598802394</v>
      </c>
      <c r="F176" s="169" t="n">
        <v>-4.39684329199548</v>
      </c>
      <c r="G176" s="169" t="n">
        <v>1.13311623579453</v>
      </c>
      <c r="H176" s="169" t="n">
        <v>-1.05929889701866</v>
      </c>
      <c r="I176" s="169" t="n">
        <v>1.529351790125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9479928679741</v>
      </c>
      <c r="D177" s="158" t="n">
        <v>-0.47</v>
      </c>
      <c r="E177" s="169" t="n">
        <v>-1.77694645779754</v>
      </c>
      <c r="F177" s="169" t="n">
        <v>-0.85495283018868</v>
      </c>
      <c r="G177" s="169" t="n">
        <v>1.01527846229669</v>
      </c>
      <c r="H177" s="169" t="n">
        <v>-0.73951434878586</v>
      </c>
      <c r="I177" s="169" t="n">
        <v>1.32671584720558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48183556405354</v>
      </c>
      <c r="D178" s="158" t="n">
        <v>0.83</v>
      </c>
      <c r="E178" s="169" t="n">
        <v>0.714115686741266</v>
      </c>
      <c r="F178" s="169" t="n">
        <v>-1.5759738328873</v>
      </c>
      <c r="G178" s="169" t="n">
        <v>1.61657559198545</v>
      </c>
      <c r="H178" s="169" t="n">
        <v>-1.32325141776938</v>
      </c>
      <c r="I178" s="169" t="n">
        <v>2.3213707141359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33025809280947</v>
      </c>
      <c r="D179" s="158" t="n">
        <v>-0.5</v>
      </c>
      <c r="E179" s="169" t="n">
        <v>0.47270148900968</v>
      </c>
      <c r="F179" s="169" t="n">
        <v>2.11480362537763</v>
      </c>
      <c r="G179" s="169" t="n">
        <v>1.2739669024679</v>
      </c>
      <c r="H179" s="169" t="n">
        <v>-1.19450078882126</v>
      </c>
      <c r="I179" s="169" t="n">
        <v>1.4901186506975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485685891065302</v>
      </c>
      <c r="D180" s="158" t="n">
        <v>-1.15</v>
      </c>
      <c r="E180" s="169" t="n">
        <v>-0.893907315925659</v>
      </c>
      <c r="F180" s="169" t="n">
        <v>2.27810650887574</v>
      </c>
      <c r="G180" s="169" t="n">
        <v>0.243370523720742</v>
      </c>
      <c r="H180" s="169" t="n">
        <v>0.570255474452551</v>
      </c>
      <c r="I180" s="169" t="n">
        <v>0.18720061666084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4223707508477</v>
      </c>
      <c r="D181" s="158" t="n">
        <v>0.21</v>
      </c>
      <c r="E181" s="169" t="n">
        <v>1.70899596487064</v>
      </c>
      <c r="F181" s="169" t="n">
        <v>1.4752675730402</v>
      </c>
      <c r="G181" s="169" t="n">
        <v>1.01368394501198</v>
      </c>
      <c r="H181" s="169" t="n">
        <v>0.328872760263096</v>
      </c>
      <c r="I181" s="169" t="n">
        <v>1.13392808074889</v>
      </c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59" t="s">
        <v>225</v>
      </c>
    </row>
    <row r="12" customFormat="false" ht="12" hidden="false" customHeight="true" outlineLevel="0" collapsed="false">
      <c r="A12" s="60" t="s">
        <v>226</v>
      </c>
    </row>
    <row r="13" customFormat="false" ht="12" hidden="false" customHeight="true" outlineLevel="0" collapsed="false">
      <c r="A13" s="60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2" hidden="false" customHeight="true" outlineLevel="0" collapsed="false">
      <c r="A16" s="47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5" hidden="false" customHeight="true" outlineLevel="0" collapsed="false">
      <c r="A19" s="46" t="s">
        <v>233</v>
      </c>
    </row>
    <row r="20" customFormat="false" ht="12" hidden="false" customHeight="true" outlineLevel="0" collapsed="false">
      <c r="A20" s="47" t="s">
        <v>234</v>
      </c>
    </row>
    <row r="21" customFormat="false" ht="12" hidden="false" customHeight="true" outlineLevel="0" collapsed="false">
      <c r="A21" s="47" t="s">
        <v>235</v>
      </c>
    </row>
    <row r="22" customFormat="false" ht="12" hidden="false" customHeight="true" outlineLevel="0" collapsed="false">
      <c r="A22" s="49" t="s">
        <v>236</v>
      </c>
    </row>
    <row r="23" customFormat="false" ht="12" hidden="false" customHeight="true" outlineLevel="0" collapsed="false">
      <c r="A23" s="58" t="s">
        <v>237</v>
      </c>
    </row>
    <row r="24" customFormat="false" ht="12" hidden="false" customHeight="true" outlineLevel="0" collapsed="false">
      <c r="A24" s="58" t="s">
        <v>238</v>
      </c>
    </row>
    <row r="25" customFormat="false" ht="12" hidden="false" customHeight="true" outlineLevel="0" collapsed="false">
      <c r="A25" s="47" t="s">
        <v>239</v>
      </c>
    </row>
    <row r="26" customFormat="false" ht="12" hidden="false" customHeight="true" outlineLevel="0" collapsed="false">
      <c r="A26" s="47" t="s">
        <v>240</v>
      </c>
    </row>
    <row r="27" customFormat="false" ht="15" hidden="false" customHeight="true" outlineLevel="0" collapsed="false">
      <c r="A27" s="46" t="s">
        <v>241</v>
      </c>
    </row>
    <row r="28" customFormat="false" ht="12" hidden="false" customHeight="true" outlineLevel="0" collapsed="false">
      <c r="A28" s="47" t="s">
        <v>242</v>
      </c>
    </row>
    <row r="29" s="46" customFormat="true" ht="15" hidden="false" customHeight="true" outlineLevel="0" collapsed="false">
      <c r="A29" s="46" t="s">
        <v>243</v>
      </c>
    </row>
    <row r="30" s="46" customFormat="true" ht="15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2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6" t="s">
        <v>247</v>
      </c>
    </row>
    <row r="34" s="46" customFormat="true" ht="12" hidden="false" customHeight="true" outlineLevel="0" collapsed="false">
      <c r="A34" s="46" t="s">
        <v>248</v>
      </c>
    </row>
    <row r="35" s="46" customFormat="true" ht="15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7" t="s">
        <v>250</v>
      </c>
    </row>
    <row r="37" s="46" customFormat="true" ht="15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5" hidden="false" customHeight="true" outlineLevel="0" collapsed="false">
      <c r="A40" s="61" t="s">
        <v>254</v>
      </c>
    </row>
    <row r="41" s="46" customFormat="true" ht="12" hidden="false" customHeight="true" outlineLevel="0" collapsed="false">
      <c r="A41" s="62" t="s">
        <v>255</v>
      </c>
    </row>
    <row r="42" s="46" customFormat="true" ht="12" hidden="false" customHeight="true" outlineLevel="0" collapsed="false">
      <c r="A42" s="62" t="s">
        <v>256</v>
      </c>
    </row>
    <row r="43" s="46" customFormat="true" ht="12" hidden="false" customHeight="true" outlineLevel="0" collapsed="false">
      <c r="A43" s="62" t="s">
        <v>257</v>
      </c>
    </row>
    <row r="44" s="46" customFormat="true" ht="12" hidden="false" customHeight="true" outlineLevel="0" collapsed="false">
      <c r="A44" s="62" t="s">
        <v>258</v>
      </c>
    </row>
    <row r="45" s="46" customFormat="true" ht="12" hidden="false" customHeight="true" outlineLevel="0" collapsed="false">
      <c r="A45" s="62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3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65"/>
      <c r="B1" s="171"/>
    </row>
    <row r="2" s="139" customFormat="true" ht="21.75" hidden="false" customHeight="true" outlineLevel="0" collapsed="false">
      <c r="A2" s="172" t="s">
        <v>524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6</v>
      </c>
      <c r="D7" s="177"/>
      <c r="E7" s="177"/>
      <c r="F7" s="146" t="s">
        <v>347</v>
      </c>
      <c r="G7" s="178" t="s">
        <v>522</v>
      </c>
      <c r="H7" s="146" t="s">
        <v>349</v>
      </c>
      <c r="I7" s="146"/>
      <c r="J7" s="179" t="s">
        <v>363</v>
      </c>
    </row>
    <row r="8" customFormat="false" ht="60" hidden="false" customHeight="true" outlineLevel="0" collapsed="false">
      <c r="A8" s="180" t="s">
        <v>289</v>
      </c>
      <c r="B8" s="180"/>
      <c r="C8" s="181" t="s">
        <v>351</v>
      </c>
      <c r="D8" s="181" t="s">
        <v>352</v>
      </c>
      <c r="E8" s="182" t="s">
        <v>525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90.74</v>
      </c>
      <c r="D11" s="158" t="n">
        <v>206.05</v>
      </c>
      <c r="E11" s="158" t="n">
        <v>84.69</v>
      </c>
      <c r="F11" s="158" t="n">
        <v>31.9</v>
      </c>
      <c r="G11" s="158" t="n">
        <v>322.64</v>
      </c>
      <c r="H11" s="158" t="n">
        <v>1.28</v>
      </c>
      <c r="I11" s="158" t="n">
        <v>10.21</v>
      </c>
      <c r="J11" s="158" t="n">
        <v>314.47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298.07</v>
      </c>
      <c r="D12" s="158" t="n">
        <v>211.95</v>
      </c>
      <c r="E12" s="158" t="n">
        <v>86.12</v>
      </c>
      <c r="F12" s="158" t="n">
        <v>33.14</v>
      </c>
      <c r="G12" s="158" t="n">
        <v>331.21</v>
      </c>
      <c r="H12" s="158" t="n">
        <v>1.29</v>
      </c>
      <c r="I12" s="158" t="n">
        <v>5.37</v>
      </c>
      <c r="J12" s="158" t="n">
        <v>326.54</v>
      </c>
    </row>
    <row r="13" customFormat="false" ht="11.1" hidden="true" customHeight="true" outlineLevel="0" collapsed="false">
      <c r="A13" s="156"/>
      <c r="B13" s="157" t="s">
        <v>276</v>
      </c>
      <c r="C13" s="158" t="n">
        <v>298.99</v>
      </c>
      <c r="D13" s="158" t="n">
        <v>212.11</v>
      </c>
      <c r="E13" s="158" t="n">
        <v>86.89</v>
      </c>
      <c r="F13" s="158" t="n">
        <v>34.22</v>
      </c>
      <c r="G13" s="158" t="n">
        <v>333.21</v>
      </c>
      <c r="H13" s="158" t="n">
        <v>1.16</v>
      </c>
      <c r="I13" s="158" t="n">
        <v>5.39</v>
      </c>
      <c r="J13" s="158" t="n">
        <v>328.9</v>
      </c>
    </row>
    <row r="14" customFormat="false" ht="11.1" hidden="true" customHeight="true" outlineLevel="0" collapsed="false">
      <c r="A14" s="156"/>
      <c r="B14" s="157" t="s">
        <v>277</v>
      </c>
      <c r="C14" s="158" t="n">
        <v>304.25</v>
      </c>
      <c r="D14" s="158" t="n">
        <v>216.56</v>
      </c>
      <c r="E14" s="158" t="n">
        <v>87.69</v>
      </c>
      <c r="F14" s="158" t="n">
        <v>35.17</v>
      </c>
      <c r="G14" s="158" t="n">
        <v>339.43</v>
      </c>
      <c r="H14" s="158" t="n">
        <v>1.22</v>
      </c>
      <c r="I14" s="158" t="n">
        <v>5.6</v>
      </c>
      <c r="J14" s="158" t="n">
        <v>335.1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14.04</v>
      </c>
      <c r="D15" s="158" t="n">
        <v>223.89</v>
      </c>
      <c r="E15" s="158" t="n">
        <v>90.14</v>
      </c>
      <c r="F15" s="158" t="n">
        <v>36.59</v>
      </c>
      <c r="G15" s="158" t="n">
        <v>350.62</v>
      </c>
      <c r="H15" s="158" t="n">
        <v>1.17</v>
      </c>
      <c r="I15" s="158" t="n">
        <v>5.69</v>
      </c>
      <c r="J15" s="158" t="n">
        <v>346.47</v>
      </c>
    </row>
    <row r="16" customFormat="false" ht="11.1" hidden="true" customHeight="true" outlineLevel="0" collapsed="false">
      <c r="A16" s="156"/>
      <c r="B16" s="157" t="s">
        <v>275</v>
      </c>
      <c r="C16" s="158" t="n">
        <v>314.97</v>
      </c>
      <c r="D16" s="158" t="n">
        <v>226.77</v>
      </c>
      <c r="E16" s="158" t="n">
        <v>88.2</v>
      </c>
      <c r="F16" s="158" t="n">
        <v>36.78</v>
      </c>
      <c r="G16" s="158" t="n">
        <v>351.75</v>
      </c>
      <c r="H16" s="158" t="n">
        <v>1.41</v>
      </c>
      <c r="I16" s="158" t="n">
        <v>5.41</v>
      </c>
      <c r="J16" s="158" t="n">
        <v>347.4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27</v>
      </c>
      <c r="D17" s="158" t="n">
        <v>232.57</v>
      </c>
      <c r="E17" s="158" t="n">
        <v>86.69</v>
      </c>
      <c r="F17" s="158" t="n">
        <v>37.37</v>
      </c>
      <c r="G17" s="158" t="n">
        <v>356.63</v>
      </c>
      <c r="H17" s="158" t="n">
        <v>1.6</v>
      </c>
      <c r="I17" s="158" t="n">
        <v>5.59</v>
      </c>
      <c r="J17" s="158" t="n">
        <v>352.59</v>
      </c>
    </row>
    <row r="18" customFormat="false" ht="11.1" hidden="true" customHeight="true" outlineLevel="0" collapsed="false">
      <c r="A18" s="156"/>
      <c r="B18" s="157" t="s">
        <v>277</v>
      </c>
      <c r="C18" s="158" t="n">
        <v>320.61</v>
      </c>
      <c r="D18" s="158" t="n">
        <v>233.44</v>
      </c>
      <c r="E18" s="158" t="n">
        <v>87.17</v>
      </c>
      <c r="F18" s="158" t="n">
        <v>37.61</v>
      </c>
      <c r="G18" s="158" t="n">
        <v>358.22</v>
      </c>
      <c r="H18" s="158" t="n">
        <v>1.44</v>
      </c>
      <c r="I18" s="158" t="n">
        <v>5.05</v>
      </c>
      <c r="J18" s="158" t="n">
        <v>354.6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17.46</v>
      </c>
      <c r="D19" s="158" t="n">
        <v>232.05</v>
      </c>
      <c r="E19" s="158" t="n">
        <v>85.41</v>
      </c>
      <c r="F19" s="158" t="n">
        <v>37.6</v>
      </c>
      <c r="G19" s="158" t="n">
        <v>355.06</v>
      </c>
      <c r="H19" s="158" t="n">
        <v>1.53</v>
      </c>
      <c r="I19" s="158" t="n">
        <v>5.43</v>
      </c>
      <c r="J19" s="158" t="n">
        <v>351.2</v>
      </c>
    </row>
    <row r="20" customFormat="false" ht="11.1" hidden="true" customHeight="true" outlineLevel="0" collapsed="false">
      <c r="A20" s="156"/>
      <c r="B20" s="157" t="s">
        <v>275</v>
      </c>
      <c r="C20" s="158" t="n">
        <v>321.21</v>
      </c>
      <c r="D20" s="158" t="n">
        <v>234.55</v>
      </c>
      <c r="E20" s="158" t="n">
        <v>86.67</v>
      </c>
      <c r="F20" s="158" t="n">
        <v>39.21</v>
      </c>
      <c r="G20" s="158" t="n">
        <v>360.42</v>
      </c>
      <c r="H20" s="158" t="n">
        <v>1.33</v>
      </c>
      <c r="I20" s="158" t="n">
        <v>6.06</v>
      </c>
      <c r="J20" s="158" t="n">
        <v>355.67</v>
      </c>
    </row>
    <row r="21" customFormat="false" ht="11.1" hidden="true" customHeight="true" outlineLevel="0" collapsed="false">
      <c r="A21" s="156"/>
      <c r="B21" s="157" t="s">
        <v>276</v>
      </c>
      <c r="C21" s="158" t="n">
        <v>323.32</v>
      </c>
      <c r="D21" s="158" t="n">
        <v>235.11</v>
      </c>
      <c r="E21" s="158" t="n">
        <v>88.21</v>
      </c>
      <c r="F21" s="158" t="n">
        <v>40.34</v>
      </c>
      <c r="G21" s="158" t="n">
        <v>363.66</v>
      </c>
      <c r="H21" s="158" t="n">
        <v>1.32</v>
      </c>
      <c r="I21" s="158" t="n">
        <v>6.05</v>
      </c>
      <c r="J21" s="158" t="n">
        <v>358.92</v>
      </c>
    </row>
    <row r="22" customFormat="false" ht="11.1" hidden="true" customHeight="true" outlineLevel="0" collapsed="false">
      <c r="A22" s="156"/>
      <c r="B22" s="157" t="s">
        <v>277</v>
      </c>
      <c r="C22" s="158" t="n">
        <v>325.04</v>
      </c>
      <c r="D22" s="158" t="n">
        <v>236.93</v>
      </c>
      <c r="E22" s="158" t="n">
        <v>88.11</v>
      </c>
      <c r="F22" s="158" t="n">
        <v>42.17</v>
      </c>
      <c r="G22" s="158" t="n">
        <v>367.21</v>
      </c>
      <c r="H22" s="158" t="n">
        <v>1.46</v>
      </c>
      <c r="I22" s="158" t="n">
        <v>6.9</v>
      </c>
      <c r="J22" s="158" t="n">
        <v>361.7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29.76</v>
      </c>
      <c r="D23" s="158" t="n">
        <v>239.26</v>
      </c>
      <c r="E23" s="158" t="n">
        <v>90.5</v>
      </c>
      <c r="F23" s="158" t="n">
        <v>43.06</v>
      </c>
      <c r="G23" s="158" t="n">
        <v>372.82</v>
      </c>
      <c r="H23" s="158" t="n">
        <v>1.42</v>
      </c>
      <c r="I23" s="158" t="n">
        <v>6.58</v>
      </c>
      <c r="J23" s="158" t="n">
        <v>367.66</v>
      </c>
    </row>
    <row r="24" customFormat="false" ht="11.1" hidden="true" customHeight="true" outlineLevel="0" collapsed="false">
      <c r="A24" s="156"/>
      <c r="B24" s="157" t="s">
        <v>275</v>
      </c>
      <c r="C24" s="158" t="n">
        <v>332.6</v>
      </c>
      <c r="D24" s="158" t="n">
        <v>238.89</v>
      </c>
      <c r="E24" s="158" t="n">
        <v>93.71</v>
      </c>
      <c r="F24" s="158" t="n">
        <v>42.54</v>
      </c>
      <c r="G24" s="158" t="n">
        <v>375.14</v>
      </c>
      <c r="H24" s="158" t="n">
        <v>1.45</v>
      </c>
      <c r="I24" s="158" t="n">
        <v>6.52</v>
      </c>
      <c r="J24" s="158" t="n">
        <v>370.06</v>
      </c>
    </row>
    <row r="25" customFormat="false" ht="11.1" hidden="true" customHeight="true" outlineLevel="0" collapsed="false">
      <c r="A25" s="156"/>
      <c r="B25" s="157" t="s">
        <v>276</v>
      </c>
      <c r="C25" s="158" t="n">
        <v>336.82</v>
      </c>
      <c r="D25" s="158" t="n">
        <v>240.52</v>
      </c>
      <c r="E25" s="158" t="n">
        <v>96.31</v>
      </c>
      <c r="F25" s="158" t="n">
        <v>42.27</v>
      </c>
      <c r="G25" s="158" t="n">
        <v>379.09</v>
      </c>
      <c r="H25" s="158" t="n">
        <v>1.42</v>
      </c>
      <c r="I25" s="158" t="n">
        <v>6.74</v>
      </c>
      <c r="J25" s="158" t="n">
        <v>373.77</v>
      </c>
    </row>
    <row r="26" customFormat="false" ht="11.1" hidden="true" customHeight="true" outlineLevel="0" collapsed="false">
      <c r="A26" s="156"/>
      <c r="B26" s="157" t="s">
        <v>277</v>
      </c>
      <c r="C26" s="158" t="n">
        <v>341.45</v>
      </c>
      <c r="D26" s="158" t="n">
        <v>243</v>
      </c>
      <c r="E26" s="158" t="n">
        <v>98.44</v>
      </c>
      <c r="F26" s="158" t="n">
        <v>41.87</v>
      </c>
      <c r="G26" s="158" t="n">
        <v>383.31</v>
      </c>
      <c r="H26" s="158" t="n">
        <v>1.6</v>
      </c>
      <c r="I26" s="158" t="n">
        <v>6.25</v>
      </c>
      <c r="J26" s="158" t="n">
        <v>378.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46.09</v>
      </c>
      <c r="D27" s="158" t="n">
        <v>245.58</v>
      </c>
      <c r="E27" s="158" t="n">
        <v>100.5</v>
      </c>
      <c r="F27" s="158" t="n">
        <v>41.47</v>
      </c>
      <c r="G27" s="158" t="n">
        <v>387.56</v>
      </c>
      <c r="H27" s="158" t="n">
        <v>1.69</v>
      </c>
      <c r="I27" s="158" t="n">
        <v>6.04</v>
      </c>
      <c r="J27" s="158" t="n">
        <v>383.21</v>
      </c>
    </row>
    <row r="28" customFormat="false" ht="11.1" hidden="true" customHeight="true" outlineLevel="0" collapsed="false">
      <c r="A28" s="156"/>
      <c r="B28" s="157" t="s">
        <v>275</v>
      </c>
      <c r="C28" s="158" t="n">
        <v>348.85</v>
      </c>
      <c r="D28" s="158" t="n">
        <v>248.93</v>
      </c>
      <c r="E28" s="158" t="n">
        <v>99.92</v>
      </c>
      <c r="F28" s="158" t="n">
        <v>42.13</v>
      </c>
      <c r="G28" s="158" t="n">
        <v>390.98</v>
      </c>
      <c r="H28" s="158" t="n">
        <v>1.65</v>
      </c>
      <c r="I28" s="158" t="n">
        <v>5.63</v>
      </c>
      <c r="J28" s="158" t="n">
        <v>387</v>
      </c>
    </row>
    <row r="29" customFormat="false" ht="11.1" hidden="true" customHeight="true" outlineLevel="0" collapsed="false">
      <c r="A29" s="156"/>
      <c r="B29" s="157" t="s">
        <v>276</v>
      </c>
      <c r="C29" s="158" t="n">
        <v>349.97</v>
      </c>
      <c r="D29" s="158" t="n">
        <v>250.4</v>
      </c>
      <c r="E29" s="158" t="n">
        <v>99.57</v>
      </c>
      <c r="F29" s="158" t="n">
        <v>41.82</v>
      </c>
      <c r="G29" s="158" t="n">
        <v>391.79</v>
      </c>
      <c r="H29" s="158" t="n">
        <v>1.56</v>
      </c>
      <c r="I29" s="158" t="n">
        <v>5.84</v>
      </c>
      <c r="J29" s="158" t="n">
        <v>387.51</v>
      </c>
    </row>
    <row r="30" customFormat="false" ht="11.1" hidden="true" customHeight="true" outlineLevel="0" collapsed="false">
      <c r="A30" s="156"/>
      <c r="B30" s="157" t="s">
        <v>277</v>
      </c>
      <c r="C30" s="158" t="n">
        <v>350.7</v>
      </c>
      <c r="D30" s="158" t="n">
        <v>251.65</v>
      </c>
      <c r="E30" s="158" t="n">
        <v>99.05</v>
      </c>
      <c r="F30" s="158" t="n">
        <v>41.65</v>
      </c>
      <c r="G30" s="158" t="n">
        <v>392.35</v>
      </c>
      <c r="H30" s="158" t="n">
        <v>1.48</v>
      </c>
      <c r="I30" s="158" t="n">
        <v>6.16</v>
      </c>
      <c r="J30" s="158" t="n">
        <v>387.6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52.7</v>
      </c>
      <c r="D31" s="158" t="n">
        <v>251.19</v>
      </c>
      <c r="E31" s="158" t="n">
        <v>101.51</v>
      </c>
      <c r="F31" s="158" t="n">
        <v>43.07</v>
      </c>
      <c r="G31" s="158" t="n">
        <v>395.77</v>
      </c>
      <c r="H31" s="158" t="n">
        <v>1.48</v>
      </c>
      <c r="I31" s="158" t="n">
        <v>6.21</v>
      </c>
      <c r="J31" s="158" t="n">
        <v>391.04</v>
      </c>
    </row>
    <row r="32" customFormat="false" ht="11.1" hidden="true" customHeight="true" outlineLevel="0" collapsed="false">
      <c r="A32" s="156"/>
      <c r="B32" s="157" t="s">
        <v>275</v>
      </c>
      <c r="C32" s="158" t="n">
        <v>352.45</v>
      </c>
      <c r="D32" s="158" t="n">
        <v>251.09</v>
      </c>
      <c r="E32" s="158" t="n">
        <v>101.36</v>
      </c>
      <c r="F32" s="158" t="n">
        <v>42.01</v>
      </c>
      <c r="G32" s="158" t="n">
        <v>394.45</v>
      </c>
      <c r="H32" s="158" t="n">
        <v>1.6</v>
      </c>
      <c r="I32" s="158" t="n">
        <v>6.35</v>
      </c>
      <c r="J32" s="158" t="n">
        <v>389.7</v>
      </c>
    </row>
    <row r="33" customFormat="false" ht="11.1" hidden="true" customHeight="true" outlineLevel="0" collapsed="false">
      <c r="A33" s="156"/>
      <c r="B33" s="157" t="s">
        <v>276</v>
      </c>
      <c r="C33" s="158" t="n">
        <v>354.6</v>
      </c>
      <c r="D33" s="158" t="n">
        <v>252.22</v>
      </c>
      <c r="E33" s="158" t="n">
        <v>102.37</v>
      </c>
      <c r="F33" s="158" t="n">
        <v>43.52</v>
      </c>
      <c r="G33" s="158" t="n">
        <v>398.12</v>
      </c>
      <c r="H33" s="158" t="n">
        <v>1.82</v>
      </c>
      <c r="I33" s="158" t="n">
        <v>5.73</v>
      </c>
      <c r="J33" s="158" t="n">
        <v>394.21</v>
      </c>
    </row>
    <row r="34" customFormat="false" ht="11.1" hidden="true" customHeight="true" outlineLevel="0" collapsed="false">
      <c r="A34" s="156"/>
      <c r="B34" s="157" t="s">
        <v>277</v>
      </c>
      <c r="C34" s="158" t="n">
        <v>356.94</v>
      </c>
      <c r="D34" s="158" t="n">
        <v>252.15</v>
      </c>
      <c r="E34" s="158" t="n">
        <v>104.79</v>
      </c>
      <c r="F34" s="158" t="n">
        <v>43.48</v>
      </c>
      <c r="G34" s="158" t="n">
        <v>400.43</v>
      </c>
      <c r="H34" s="158" t="n">
        <v>1.89</v>
      </c>
      <c r="I34" s="158" t="n">
        <v>6.41</v>
      </c>
      <c r="J34" s="158" t="n">
        <v>395.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53.13</v>
      </c>
      <c r="D35" s="158" t="n">
        <v>252.66</v>
      </c>
      <c r="E35" s="158" t="n">
        <v>100.47</v>
      </c>
      <c r="F35" s="158" t="n">
        <v>43.9</v>
      </c>
      <c r="G35" s="158" t="n">
        <v>397.03</v>
      </c>
      <c r="H35" s="158" t="n">
        <v>2.06</v>
      </c>
      <c r="I35" s="158" t="n">
        <v>6.27</v>
      </c>
      <c r="J35" s="158" t="n">
        <v>392.82</v>
      </c>
    </row>
    <row r="36" customFormat="false" ht="11.1" hidden="true" customHeight="true" outlineLevel="0" collapsed="false">
      <c r="A36" s="156"/>
      <c r="B36" s="157" t="s">
        <v>275</v>
      </c>
      <c r="C36" s="158" t="n">
        <v>361.86</v>
      </c>
      <c r="D36" s="158" t="n">
        <v>252.56</v>
      </c>
      <c r="E36" s="158" t="n">
        <v>109.3</v>
      </c>
      <c r="F36" s="158" t="n">
        <v>44.96</v>
      </c>
      <c r="G36" s="158" t="n">
        <v>406.82</v>
      </c>
      <c r="H36" s="158" t="n">
        <v>1.76</v>
      </c>
      <c r="I36" s="158" t="n">
        <v>7.01</v>
      </c>
      <c r="J36" s="158" t="n">
        <v>401.57</v>
      </c>
    </row>
    <row r="37" customFormat="false" ht="11.1" hidden="true" customHeight="true" outlineLevel="0" collapsed="false">
      <c r="A37" s="156"/>
      <c r="B37" s="157" t="s">
        <v>276</v>
      </c>
      <c r="C37" s="158" t="n">
        <v>361.52</v>
      </c>
      <c r="D37" s="158" t="n">
        <v>252.27</v>
      </c>
      <c r="E37" s="158" t="n">
        <v>109.25</v>
      </c>
      <c r="F37" s="158" t="n">
        <v>44.91</v>
      </c>
      <c r="G37" s="158" t="n">
        <v>406.42</v>
      </c>
      <c r="H37" s="158" t="n">
        <v>1.88</v>
      </c>
      <c r="I37" s="158" t="n">
        <v>7.06</v>
      </c>
      <c r="J37" s="158" t="n">
        <v>401.24</v>
      </c>
    </row>
    <row r="38" customFormat="false" ht="11.1" hidden="true" customHeight="true" outlineLevel="0" collapsed="false">
      <c r="A38" s="156"/>
      <c r="B38" s="157" t="s">
        <v>277</v>
      </c>
      <c r="C38" s="158" t="n">
        <v>362.8</v>
      </c>
      <c r="D38" s="158" t="n">
        <v>253.21</v>
      </c>
      <c r="E38" s="158" t="n">
        <v>109.59</v>
      </c>
      <c r="F38" s="158" t="n">
        <v>45.82</v>
      </c>
      <c r="G38" s="158" t="n">
        <v>408.62</v>
      </c>
      <c r="H38" s="158" t="n">
        <v>2.02</v>
      </c>
      <c r="I38" s="158" t="n">
        <v>6.18</v>
      </c>
      <c r="J38" s="158" t="n">
        <v>404.4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67.88</v>
      </c>
      <c r="D39" s="158" t="n">
        <v>255.16</v>
      </c>
      <c r="E39" s="158" t="n">
        <v>112.72</v>
      </c>
      <c r="F39" s="158" t="n">
        <v>45.49</v>
      </c>
      <c r="G39" s="158" t="n">
        <v>413.37</v>
      </c>
      <c r="H39" s="158" t="n">
        <v>1.9</v>
      </c>
      <c r="I39" s="158" t="n">
        <v>7.35</v>
      </c>
      <c r="J39" s="158" t="n">
        <v>407.92</v>
      </c>
    </row>
    <row r="40" customFormat="false" ht="11.1" hidden="true" customHeight="true" outlineLevel="0" collapsed="false">
      <c r="A40" s="156"/>
      <c r="B40" s="157" t="s">
        <v>275</v>
      </c>
      <c r="C40" s="158" t="n">
        <v>362.95</v>
      </c>
      <c r="D40" s="158" t="n">
        <v>256.88</v>
      </c>
      <c r="E40" s="158" t="n">
        <v>106.07</v>
      </c>
      <c r="F40" s="158" t="n">
        <v>47.58</v>
      </c>
      <c r="G40" s="158" t="n">
        <v>410.53</v>
      </c>
      <c r="H40" s="158" t="n">
        <v>2.27</v>
      </c>
      <c r="I40" s="158" t="n">
        <v>6.53</v>
      </c>
      <c r="J40" s="158" t="n">
        <v>406.26</v>
      </c>
    </row>
    <row r="41" customFormat="false" ht="11.1" hidden="true" customHeight="true" outlineLevel="0" collapsed="false">
      <c r="A41" s="156"/>
      <c r="B41" s="157" t="s">
        <v>276</v>
      </c>
      <c r="C41" s="158" t="n">
        <v>367.77</v>
      </c>
      <c r="D41" s="158" t="n">
        <v>259.05</v>
      </c>
      <c r="E41" s="158" t="n">
        <v>108.72</v>
      </c>
      <c r="F41" s="158" t="n">
        <v>47.49</v>
      </c>
      <c r="G41" s="158" t="n">
        <v>415.26</v>
      </c>
      <c r="H41" s="158" t="n">
        <v>2.05</v>
      </c>
      <c r="I41" s="158" t="n">
        <v>7.13</v>
      </c>
      <c r="J41" s="158" t="n">
        <v>410.18</v>
      </c>
    </row>
    <row r="42" customFormat="false" ht="11.1" hidden="true" customHeight="true" outlineLevel="0" collapsed="false">
      <c r="A42" s="156"/>
      <c r="B42" s="157" t="s">
        <v>277</v>
      </c>
      <c r="C42" s="158" t="n">
        <v>368.81</v>
      </c>
      <c r="D42" s="158" t="n">
        <v>261.1</v>
      </c>
      <c r="E42" s="158" t="n">
        <v>107.71</v>
      </c>
      <c r="F42" s="158" t="n">
        <v>47.91</v>
      </c>
      <c r="G42" s="158" t="n">
        <v>416.72</v>
      </c>
      <c r="H42" s="158" t="n">
        <v>1.88</v>
      </c>
      <c r="I42" s="158" t="n">
        <v>7.45</v>
      </c>
      <c r="J42" s="158" t="n">
        <v>411.1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66.62</v>
      </c>
      <c r="D43" s="158" t="n">
        <v>261.58</v>
      </c>
      <c r="E43" s="158" t="n">
        <v>105.04</v>
      </c>
      <c r="F43" s="158" t="n">
        <v>50.11</v>
      </c>
      <c r="G43" s="158" t="n">
        <v>416.73</v>
      </c>
      <c r="H43" s="158" t="n">
        <v>2.18</v>
      </c>
      <c r="I43" s="158" t="n">
        <v>6.91</v>
      </c>
      <c r="J43" s="158" t="n">
        <v>412</v>
      </c>
    </row>
    <row r="44" customFormat="false" ht="11.1" hidden="true" customHeight="true" outlineLevel="0" collapsed="false">
      <c r="A44" s="156"/>
      <c r="B44" s="157" t="s">
        <v>275</v>
      </c>
      <c r="C44" s="158" t="n">
        <v>372.05</v>
      </c>
      <c r="D44" s="158" t="n">
        <v>264.2</v>
      </c>
      <c r="E44" s="158" t="n">
        <v>107.85</v>
      </c>
      <c r="F44" s="158" t="n">
        <v>49.89</v>
      </c>
      <c r="G44" s="158" t="n">
        <v>421.94</v>
      </c>
      <c r="H44" s="158" t="n">
        <v>2.28</v>
      </c>
      <c r="I44" s="158" t="n">
        <v>7.04</v>
      </c>
      <c r="J44" s="158" t="n">
        <v>417.18</v>
      </c>
    </row>
    <row r="45" customFormat="false" ht="11.1" hidden="true" customHeight="true" outlineLevel="0" collapsed="false">
      <c r="A45" s="156"/>
      <c r="B45" s="157" t="s">
        <v>276</v>
      </c>
      <c r="C45" s="158" t="n">
        <v>373.81</v>
      </c>
      <c r="D45" s="158" t="n">
        <v>265.95</v>
      </c>
      <c r="E45" s="158" t="n">
        <v>107.86</v>
      </c>
      <c r="F45" s="158" t="n">
        <v>52.2</v>
      </c>
      <c r="G45" s="158" t="n">
        <v>426</v>
      </c>
      <c r="H45" s="158" t="n">
        <v>2.29</v>
      </c>
      <c r="I45" s="158" t="n">
        <v>7.58</v>
      </c>
      <c r="J45" s="158" t="n">
        <v>420.71</v>
      </c>
    </row>
    <row r="46" customFormat="false" ht="11.1" hidden="true" customHeight="true" outlineLevel="0" collapsed="false">
      <c r="A46" s="156"/>
      <c r="B46" s="157" t="s">
        <v>277</v>
      </c>
      <c r="C46" s="158" t="n">
        <v>376.49</v>
      </c>
      <c r="D46" s="158" t="n">
        <v>267.94</v>
      </c>
      <c r="E46" s="158" t="n">
        <v>108.55</v>
      </c>
      <c r="F46" s="158" t="n">
        <v>53.84</v>
      </c>
      <c r="G46" s="158" t="n">
        <v>430.32</v>
      </c>
      <c r="H46" s="158" t="n">
        <v>2.47</v>
      </c>
      <c r="I46" s="158" t="n">
        <v>7.39</v>
      </c>
      <c r="J46" s="158" t="n">
        <v>425.3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81.07</v>
      </c>
      <c r="D47" s="158" t="n">
        <v>271.74</v>
      </c>
      <c r="E47" s="158" t="n">
        <v>109.33</v>
      </c>
      <c r="F47" s="158" t="n">
        <v>52.63</v>
      </c>
      <c r="G47" s="158" t="n">
        <v>433.69</v>
      </c>
      <c r="H47" s="158" t="n">
        <v>2.37</v>
      </c>
      <c r="I47" s="158" t="n">
        <v>7.55</v>
      </c>
      <c r="J47" s="158" t="n">
        <v>428.51</v>
      </c>
    </row>
    <row r="48" customFormat="false" ht="11.1" hidden="true" customHeight="true" outlineLevel="0" collapsed="false">
      <c r="A48" s="156"/>
      <c r="B48" s="157" t="s">
        <v>275</v>
      </c>
      <c r="C48" s="158" t="n">
        <v>380.31</v>
      </c>
      <c r="D48" s="158" t="n">
        <v>273.87</v>
      </c>
      <c r="E48" s="158" t="n">
        <v>106.44</v>
      </c>
      <c r="F48" s="158" t="n">
        <v>53.26</v>
      </c>
      <c r="G48" s="158" t="n">
        <v>433.57</v>
      </c>
      <c r="H48" s="158" t="n">
        <v>2.3</v>
      </c>
      <c r="I48" s="158" t="n">
        <v>7.79</v>
      </c>
      <c r="J48" s="158" t="n">
        <v>428.09</v>
      </c>
    </row>
    <row r="49" customFormat="false" ht="11.1" hidden="true" customHeight="true" outlineLevel="0" collapsed="false">
      <c r="A49" s="156"/>
      <c r="B49" s="157" t="s">
        <v>276</v>
      </c>
      <c r="C49" s="158" t="n">
        <v>380.82</v>
      </c>
      <c r="D49" s="158" t="n">
        <v>276.47</v>
      </c>
      <c r="E49" s="158" t="n">
        <v>104.35</v>
      </c>
      <c r="F49" s="158" t="n">
        <v>52.37</v>
      </c>
      <c r="G49" s="158" t="n">
        <v>433.19</v>
      </c>
      <c r="H49" s="158" t="n">
        <v>2.14</v>
      </c>
      <c r="I49" s="158" t="n">
        <v>7.46</v>
      </c>
      <c r="J49" s="158" t="n">
        <v>427.87</v>
      </c>
    </row>
    <row r="50" customFormat="false" ht="11.1" hidden="true" customHeight="true" outlineLevel="0" collapsed="false">
      <c r="A50" s="156"/>
      <c r="B50" s="157" t="s">
        <v>277</v>
      </c>
      <c r="C50" s="158" t="n">
        <v>382.38</v>
      </c>
      <c r="D50" s="158" t="n">
        <v>277.91</v>
      </c>
      <c r="E50" s="158" t="n">
        <v>104.47</v>
      </c>
      <c r="F50" s="158" t="n">
        <v>52</v>
      </c>
      <c r="G50" s="158" t="n">
        <v>434.37</v>
      </c>
      <c r="H50" s="158" t="n">
        <v>2.43</v>
      </c>
      <c r="I50" s="158" t="n">
        <v>8.05</v>
      </c>
      <c r="J50" s="158" t="n">
        <v>428.7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88.01</v>
      </c>
      <c r="D51" s="158" t="n">
        <v>278.83</v>
      </c>
      <c r="E51" s="158" t="n">
        <v>109.18</v>
      </c>
      <c r="F51" s="158" t="n">
        <v>53.42</v>
      </c>
      <c r="G51" s="158" t="n">
        <v>441.43</v>
      </c>
      <c r="H51" s="158" t="n">
        <v>2.28</v>
      </c>
      <c r="I51" s="158" t="n">
        <v>7.99</v>
      </c>
      <c r="J51" s="158" t="n">
        <v>435.72</v>
      </c>
    </row>
    <row r="52" customFormat="false" ht="11.1" hidden="true" customHeight="true" outlineLevel="0" collapsed="false">
      <c r="A52" s="156"/>
      <c r="B52" s="157" t="s">
        <v>275</v>
      </c>
      <c r="C52" s="158" t="n">
        <v>388.64</v>
      </c>
      <c r="D52" s="158" t="n">
        <v>279.91</v>
      </c>
      <c r="E52" s="158" t="n">
        <v>108.74</v>
      </c>
      <c r="F52" s="158" t="n">
        <v>54.31</v>
      </c>
      <c r="G52" s="158" t="n">
        <v>442.95</v>
      </c>
      <c r="H52" s="158" t="n">
        <v>2.42</v>
      </c>
      <c r="I52" s="158" t="n">
        <v>8.22</v>
      </c>
      <c r="J52" s="158" t="n">
        <v>437.15</v>
      </c>
    </row>
    <row r="53" customFormat="false" ht="11.1" hidden="true" customHeight="true" outlineLevel="0" collapsed="false">
      <c r="A53" s="156"/>
      <c r="B53" s="157" t="s">
        <v>276</v>
      </c>
      <c r="C53" s="158" t="n">
        <v>389.33</v>
      </c>
      <c r="D53" s="158" t="n">
        <v>280.07</v>
      </c>
      <c r="E53" s="158" t="n">
        <v>109.26</v>
      </c>
      <c r="F53" s="158" t="n">
        <v>53.04</v>
      </c>
      <c r="G53" s="158" t="n">
        <v>442.36</v>
      </c>
      <c r="H53" s="158" t="n">
        <v>2.77</v>
      </c>
      <c r="I53" s="158" t="n">
        <v>7.56</v>
      </c>
      <c r="J53" s="158" t="n">
        <v>437.58</v>
      </c>
    </row>
    <row r="54" customFormat="false" ht="11.1" hidden="true" customHeight="true" outlineLevel="0" collapsed="false">
      <c r="A54" s="156"/>
      <c r="B54" s="157" t="s">
        <v>277</v>
      </c>
      <c r="C54" s="158" t="n">
        <v>393.26</v>
      </c>
      <c r="D54" s="158" t="n">
        <v>281.7</v>
      </c>
      <c r="E54" s="158" t="n">
        <v>111.56</v>
      </c>
      <c r="F54" s="158" t="n">
        <v>53.92</v>
      </c>
      <c r="G54" s="158" t="n">
        <v>447.18</v>
      </c>
      <c r="H54" s="158" t="n">
        <v>2.08</v>
      </c>
      <c r="I54" s="158" t="n">
        <v>7.82</v>
      </c>
      <c r="J54" s="158" t="n">
        <v>441.4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89.9</v>
      </c>
      <c r="D55" s="158" t="n">
        <v>281.56</v>
      </c>
      <c r="E55" s="158" t="n">
        <v>108.35</v>
      </c>
      <c r="F55" s="158" t="n">
        <v>53.4</v>
      </c>
      <c r="G55" s="158" t="n">
        <v>443.31</v>
      </c>
      <c r="H55" s="158" t="n">
        <v>2.44</v>
      </c>
      <c r="I55" s="158" t="n">
        <v>8.27</v>
      </c>
      <c r="J55" s="158" t="n">
        <v>437.47</v>
      </c>
    </row>
    <row r="56" customFormat="false" ht="11.1" hidden="true" customHeight="true" outlineLevel="0" collapsed="false">
      <c r="A56" s="156"/>
      <c r="B56" s="157" t="s">
        <v>275</v>
      </c>
      <c r="C56" s="158" t="n">
        <v>394.85</v>
      </c>
      <c r="D56" s="158" t="n">
        <v>281.88</v>
      </c>
      <c r="E56" s="158" t="n">
        <v>112.97</v>
      </c>
      <c r="F56" s="158" t="n">
        <v>53.04</v>
      </c>
      <c r="G56" s="158" t="n">
        <v>447.89</v>
      </c>
      <c r="H56" s="158" t="n">
        <v>2.2</v>
      </c>
      <c r="I56" s="158" t="n">
        <v>8.29</v>
      </c>
      <c r="J56" s="158" t="n">
        <v>441.8</v>
      </c>
    </row>
    <row r="57" customFormat="false" ht="11.1" hidden="true" customHeight="true" outlineLevel="0" collapsed="false">
      <c r="A57" s="156"/>
      <c r="B57" s="157" t="s">
        <v>276</v>
      </c>
      <c r="C57" s="158" t="n">
        <v>395.87</v>
      </c>
      <c r="D57" s="158" t="n">
        <v>282.58</v>
      </c>
      <c r="E57" s="158" t="n">
        <v>113.29</v>
      </c>
      <c r="F57" s="158" t="n">
        <v>56.94</v>
      </c>
      <c r="G57" s="158" t="n">
        <v>452.81</v>
      </c>
      <c r="H57" s="158" t="n">
        <v>2.24</v>
      </c>
      <c r="I57" s="158" t="n">
        <v>8.97</v>
      </c>
      <c r="J57" s="158" t="n">
        <v>446.08</v>
      </c>
    </row>
    <row r="58" customFormat="false" ht="11.1" hidden="true" customHeight="true" outlineLevel="0" collapsed="false">
      <c r="A58" s="156"/>
      <c r="B58" s="157" t="s">
        <v>277</v>
      </c>
      <c r="C58" s="158" t="n">
        <v>395.78</v>
      </c>
      <c r="D58" s="158" t="n">
        <v>282.72</v>
      </c>
      <c r="E58" s="158" t="n">
        <v>113.07</v>
      </c>
      <c r="F58" s="158" t="n">
        <v>55.09</v>
      </c>
      <c r="G58" s="158" t="n">
        <v>450.88</v>
      </c>
      <c r="H58" s="158" t="n">
        <v>2.72</v>
      </c>
      <c r="I58" s="158" t="n">
        <v>9.15</v>
      </c>
      <c r="J58" s="158" t="n">
        <v>444.45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96.6</v>
      </c>
      <c r="D59" s="158" t="n">
        <v>282.82</v>
      </c>
      <c r="E59" s="158" t="n">
        <v>113.78</v>
      </c>
      <c r="F59" s="158" t="n">
        <v>55.95</v>
      </c>
      <c r="G59" s="158" t="n">
        <v>452.55</v>
      </c>
      <c r="H59" s="158" t="n">
        <v>2.39</v>
      </c>
      <c r="I59" s="158" t="n">
        <v>8.61</v>
      </c>
      <c r="J59" s="158" t="n">
        <v>446.33</v>
      </c>
    </row>
    <row r="60" customFormat="false" ht="11.1" hidden="true" customHeight="true" outlineLevel="0" collapsed="false">
      <c r="A60" s="156"/>
      <c r="B60" s="157" t="s">
        <v>275</v>
      </c>
      <c r="C60" s="158" t="n">
        <v>395.81</v>
      </c>
      <c r="D60" s="158" t="n">
        <v>282.74</v>
      </c>
      <c r="E60" s="158" t="n">
        <v>113.06</v>
      </c>
      <c r="F60" s="158" t="n">
        <v>57.22</v>
      </c>
      <c r="G60" s="158" t="n">
        <v>453.03</v>
      </c>
      <c r="H60" s="158" t="n">
        <v>2.41</v>
      </c>
      <c r="I60" s="158" t="n">
        <v>9.06</v>
      </c>
      <c r="J60" s="158" t="n">
        <v>446.38</v>
      </c>
    </row>
    <row r="61" customFormat="false" ht="11.1" hidden="true" customHeight="true" outlineLevel="0" collapsed="false">
      <c r="A61" s="156"/>
      <c r="B61" s="157" t="s">
        <v>276</v>
      </c>
      <c r="C61" s="158" t="n">
        <v>403.01</v>
      </c>
      <c r="D61" s="158" t="n">
        <v>283.56</v>
      </c>
      <c r="E61" s="158" t="n">
        <v>119.44</v>
      </c>
      <c r="F61" s="158" t="n">
        <v>55.39</v>
      </c>
      <c r="G61" s="158" t="n">
        <v>458.39</v>
      </c>
      <c r="H61" s="158" t="n">
        <v>2.24</v>
      </c>
      <c r="I61" s="158" t="n">
        <v>9.13</v>
      </c>
      <c r="J61" s="158" t="n">
        <v>451.5</v>
      </c>
    </row>
    <row r="62" customFormat="false" ht="11.1" hidden="true" customHeight="true" outlineLevel="0" collapsed="false">
      <c r="A62" s="156"/>
      <c r="B62" s="157" t="s">
        <v>277</v>
      </c>
      <c r="C62" s="158" t="n">
        <v>405.23</v>
      </c>
      <c r="D62" s="158" t="n">
        <v>283.49</v>
      </c>
      <c r="E62" s="158" t="n">
        <v>121.75</v>
      </c>
      <c r="F62" s="158" t="n">
        <v>57.26</v>
      </c>
      <c r="G62" s="158" t="n">
        <v>462.49</v>
      </c>
      <c r="H62" s="158" t="n">
        <v>2.07</v>
      </c>
      <c r="I62" s="158" t="n">
        <v>8.97</v>
      </c>
      <c r="J62" s="158" t="n">
        <v>455.5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15.13</v>
      </c>
      <c r="D63" s="158" t="n">
        <v>284.63</v>
      </c>
      <c r="E63" s="158" t="n">
        <v>130.5</v>
      </c>
      <c r="F63" s="158" t="n">
        <v>57.98</v>
      </c>
      <c r="G63" s="158" t="n">
        <v>473.11</v>
      </c>
      <c r="H63" s="158" t="n">
        <v>2.12</v>
      </c>
      <c r="I63" s="158" t="n">
        <v>8.93</v>
      </c>
      <c r="J63" s="158" t="n">
        <v>466.31</v>
      </c>
    </row>
    <row r="64" customFormat="false" ht="11.1" hidden="true" customHeight="true" outlineLevel="0" collapsed="false">
      <c r="A64" s="156"/>
      <c r="B64" s="157" t="s">
        <v>275</v>
      </c>
      <c r="C64" s="158" t="n">
        <v>417.85</v>
      </c>
      <c r="D64" s="158" t="n">
        <v>284.58</v>
      </c>
      <c r="E64" s="158" t="n">
        <v>133.27</v>
      </c>
      <c r="F64" s="158" t="n">
        <v>56.85</v>
      </c>
      <c r="G64" s="158" t="n">
        <v>474.7</v>
      </c>
      <c r="H64" s="158" t="n">
        <v>2.17</v>
      </c>
      <c r="I64" s="158" t="n">
        <v>9.24</v>
      </c>
      <c r="J64" s="158" t="n">
        <v>467.62</v>
      </c>
    </row>
    <row r="65" customFormat="false" ht="11.1" hidden="true" customHeight="true" outlineLevel="0" collapsed="false">
      <c r="A65" s="156"/>
      <c r="B65" s="157" t="s">
        <v>276</v>
      </c>
      <c r="C65" s="158" t="n">
        <v>418.41</v>
      </c>
      <c r="D65" s="158" t="n">
        <v>284.16</v>
      </c>
      <c r="E65" s="158" t="n">
        <v>134.25</v>
      </c>
      <c r="F65" s="158" t="n">
        <v>57.67</v>
      </c>
      <c r="G65" s="158" t="n">
        <v>476.09</v>
      </c>
      <c r="H65" s="158" t="n">
        <v>2.2</v>
      </c>
      <c r="I65" s="158" t="n">
        <v>9.31</v>
      </c>
      <c r="J65" s="158" t="n">
        <v>468.98</v>
      </c>
    </row>
    <row r="66" customFormat="false" ht="11.1" hidden="true" customHeight="true" outlineLevel="0" collapsed="false">
      <c r="A66" s="156"/>
      <c r="B66" s="157" t="s">
        <v>277</v>
      </c>
      <c r="C66" s="158" t="n">
        <v>420.81</v>
      </c>
      <c r="D66" s="158" t="n">
        <v>284.14</v>
      </c>
      <c r="E66" s="158" t="n">
        <v>136.67</v>
      </c>
      <c r="F66" s="158" t="n">
        <v>58.75</v>
      </c>
      <c r="G66" s="158" t="n">
        <v>479.56</v>
      </c>
      <c r="H66" s="158" t="n">
        <v>2.28</v>
      </c>
      <c r="I66" s="158" t="n">
        <v>9.13</v>
      </c>
      <c r="J66" s="158" t="n">
        <v>472.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16.7</v>
      </c>
      <c r="D67" s="158" t="n">
        <v>283.02</v>
      </c>
      <c r="E67" s="158" t="n">
        <v>133.68</v>
      </c>
      <c r="F67" s="158" t="n">
        <v>57.8</v>
      </c>
      <c r="G67" s="158" t="n">
        <v>474.5</v>
      </c>
      <c r="H67" s="158" t="n">
        <v>2.46</v>
      </c>
      <c r="I67" s="158" t="n">
        <v>10.15</v>
      </c>
      <c r="J67" s="158" t="n">
        <v>466.81</v>
      </c>
    </row>
    <row r="68" customFormat="false" ht="11.1" hidden="true" customHeight="true" outlineLevel="0" collapsed="false">
      <c r="A68" s="156"/>
      <c r="B68" s="157" t="s">
        <v>275</v>
      </c>
      <c r="C68" s="158" t="n">
        <v>424.43</v>
      </c>
      <c r="D68" s="158" t="n">
        <v>282.4</v>
      </c>
      <c r="E68" s="158" t="n">
        <v>142.03</v>
      </c>
      <c r="F68" s="158" t="n">
        <v>59.29</v>
      </c>
      <c r="G68" s="158" t="n">
        <v>483.72</v>
      </c>
      <c r="H68" s="158" t="n">
        <v>2.41</v>
      </c>
      <c r="I68" s="158" t="n">
        <v>9.49</v>
      </c>
      <c r="J68" s="158" t="n">
        <v>476.61</v>
      </c>
    </row>
    <row r="69" customFormat="false" ht="11.1" hidden="true" customHeight="true" outlineLevel="0" collapsed="false">
      <c r="A69" s="156"/>
      <c r="B69" s="157" t="s">
        <v>276</v>
      </c>
      <c r="C69" s="158" t="n">
        <v>425.44</v>
      </c>
      <c r="D69" s="158" t="n">
        <v>281.97</v>
      </c>
      <c r="E69" s="158" t="n">
        <v>143.47</v>
      </c>
      <c r="F69" s="158" t="n">
        <v>60.64</v>
      </c>
      <c r="G69" s="158" t="n">
        <v>486.08</v>
      </c>
      <c r="H69" s="158" t="n">
        <v>2.68</v>
      </c>
      <c r="I69" s="158" t="n">
        <v>9.38</v>
      </c>
      <c r="J69" s="158" t="n">
        <v>479.39</v>
      </c>
    </row>
    <row r="70" customFormat="false" ht="11.1" hidden="true" customHeight="true" outlineLevel="0" collapsed="false">
      <c r="A70" s="156"/>
      <c r="B70" s="157" t="s">
        <v>277</v>
      </c>
      <c r="C70" s="158" t="n">
        <v>427.52</v>
      </c>
      <c r="D70" s="158" t="n">
        <v>282.74</v>
      </c>
      <c r="E70" s="158" t="n">
        <v>144.78</v>
      </c>
      <c r="F70" s="158" t="n">
        <v>61.09</v>
      </c>
      <c r="G70" s="158" t="n">
        <v>488.62</v>
      </c>
      <c r="H70" s="158" t="n">
        <v>2.98</v>
      </c>
      <c r="I70" s="158" t="n">
        <v>9.52</v>
      </c>
      <c r="J70" s="158" t="n">
        <v>482.1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36.65</v>
      </c>
      <c r="D71" s="158" t="n">
        <v>284.49</v>
      </c>
      <c r="E71" s="158" t="n">
        <v>152.16</v>
      </c>
      <c r="F71" s="158" t="n">
        <v>61.61</v>
      </c>
      <c r="G71" s="158" t="n">
        <v>498.26</v>
      </c>
      <c r="H71" s="158" t="n">
        <v>2.99</v>
      </c>
      <c r="I71" s="158" t="n">
        <v>9.34</v>
      </c>
      <c r="J71" s="158" t="n">
        <v>492.04</v>
      </c>
    </row>
    <row r="72" customFormat="false" ht="11.1" hidden="false" customHeight="true" outlineLevel="0" collapsed="false">
      <c r="A72" s="156"/>
      <c r="B72" s="157" t="s">
        <v>275</v>
      </c>
      <c r="C72" s="158" t="n">
        <v>441.53</v>
      </c>
      <c r="D72" s="158" t="n">
        <v>286.27</v>
      </c>
      <c r="E72" s="158" t="n">
        <v>155.26</v>
      </c>
      <c r="F72" s="158" t="n">
        <v>62.9</v>
      </c>
      <c r="G72" s="158" t="n">
        <v>504.43</v>
      </c>
      <c r="H72" s="158" t="n">
        <v>3</v>
      </c>
      <c r="I72" s="158" t="n">
        <v>9.29</v>
      </c>
      <c r="J72" s="158" t="n">
        <v>497.73</v>
      </c>
    </row>
    <row r="73" customFormat="false" ht="11.1" hidden="false" customHeight="true" outlineLevel="0" collapsed="false">
      <c r="A73" s="156"/>
      <c r="B73" s="157" t="s">
        <v>276</v>
      </c>
      <c r="C73" s="158" t="n">
        <v>446.26</v>
      </c>
      <c r="D73" s="158" t="n">
        <v>288.73</v>
      </c>
      <c r="E73" s="158" t="n">
        <v>157.53</v>
      </c>
      <c r="F73" s="158" t="n">
        <v>63.71</v>
      </c>
      <c r="G73" s="158" t="n">
        <v>509.97</v>
      </c>
      <c r="H73" s="158" t="n">
        <v>2.76</v>
      </c>
      <c r="I73" s="158" t="n">
        <v>10.13</v>
      </c>
      <c r="J73" s="158" t="n">
        <v>502.73</v>
      </c>
    </row>
    <row r="74" customFormat="false" ht="11.1" hidden="false" customHeight="true" outlineLevel="0" collapsed="false">
      <c r="A74" s="156"/>
      <c r="B74" s="157" t="s">
        <v>277</v>
      </c>
      <c r="C74" s="158" t="n">
        <v>453.92</v>
      </c>
      <c r="D74" s="158" t="n">
        <v>290.2</v>
      </c>
      <c r="E74" s="158" t="n">
        <v>163.72</v>
      </c>
      <c r="F74" s="158" t="n">
        <v>65.28</v>
      </c>
      <c r="G74" s="158" t="n">
        <v>519.21</v>
      </c>
      <c r="H74" s="158" t="n">
        <v>2.78</v>
      </c>
      <c r="I74" s="158" t="n">
        <v>9.99</v>
      </c>
      <c r="J74" s="158" t="n">
        <v>512.2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55.1</v>
      </c>
      <c r="D75" s="158" t="n">
        <v>292.16</v>
      </c>
      <c r="E75" s="158" t="n">
        <v>162.94</v>
      </c>
      <c r="F75" s="158" t="n">
        <v>68.95</v>
      </c>
      <c r="G75" s="158" t="n">
        <v>524.05</v>
      </c>
      <c r="H75" s="158" t="n">
        <v>2.53</v>
      </c>
      <c r="I75" s="158" t="n">
        <v>9.91</v>
      </c>
      <c r="J75" s="158" t="n">
        <v>517.01</v>
      </c>
    </row>
    <row r="76" customFormat="false" ht="11.1" hidden="false" customHeight="true" outlineLevel="0" collapsed="false">
      <c r="A76" s="156"/>
      <c r="B76" s="157" t="s">
        <v>275</v>
      </c>
      <c r="C76" s="158" t="n">
        <v>453.87</v>
      </c>
      <c r="D76" s="158" t="n">
        <v>294.46</v>
      </c>
      <c r="E76" s="158" t="n">
        <v>159.4</v>
      </c>
      <c r="F76" s="158" t="n">
        <v>69.32</v>
      </c>
      <c r="G76" s="158" t="n">
        <v>523.19</v>
      </c>
      <c r="H76" s="158" t="n">
        <v>4.73</v>
      </c>
      <c r="I76" s="158" t="n">
        <v>10.86</v>
      </c>
      <c r="J76" s="158" t="n">
        <v>516.11</v>
      </c>
    </row>
    <row r="77" customFormat="false" ht="11.1" hidden="false" customHeight="true" outlineLevel="0" collapsed="false">
      <c r="A77" s="156"/>
      <c r="B77" s="157" t="s">
        <v>276</v>
      </c>
      <c r="C77" s="158" t="n">
        <v>461.46</v>
      </c>
      <c r="D77" s="158" t="n">
        <v>295.74</v>
      </c>
      <c r="E77" s="158" t="n">
        <v>165.72</v>
      </c>
      <c r="F77" s="158" t="n">
        <v>69.51</v>
      </c>
      <c r="G77" s="158" t="n">
        <v>530.97</v>
      </c>
      <c r="H77" s="158" t="n">
        <v>2.86</v>
      </c>
      <c r="I77" s="158" t="n">
        <v>10.76</v>
      </c>
      <c r="J77" s="158" t="n">
        <v>523.41</v>
      </c>
    </row>
    <row r="78" customFormat="false" ht="11.1" hidden="false" customHeight="true" outlineLevel="0" collapsed="false">
      <c r="A78" s="156"/>
      <c r="B78" s="157" t="s">
        <v>277</v>
      </c>
      <c r="C78" s="158" t="n">
        <v>465.54</v>
      </c>
      <c r="D78" s="158" t="n">
        <v>298.22</v>
      </c>
      <c r="E78" s="158" t="n">
        <v>167.32</v>
      </c>
      <c r="F78" s="158" t="n">
        <v>70.3</v>
      </c>
      <c r="G78" s="158" t="n">
        <v>535.84</v>
      </c>
      <c r="H78" s="158" t="n">
        <v>2.81</v>
      </c>
      <c r="I78" s="158" t="n">
        <v>10.68</v>
      </c>
      <c r="J78" s="158" t="n">
        <v>528.2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72.87</v>
      </c>
      <c r="D79" s="158" t="n">
        <v>302.21</v>
      </c>
      <c r="E79" s="158" t="n">
        <v>170.66</v>
      </c>
      <c r="F79" s="158" t="n">
        <v>70.29</v>
      </c>
      <c r="G79" s="158" t="n">
        <v>543.17</v>
      </c>
      <c r="H79" s="158" t="n">
        <v>3.15</v>
      </c>
      <c r="I79" s="158" t="n">
        <v>10.98</v>
      </c>
      <c r="J79" s="158" t="n">
        <v>535.63</v>
      </c>
    </row>
    <row r="80" customFormat="false" ht="11.1" hidden="false" customHeight="true" outlineLevel="0" collapsed="false">
      <c r="A80" s="156"/>
      <c r="B80" s="157" t="s">
        <v>275</v>
      </c>
      <c r="C80" s="158" t="n">
        <v>474.74</v>
      </c>
      <c r="D80" s="158" t="n">
        <v>304.76</v>
      </c>
      <c r="E80" s="158" t="n">
        <v>169.98</v>
      </c>
      <c r="F80" s="158" t="n">
        <v>70.65</v>
      </c>
      <c r="G80" s="158" t="n">
        <v>545.39</v>
      </c>
      <c r="H80" s="158" t="n">
        <v>4.26</v>
      </c>
      <c r="I80" s="158" t="n">
        <v>11.4</v>
      </c>
      <c r="J80" s="158" t="n">
        <v>537.41</v>
      </c>
    </row>
    <row r="81" customFormat="false" ht="11.1" hidden="false" customHeight="true" outlineLevel="0" collapsed="false">
      <c r="A81" s="156"/>
      <c r="B81" s="157" t="s">
        <v>276</v>
      </c>
      <c r="C81" s="158" t="n">
        <v>465.56</v>
      </c>
      <c r="D81" s="158" t="n">
        <v>307.2</v>
      </c>
      <c r="E81" s="158" t="n">
        <v>158.36</v>
      </c>
      <c r="F81" s="158" t="n">
        <v>71.43</v>
      </c>
      <c r="G81" s="158" t="n">
        <v>536.99</v>
      </c>
      <c r="H81" s="158" t="n">
        <v>2.75</v>
      </c>
      <c r="I81" s="158" t="n">
        <v>11.03</v>
      </c>
      <c r="J81" s="158" t="n">
        <v>529</v>
      </c>
    </row>
    <row r="82" customFormat="false" ht="11.1" hidden="false" customHeight="true" outlineLevel="0" collapsed="false">
      <c r="A82" s="156"/>
      <c r="B82" s="157" t="s">
        <v>277</v>
      </c>
      <c r="C82" s="158" t="n">
        <v>456.04</v>
      </c>
      <c r="D82" s="158" t="n">
        <v>308.76</v>
      </c>
      <c r="E82" s="158" t="n">
        <v>147.28</v>
      </c>
      <c r="F82" s="158" t="n">
        <v>69.49</v>
      </c>
      <c r="G82" s="158" t="n">
        <v>525.54</v>
      </c>
      <c r="H82" s="158" t="n">
        <v>2.79</v>
      </c>
      <c r="I82" s="158" t="n">
        <v>11.33</v>
      </c>
      <c r="J82" s="158" t="n">
        <v>517.1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42.26</v>
      </c>
      <c r="D83" s="158" t="n">
        <v>306.5</v>
      </c>
      <c r="E83" s="158" t="n">
        <v>135.76</v>
      </c>
      <c r="F83" s="158" t="n">
        <v>69.34</v>
      </c>
      <c r="G83" s="158" t="n">
        <v>511.63</v>
      </c>
      <c r="H83" s="158" t="n">
        <v>2.79</v>
      </c>
      <c r="I83" s="158" t="n">
        <v>10.93</v>
      </c>
      <c r="J83" s="158" t="n">
        <v>503.57</v>
      </c>
    </row>
    <row r="84" customFormat="false" ht="11.1" hidden="false" customHeight="true" outlineLevel="0" collapsed="false">
      <c r="A84" s="156"/>
      <c r="B84" s="157" t="s">
        <v>275</v>
      </c>
      <c r="C84" s="158" t="n">
        <v>441.82</v>
      </c>
      <c r="D84" s="158" t="n">
        <v>305.95</v>
      </c>
      <c r="E84" s="158" t="n">
        <v>135.86</v>
      </c>
      <c r="F84" s="158" t="n">
        <v>68.28</v>
      </c>
      <c r="G84" s="158" t="n">
        <v>510.02</v>
      </c>
      <c r="H84" s="158" t="n">
        <v>2.81</v>
      </c>
      <c r="I84" s="158" t="n">
        <v>10.05</v>
      </c>
      <c r="J84" s="158" t="n">
        <v>502.51</v>
      </c>
    </row>
    <row r="85" customFormat="false" ht="11.1" hidden="false" customHeight="true" outlineLevel="0" collapsed="false">
      <c r="A85" s="156"/>
      <c r="B85" s="157" t="s">
        <v>276</v>
      </c>
      <c r="C85" s="158" t="n">
        <v>450.84</v>
      </c>
      <c r="D85" s="158" t="n">
        <v>306.47</v>
      </c>
      <c r="E85" s="158" t="n">
        <v>144.37</v>
      </c>
      <c r="F85" s="158" t="n">
        <v>66.95</v>
      </c>
      <c r="G85" s="158" t="n">
        <v>517.82</v>
      </c>
      <c r="H85" s="158" t="n">
        <v>2.65</v>
      </c>
      <c r="I85" s="158" t="n">
        <v>10.42</v>
      </c>
      <c r="J85" s="158" t="n">
        <v>510.14</v>
      </c>
    </row>
    <row r="86" customFormat="false" ht="11.1" hidden="false" customHeight="true" outlineLevel="0" collapsed="false">
      <c r="A86" s="156"/>
      <c r="B86" s="157" t="s">
        <v>277</v>
      </c>
      <c r="C86" s="158" t="n">
        <v>456.66</v>
      </c>
      <c r="D86" s="158" t="n">
        <v>307.06</v>
      </c>
      <c r="E86" s="158" t="n">
        <v>149.6</v>
      </c>
      <c r="F86" s="158" t="n">
        <v>68</v>
      </c>
      <c r="G86" s="158" t="n">
        <v>524.69</v>
      </c>
      <c r="H86" s="158" t="n">
        <v>2.56</v>
      </c>
      <c r="I86" s="158" t="n">
        <v>11.75</v>
      </c>
      <c r="J86" s="158" t="n">
        <v>515.5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0.24</v>
      </c>
      <c r="D87" s="158" t="n">
        <v>310.55</v>
      </c>
      <c r="E87" s="158" t="n">
        <v>159.7</v>
      </c>
      <c r="F87" s="158" t="n">
        <v>66.58</v>
      </c>
      <c r="G87" s="158" t="n">
        <v>536.87</v>
      </c>
      <c r="H87" s="158" t="n">
        <v>2.46</v>
      </c>
      <c r="I87" s="158" t="n">
        <v>11.78</v>
      </c>
      <c r="J87" s="158" t="n">
        <v>527.58</v>
      </c>
    </row>
    <row r="88" customFormat="false" ht="11.1" hidden="false" customHeight="true" outlineLevel="0" collapsed="false">
      <c r="A88" s="156"/>
      <c r="B88" s="157" t="s">
        <v>275</v>
      </c>
      <c r="C88" s="158" t="n">
        <v>475.9</v>
      </c>
      <c r="D88" s="158" t="n">
        <v>313.86</v>
      </c>
      <c r="E88" s="158" t="n">
        <v>162.04</v>
      </c>
      <c r="F88" s="158" t="n">
        <v>69.1</v>
      </c>
      <c r="G88" s="158" t="n">
        <v>544.87</v>
      </c>
      <c r="H88" s="158" t="n">
        <v>2.56</v>
      </c>
      <c r="I88" s="158" t="n">
        <v>12.42</v>
      </c>
      <c r="J88" s="158" t="n">
        <v>534.93</v>
      </c>
    </row>
    <row r="89" customFormat="false" ht="11.1" hidden="false" customHeight="true" outlineLevel="0" collapsed="false">
      <c r="A89" s="156"/>
      <c r="B89" s="157" t="s">
        <v>276</v>
      </c>
      <c r="C89" s="158" t="n">
        <v>475.44</v>
      </c>
      <c r="D89" s="158" t="n">
        <v>316.23</v>
      </c>
      <c r="E89" s="158" t="n">
        <v>159.2</v>
      </c>
      <c r="F89" s="158" t="n">
        <v>70.42</v>
      </c>
      <c r="G89" s="158" t="n">
        <v>545.89</v>
      </c>
      <c r="H89" s="158" t="n">
        <v>2.87</v>
      </c>
      <c r="I89" s="158" t="n">
        <v>13.14</v>
      </c>
      <c r="J89" s="158" t="n">
        <v>535.68</v>
      </c>
    </row>
    <row r="90" customFormat="false" ht="11.1" hidden="false" customHeight="true" outlineLevel="0" collapsed="false">
      <c r="A90" s="156"/>
      <c r="B90" s="157" t="s">
        <v>277</v>
      </c>
      <c r="C90" s="158" t="n">
        <v>480.82</v>
      </c>
      <c r="D90" s="158" t="n">
        <v>319.33</v>
      </c>
      <c r="E90" s="158" t="n">
        <v>161.49</v>
      </c>
      <c r="F90" s="158" t="n">
        <v>71.22</v>
      </c>
      <c r="G90" s="158" t="n">
        <v>552.08</v>
      </c>
      <c r="H90" s="158" t="n">
        <v>3.14</v>
      </c>
      <c r="I90" s="158" t="n">
        <v>10.74</v>
      </c>
      <c r="J90" s="158" t="n">
        <v>544.5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3</v>
      </c>
      <c r="D101" s="164"/>
      <c r="E101" s="164"/>
      <c r="F101" s="164"/>
      <c r="G101" s="164"/>
      <c r="H101" s="164" t="s">
        <v>344</v>
      </c>
      <c r="I101" s="164"/>
      <c r="J101" s="164" t="s">
        <v>343</v>
      </c>
    </row>
    <row r="102" s="139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8" t="s">
        <v>299</v>
      </c>
      <c r="I102" s="168" t="s">
        <v>299</v>
      </c>
      <c r="J102" s="167" t="s">
        <v>299</v>
      </c>
    </row>
    <row r="103" s="139" customFormat="true" ht="10.5" hidden="true" customHeight="true" outlineLevel="0" collapsed="false">
      <c r="A103" s="156"/>
      <c r="B103" s="157" t="s">
        <v>275</v>
      </c>
      <c r="C103" s="169" t="n">
        <v>2.52115292013482</v>
      </c>
      <c r="D103" s="169" t="n">
        <v>2.86338267410822</v>
      </c>
      <c r="E103" s="169" t="n">
        <v>1.6885110402645</v>
      </c>
      <c r="F103" s="169" t="n">
        <v>3.88714733542321</v>
      </c>
      <c r="G103" s="169" t="n">
        <v>2.65621125712869</v>
      </c>
      <c r="H103" s="158" t="n">
        <v>0.01</v>
      </c>
      <c r="I103" s="158" t="n">
        <v>-4.84</v>
      </c>
      <c r="J103" s="169" t="n">
        <v>3.83820396222214</v>
      </c>
    </row>
    <row r="104" s="139" customFormat="true" ht="10.5" hidden="true" customHeight="true" outlineLevel="0" collapsed="false">
      <c r="A104" s="156"/>
      <c r="B104" s="157" t="s">
        <v>276</v>
      </c>
      <c r="C104" s="169" t="n">
        <v>0.308652329989599</v>
      </c>
      <c r="D104" s="169" t="n">
        <v>0.0754895022410977</v>
      </c>
      <c r="E104" s="169" t="n">
        <v>0.894101254064083</v>
      </c>
      <c r="F104" s="169" t="n">
        <v>3.25890162945082</v>
      </c>
      <c r="G104" s="169" t="n">
        <v>0.603846502219142</v>
      </c>
      <c r="H104" s="158" t="n">
        <v>-0.13</v>
      </c>
      <c r="I104" s="158" t="n">
        <v>0.02</v>
      </c>
      <c r="J104" s="169" t="n">
        <v>0.722729221534863</v>
      </c>
    </row>
    <row r="105" s="139" customFormat="true" ht="10.5" hidden="true" customHeight="true" outlineLevel="0" collapsed="false">
      <c r="A105" s="156"/>
      <c r="B105" s="157" t="s">
        <v>277</v>
      </c>
      <c r="C105" s="169" t="n">
        <v>1.75925616241346</v>
      </c>
      <c r="D105" s="169" t="n">
        <v>2.09796803545331</v>
      </c>
      <c r="E105" s="169" t="n">
        <v>0.920704338819192</v>
      </c>
      <c r="F105" s="169" t="n">
        <v>2.77615429573351</v>
      </c>
      <c r="G105" s="169" t="n">
        <v>1.86669067554996</v>
      </c>
      <c r="H105" s="158" t="n">
        <v>0.06</v>
      </c>
      <c r="I105" s="158" t="n">
        <v>0.21</v>
      </c>
      <c r="J105" s="169" t="n">
        <v>1.9063545150501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2177485620378</v>
      </c>
      <c r="D106" s="169" t="n">
        <v>3.38474325821943</v>
      </c>
      <c r="E106" s="169" t="n">
        <v>2.79393317368002</v>
      </c>
      <c r="F106" s="169" t="n">
        <v>4.03753198748935</v>
      </c>
      <c r="G106" s="169" t="n">
        <v>3.29670329670329</v>
      </c>
      <c r="H106" s="158" t="n">
        <v>-0.05</v>
      </c>
      <c r="I106" s="158" t="n">
        <v>0.09</v>
      </c>
      <c r="J106" s="169" t="n">
        <v>3.3714234567532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9614061902943</v>
      </c>
      <c r="D107" s="169" t="n">
        <v>1.28634597346912</v>
      </c>
      <c r="E107" s="169" t="n">
        <v>-2.15220767694697</v>
      </c>
      <c r="F107" s="169" t="n">
        <v>0.519267559442469</v>
      </c>
      <c r="G107" s="169" t="n">
        <v>0.32228623581085</v>
      </c>
      <c r="H107" s="158" t="n">
        <v>0.24</v>
      </c>
      <c r="I107" s="158" t="n">
        <v>-0.28</v>
      </c>
      <c r="J107" s="169" t="n">
        <v>0.26842150835568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36520938502078</v>
      </c>
      <c r="D108" s="169" t="n">
        <v>2.5576575384751</v>
      </c>
      <c r="E108" s="169" t="n">
        <v>-1.71201814058958</v>
      </c>
      <c r="F108" s="169" t="n">
        <v>1.60413268080477</v>
      </c>
      <c r="G108" s="169" t="n">
        <v>1.38734896943853</v>
      </c>
      <c r="H108" s="158" t="n">
        <v>0.19</v>
      </c>
      <c r="I108" s="158" t="n">
        <v>0.18</v>
      </c>
      <c r="J108" s="169" t="n">
        <v>1.4939550949913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419707457637756</v>
      </c>
      <c r="D109" s="169" t="n">
        <v>0.374080921872988</v>
      </c>
      <c r="E109" s="169" t="n">
        <v>0.553697081554972</v>
      </c>
      <c r="F109" s="169" t="n">
        <v>0.642226384800651</v>
      </c>
      <c r="G109" s="169" t="n">
        <v>0.445840226565352</v>
      </c>
      <c r="H109" s="158" t="n">
        <v>-0.16</v>
      </c>
      <c r="I109" s="158" t="n">
        <v>-0.54</v>
      </c>
      <c r="J109" s="169" t="n">
        <v>0.59275645934371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982502105361661</v>
      </c>
      <c r="D110" s="169" t="n">
        <v>-0.59544208361892</v>
      </c>
      <c r="E110" s="169" t="n">
        <v>-2.01904324882413</v>
      </c>
      <c r="F110" s="169" t="n">
        <v>-0.0265886732252056</v>
      </c>
      <c r="G110" s="169" t="n">
        <v>-0.882139467366429</v>
      </c>
      <c r="H110" s="158" t="n">
        <v>0.09</v>
      </c>
      <c r="I110" s="158" t="n">
        <v>0.38</v>
      </c>
      <c r="J110" s="169" t="n">
        <v>-0.9811661215743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8125118125118</v>
      </c>
      <c r="D111" s="169" t="n">
        <v>1.07735401853049</v>
      </c>
      <c r="E111" s="169" t="n">
        <v>1.47523709167545</v>
      </c>
      <c r="F111" s="169" t="n">
        <v>4.28191489361703</v>
      </c>
      <c r="G111" s="169" t="n">
        <v>1.50960401058977</v>
      </c>
      <c r="H111" s="158" t="n">
        <v>-0.2</v>
      </c>
      <c r="I111" s="158" t="n">
        <v>0.63</v>
      </c>
      <c r="J111" s="169" t="n">
        <v>1.27277904328018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56891130413143</v>
      </c>
      <c r="D112" s="169" t="n">
        <v>0.238755062886369</v>
      </c>
      <c r="E112" s="169" t="n">
        <v>1.7768547363563</v>
      </c>
      <c r="F112" s="169" t="n">
        <v>2.88191787809234</v>
      </c>
      <c r="G112" s="169" t="n">
        <v>0.89895122357251</v>
      </c>
      <c r="H112" s="158" t="n">
        <v>-0.01</v>
      </c>
      <c r="I112" s="158" t="n">
        <v>-0.01</v>
      </c>
      <c r="J112" s="169" t="n">
        <v>0.91376838080243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531980700235081</v>
      </c>
      <c r="D113" s="169" t="n">
        <v>0.774105737739774</v>
      </c>
      <c r="E113" s="169" t="n">
        <v>-0.113365831538374</v>
      </c>
      <c r="F113" s="169" t="n">
        <v>4.53644025780862</v>
      </c>
      <c r="G113" s="169" t="n">
        <v>0.976186547874363</v>
      </c>
      <c r="H113" s="158" t="n">
        <v>0.14</v>
      </c>
      <c r="I113" s="158" t="n">
        <v>0.85</v>
      </c>
      <c r="J113" s="169" t="n">
        <v>0.79126267691964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4521289687423</v>
      </c>
      <c r="D114" s="169" t="n">
        <v>0.983412822352591</v>
      </c>
      <c r="E114" s="169" t="n">
        <v>2.71251844285551</v>
      </c>
      <c r="F114" s="169" t="n">
        <v>2.1105050984112</v>
      </c>
      <c r="G114" s="169" t="n">
        <v>1.52773617276219</v>
      </c>
      <c r="H114" s="158" t="n">
        <v>-0.04</v>
      </c>
      <c r="I114" s="158" t="n">
        <v>-0.32</v>
      </c>
      <c r="J114" s="169" t="n">
        <v>1.630915524104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861232411450757</v>
      </c>
      <c r="D115" s="169" t="n">
        <v>-0.154643484075905</v>
      </c>
      <c r="E115" s="169" t="n">
        <v>3.54696132596683</v>
      </c>
      <c r="F115" s="169" t="n">
        <v>-1.20761727821645</v>
      </c>
      <c r="G115" s="169" t="n">
        <v>0.622284212220365</v>
      </c>
      <c r="H115" s="158" t="n">
        <v>0.03</v>
      </c>
      <c r="I115" s="158" t="n">
        <v>-0.06</v>
      </c>
      <c r="J115" s="169" t="n">
        <v>0.65277702224881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26879134095009</v>
      </c>
      <c r="D116" s="169" t="n">
        <v>0.682322407802772</v>
      </c>
      <c r="E116" s="169" t="n">
        <v>2.77451712730765</v>
      </c>
      <c r="F116" s="169" t="n">
        <v>-0.634696755994341</v>
      </c>
      <c r="G116" s="169" t="n">
        <v>1.05294023564535</v>
      </c>
      <c r="H116" s="158" t="n">
        <v>-0.03</v>
      </c>
      <c r="I116" s="158" t="n">
        <v>0.22</v>
      </c>
      <c r="J116" s="169" t="n">
        <v>1.002540128627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37462145953329</v>
      </c>
      <c r="D117" s="169" t="n">
        <v>1.03109928488274</v>
      </c>
      <c r="E117" s="169" t="n">
        <v>2.21160834804277</v>
      </c>
      <c r="F117" s="169" t="n">
        <v>-0.946297610598549</v>
      </c>
      <c r="G117" s="169" t="n">
        <v>1.11319211796672</v>
      </c>
      <c r="H117" s="158" t="n">
        <v>0.18</v>
      </c>
      <c r="I117" s="158" t="n">
        <v>-0.49</v>
      </c>
      <c r="J117" s="169" t="n">
        <v>1.30829119512002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35891052862792</v>
      </c>
      <c r="D118" s="169" t="n">
        <v>1.06172839506173</v>
      </c>
      <c r="E118" s="169" t="n">
        <v>2.09264526615198</v>
      </c>
      <c r="F118" s="169" t="n">
        <v>-0.9553379508001</v>
      </c>
      <c r="G118" s="169" t="n">
        <v>1.10876314210431</v>
      </c>
      <c r="H118" s="158" t="n">
        <v>0.09</v>
      </c>
      <c r="I118" s="158" t="n">
        <v>-0.21</v>
      </c>
      <c r="J118" s="169" t="n">
        <v>1.201605662071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797480424167134</v>
      </c>
      <c r="D119" s="169" t="n">
        <v>1.36411759915302</v>
      </c>
      <c r="E119" s="169" t="n">
        <v>-0.577114427860693</v>
      </c>
      <c r="F119" s="169" t="n">
        <v>1.59151193633953</v>
      </c>
      <c r="G119" s="169" t="n">
        <v>0.882444008669637</v>
      </c>
      <c r="H119" s="158" t="n">
        <v>-0.04</v>
      </c>
      <c r="I119" s="158" t="n">
        <v>-0.41</v>
      </c>
      <c r="J119" s="169" t="n">
        <v>0.98901385663214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21054894653855</v>
      </c>
      <c r="D120" s="169" t="n">
        <v>0.590527457518178</v>
      </c>
      <c r="E120" s="169" t="n">
        <v>-0.350280224179357</v>
      </c>
      <c r="F120" s="169" t="n">
        <v>-0.735817707097084</v>
      </c>
      <c r="G120" s="169" t="n">
        <v>0.207171722338728</v>
      </c>
      <c r="H120" s="158" t="n">
        <v>-0.09</v>
      </c>
      <c r="I120" s="158" t="n">
        <v>0.21</v>
      </c>
      <c r="J120" s="169" t="n">
        <v>0.13178294573643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208589307654933</v>
      </c>
      <c r="D121" s="169" t="n">
        <v>0.499201277955265</v>
      </c>
      <c r="E121" s="169" t="n">
        <v>-0.522245656322184</v>
      </c>
      <c r="F121" s="169" t="n">
        <v>-0.406504065040664</v>
      </c>
      <c r="G121" s="169" t="n">
        <v>0.142933714489899</v>
      </c>
      <c r="H121" s="158" t="n">
        <v>-0.08</v>
      </c>
      <c r="I121" s="158" t="n">
        <v>0.32</v>
      </c>
      <c r="J121" s="169" t="n">
        <v>0.041289257051445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570287995437695</v>
      </c>
      <c r="D122" s="169" t="n">
        <v>-0.182793562487575</v>
      </c>
      <c r="E122" s="169" t="n">
        <v>2.48359414437154</v>
      </c>
      <c r="F122" s="169" t="n">
        <v>3.40936374549821</v>
      </c>
      <c r="G122" s="169" t="n">
        <v>0.871670702179173</v>
      </c>
      <c r="H122" s="158" t="n">
        <v>0</v>
      </c>
      <c r="I122" s="158" t="n">
        <v>0.05</v>
      </c>
      <c r="J122" s="169" t="n">
        <v>0.86929605076481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708817692089667</v>
      </c>
      <c r="D123" s="169" t="n">
        <v>-0.0398105020104254</v>
      </c>
      <c r="E123" s="169" t="n">
        <v>-0.147768692739632</v>
      </c>
      <c r="F123" s="169" t="n">
        <v>-2.46110982122127</v>
      </c>
      <c r="G123" s="169" t="n">
        <v>-0.333527048538301</v>
      </c>
      <c r="H123" s="158" t="n">
        <v>0.12</v>
      </c>
      <c r="I123" s="158" t="n">
        <v>0.14</v>
      </c>
      <c r="J123" s="169" t="n">
        <v>-0.34267594108020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10015605050364</v>
      </c>
      <c r="D124" s="169" t="n">
        <v>0.450037835039225</v>
      </c>
      <c r="E124" s="169" t="n">
        <v>0.99644830307814</v>
      </c>
      <c r="F124" s="169" t="n">
        <v>3.59438228993099</v>
      </c>
      <c r="G124" s="169" t="n">
        <v>0.930409430853104</v>
      </c>
      <c r="H124" s="158" t="n">
        <v>0.22</v>
      </c>
      <c r="I124" s="158" t="n">
        <v>-0.62</v>
      </c>
      <c r="J124" s="169" t="n">
        <v>1.1573004875545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59898477157356</v>
      </c>
      <c r="D125" s="169" t="n">
        <v>-0.0277535484894003</v>
      </c>
      <c r="E125" s="169" t="n">
        <v>2.36397382045521</v>
      </c>
      <c r="F125" s="169" t="n">
        <v>-0.0919117647058982</v>
      </c>
      <c r="G125" s="169" t="n">
        <v>0.580227067215915</v>
      </c>
      <c r="H125" s="158" t="n">
        <v>0.07</v>
      </c>
      <c r="I125" s="158" t="n">
        <v>0.68</v>
      </c>
      <c r="J125" s="169" t="n">
        <v>0.42870551229039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06740628677089</v>
      </c>
      <c r="D126" s="169" t="n">
        <v>0.202260559190947</v>
      </c>
      <c r="E126" s="169" t="n">
        <v>-4.12253077583739</v>
      </c>
      <c r="F126" s="169" t="n">
        <v>0.965961361545539</v>
      </c>
      <c r="G126" s="169" t="n">
        <v>-0.849087231226449</v>
      </c>
      <c r="H126" s="158" t="n">
        <v>0.17</v>
      </c>
      <c r="I126" s="158" t="n">
        <v>-0.14</v>
      </c>
      <c r="J126" s="169" t="n">
        <v>-0.77797423591815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47217738509897</v>
      </c>
      <c r="D127" s="169" t="n">
        <v>-0.0395788807092572</v>
      </c>
      <c r="E127" s="169" t="n">
        <v>8.78869314223152</v>
      </c>
      <c r="F127" s="169" t="n">
        <v>2.41457858769931</v>
      </c>
      <c r="G127" s="169" t="n">
        <v>2.46580862907086</v>
      </c>
      <c r="H127" s="158" t="n">
        <v>-0.3</v>
      </c>
      <c r="I127" s="158" t="n">
        <v>0.74</v>
      </c>
      <c r="J127" s="169" t="n">
        <v>2.2274833256962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939589896645288</v>
      </c>
      <c r="D128" s="169" t="n">
        <v>-0.114824200190057</v>
      </c>
      <c r="E128" s="169" t="n">
        <v>-0.0457456541628574</v>
      </c>
      <c r="F128" s="169" t="n">
        <v>-0.111209964412822</v>
      </c>
      <c r="G128" s="169" t="n">
        <v>-0.0983235829113482</v>
      </c>
      <c r="H128" s="158" t="n">
        <v>0.12</v>
      </c>
      <c r="I128" s="158" t="n">
        <v>0.05</v>
      </c>
      <c r="J128" s="169" t="n">
        <v>-0.082177453495020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54060632883389</v>
      </c>
      <c r="D129" s="169" t="n">
        <v>0.372616640900631</v>
      </c>
      <c r="E129" s="169" t="n">
        <v>0.31121281464533</v>
      </c>
      <c r="F129" s="169" t="n">
        <v>2.02627477176576</v>
      </c>
      <c r="G129" s="169" t="n">
        <v>0.541311943309864</v>
      </c>
      <c r="H129" s="158" t="n">
        <v>0.14</v>
      </c>
      <c r="I129" s="158" t="n">
        <v>-0.88</v>
      </c>
      <c r="J129" s="169" t="n">
        <v>0.8000199381916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40022050716648</v>
      </c>
      <c r="D130" s="169" t="n">
        <v>0.770111764938193</v>
      </c>
      <c r="E130" s="169" t="n">
        <v>2.8561000091249</v>
      </c>
      <c r="F130" s="169" t="n">
        <v>-0.720209515495412</v>
      </c>
      <c r="G130" s="169" t="n">
        <v>1.16244921932358</v>
      </c>
      <c r="H130" s="158" t="n">
        <v>-0.12</v>
      </c>
      <c r="I130" s="158" t="n">
        <v>1.17</v>
      </c>
      <c r="J130" s="169" t="n">
        <v>0.85795524786746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34011090573013</v>
      </c>
      <c r="D131" s="169" t="n">
        <v>0.67408684746826</v>
      </c>
      <c r="E131" s="169" t="n">
        <v>-5.89957416607524</v>
      </c>
      <c r="F131" s="169" t="n">
        <v>4.59441635524289</v>
      </c>
      <c r="G131" s="169" t="n">
        <v>-0.687035827466929</v>
      </c>
      <c r="H131" s="158" t="n">
        <v>0.37</v>
      </c>
      <c r="I131" s="158" t="n">
        <v>-0.82</v>
      </c>
      <c r="J131" s="169" t="n">
        <v>-0.40694253775251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32800661248105</v>
      </c>
      <c r="D132" s="169" t="n">
        <v>0.844752413578334</v>
      </c>
      <c r="E132" s="169" t="n">
        <v>2.49835014612991</v>
      </c>
      <c r="F132" s="169" t="n">
        <v>-0.189155107187887</v>
      </c>
      <c r="G132" s="169" t="n">
        <v>1.15216914719996</v>
      </c>
      <c r="H132" s="158" t="n">
        <v>-0.22</v>
      </c>
      <c r="I132" s="158" t="n">
        <v>0.6</v>
      </c>
      <c r="J132" s="169" t="n">
        <v>0.96489932555505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282785436550029</v>
      </c>
      <c r="D133" s="169" t="n">
        <v>0.79135302065238</v>
      </c>
      <c r="E133" s="169" t="n">
        <v>-0.928991905813106</v>
      </c>
      <c r="F133" s="169" t="n">
        <v>0.884396715097907</v>
      </c>
      <c r="G133" s="169" t="n">
        <v>0.351586957568756</v>
      </c>
      <c r="H133" s="158" t="n">
        <v>-0.17</v>
      </c>
      <c r="I133" s="158" t="n">
        <v>0.32</v>
      </c>
      <c r="J133" s="169" t="n">
        <v>0.23648154468769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-0.593801686505245</v>
      </c>
      <c r="D134" s="169" t="n">
        <v>0.183837610111055</v>
      </c>
      <c r="E134" s="169" t="n">
        <v>-2.47887846996564</v>
      </c>
      <c r="F134" s="169" t="n">
        <v>4.59194322688374</v>
      </c>
      <c r="G134" s="169" t="n">
        <v>0.00239969283930463</v>
      </c>
      <c r="H134" s="158" t="n">
        <v>0.3</v>
      </c>
      <c r="I134" s="158" t="n">
        <v>-0.54</v>
      </c>
      <c r="J134" s="169" t="n">
        <v>0.20673720053510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48109759423927</v>
      </c>
      <c r="D135" s="169" t="n">
        <v>1.00160562734155</v>
      </c>
      <c r="E135" s="169" t="n">
        <v>2.67517136329016</v>
      </c>
      <c r="F135" s="169" t="n">
        <v>-0.439034124925158</v>
      </c>
      <c r="G135" s="169" t="n">
        <v>1.25020996808485</v>
      </c>
      <c r="H135" s="158" t="n">
        <v>0.1</v>
      </c>
      <c r="I135" s="158" t="n">
        <v>0.13</v>
      </c>
      <c r="J135" s="169" t="n">
        <v>1.2572815533980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473054696949333</v>
      </c>
      <c r="D136" s="169" t="n">
        <v>0.662376987130969</v>
      </c>
      <c r="E136" s="169" t="n">
        <v>0.00927213722764009</v>
      </c>
      <c r="F136" s="169" t="n">
        <v>4.63018641010223</v>
      </c>
      <c r="G136" s="169" t="n">
        <v>0.962222116888654</v>
      </c>
      <c r="H136" s="158" t="n">
        <v>0.01</v>
      </c>
      <c r="I136" s="158" t="n">
        <v>0.54</v>
      </c>
      <c r="J136" s="169" t="n">
        <v>0.846157533918216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1694176185764</v>
      </c>
      <c r="D137" s="169" t="n">
        <v>0.748260951306648</v>
      </c>
      <c r="E137" s="169" t="n">
        <v>0.63971815316151</v>
      </c>
      <c r="F137" s="169" t="n">
        <v>3.14176245210729</v>
      </c>
      <c r="G137" s="169" t="n">
        <v>1.01408450704226</v>
      </c>
      <c r="H137" s="158" t="n">
        <v>0.18</v>
      </c>
      <c r="I137" s="158" t="n">
        <v>-0.19</v>
      </c>
      <c r="J137" s="169" t="n">
        <v>1.1124052197475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2164997742304</v>
      </c>
      <c r="D138" s="169" t="n">
        <v>1.41822796148392</v>
      </c>
      <c r="E138" s="169" t="n">
        <v>0.718562874251489</v>
      </c>
      <c r="F138" s="169" t="n">
        <v>-2.24739970282319</v>
      </c>
      <c r="G138" s="169" t="n">
        <v>0.783138129763898</v>
      </c>
      <c r="H138" s="158" t="n">
        <v>-0.1</v>
      </c>
      <c r="I138" s="158" t="n">
        <v>0.16</v>
      </c>
      <c r="J138" s="169" t="n">
        <v>0.73344460377535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-0.199438423386781</v>
      </c>
      <c r="D139" s="169" t="n">
        <v>0.783837491720021</v>
      </c>
      <c r="E139" s="169" t="n">
        <v>-2.64337327357541</v>
      </c>
      <c r="F139" s="169" t="n">
        <v>1.19703591107732</v>
      </c>
      <c r="G139" s="169" t="n">
        <v>-0.0276695335377752</v>
      </c>
      <c r="H139" s="158" t="n">
        <v>-0.07</v>
      </c>
      <c r="I139" s="158" t="n">
        <v>0.24</v>
      </c>
      <c r="J139" s="169" t="n">
        <v>-0.098014048680312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3410112802714</v>
      </c>
      <c r="D140" s="169" t="n">
        <v>0.949355533647363</v>
      </c>
      <c r="E140" s="169" t="n">
        <v>-1.96354753851936</v>
      </c>
      <c r="F140" s="169" t="n">
        <v>-1.67104769057454</v>
      </c>
      <c r="G140" s="169" t="n">
        <v>-0.0876444403441212</v>
      </c>
      <c r="H140" s="158" t="n">
        <v>-0.16</v>
      </c>
      <c r="I140" s="158" t="n">
        <v>-0.33</v>
      </c>
      <c r="J140" s="169" t="n">
        <v>-0.051391062627018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409642350716879</v>
      </c>
      <c r="D141" s="169" t="n">
        <v>0.520852172025883</v>
      </c>
      <c r="E141" s="169" t="n">
        <v>0.114997604216583</v>
      </c>
      <c r="F141" s="169" t="n">
        <v>-0.706511361466482</v>
      </c>
      <c r="G141" s="169" t="n">
        <v>0.272397793116184</v>
      </c>
      <c r="H141" s="158" t="n">
        <v>0.29</v>
      </c>
      <c r="I141" s="158" t="n">
        <v>0.59</v>
      </c>
      <c r="J141" s="169" t="n">
        <v>0.2080071049617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4723573408651</v>
      </c>
      <c r="D142" s="169" t="n">
        <v>0.331042423806267</v>
      </c>
      <c r="E142" s="169" t="n">
        <v>4.50847133148274</v>
      </c>
      <c r="F142" s="169" t="n">
        <v>2.73076923076923</v>
      </c>
      <c r="G142" s="169" t="n">
        <v>1.62534244998504</v>
      </c>
      <c r="H142" s="158" t="n">
        <v>-0.15</v>
      </c>
      <c r="I142" s="158" t="n">
        <v>-0.06</v>
      </c>
      <c r="J142" s="169" t="n">
        <v>1.6232857542681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62366949305422</v>
      </c>
      <c r="D143" s="169" t="n">
        <v>0.387332783416426</v>
      </c>
      <c r="E143" s="169" t="n">
        <v>-0.40300421322587</v>
      </c>
      <c r="F143" s="169" t="n">
        <v>1.66604268064397</v>
      </c>
      <c r="G143" s="169" t="n">
        <v>0.34433545522505</v>
      </c>
      <c r="H143" s="158" t="n">
        <v>0.14</v>
      </c>
      <c r="I143" s="158" t="n">
        <v>0.23</v>
      </c>
      <c r="J143" s="169" t="n">
        <v>0.32819241714861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77542198435575</v>
      </c>
      <c r="D144" s="169" t="n">
        <v>0.0571612303954794</v>
      </c>
      <c r="E144" s="169" t="n">
        <v>0.478204892403909</v>
      </c>
      <c r="F144" s="169" t="n">
        <v>-2.33842754557172</v>
      </c>
      <c r="G144" s="169" t="n">
        <v>-0.133197877864305</v>
      </c>
      <c r="H144" s="158" t="n">
        <v>0.35</v>
      </c>
      <c r="I144" s="158" t="n">
        <v>-0.66</v>
      </c>
      <c r="J144" s="169" t="n">
        <v>0.098364405810372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00942645056892</v>
      </c>
      <c r="D145" s="169" t="n">
        <v>0.581997357803402</v>
      </c>
      <c r="E145" s="169" t="n">
        <v>2.10507047409847</v>
      </c>
      <c r="F145" s="169" t="n">
        <v>1.65912518853695</v>
      </c>
      <c r="G145" s="169" t="n">
        <v>1.08961027217651</v>
      </c>
      <c r="H145" s="158" t="n">
        <v>-0.69</v>
      </c>
      <c r="I145" s="158" t="n">
        <v>0.26</v>
      </c>
      <c r="J145" s="169" t="n">
        <v>0.87983911513322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54396582413671</v>
      </c>
      <c r="D146" s="169" t="n">
        <v>-0.0496982605608736</v>
      </c>
      <c r="E146" s="169" t="n">
        <v>-2.87737540337038</v>
      </c>
      <c r="F146" s="169" t="n">
        <v>-0.964391691394667</v>
      </c>
      <c r="G146" s="169" t="n">
        <v>-0.865423319468675</v>
      </c>
      <c r="H146" s="158" t="n">
        <v>0.36</v>
      </c>
      <c r="I146" s="158" t="n">
        <v>0.45</v>
      </c>
      <c r="J146" s="169" t="n">
        <v>-0.89708447545476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1.26955629648629</v>
      </c>
      <c r="D147" s="169" t="n">
        <v>0.113652507458454</v>
      </c>
      <c r="E147" s="169" t="n">
        <v>4.26395939086295</v>
      </c>
      <c r="F147" s="169" t="n">
        <v>-0.674157303370777</v>
      </c>
      <c r="G147" s="169" t="n">
        <v>1.03313708240282</v>
      </c>
      <c r="H147" s="158" t="n">
        <v>-0.24</v>
      </c>
      <c r="I147" s="158" t="n">
        <v>0.02</v>
      </c>
      <c r="J147" s="169" t="n">
        <v>0.98978215649071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58325946561982</v>
      </c>
      <c r="D148" s="169" t="n">
        <v>0.248332623811535</v>
      </c>
      <c r="E148" s="169" t="n">
        <v>0.283261042754717</v>
      </c>
      <c r="F148" s="169" t="n">
        <v>7.35294117647058</v>
      </c>
      <c r="G148" s="169" t="n">
        <v>1.09848400276853</v>
      </c>
      <c r="H148" s="158" t="n">
        <v>0.04</v>
      </c>
      <c r="I148" s="158" t="n">
        <v>0.68</v>
      </c>
      <c r="J148" s="169" t="n">
        <v>0.96876414667271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0227347361507668</v>
      </c>
      <c r="D149" s="169" t="n">
        <v>0.049543492108441</v>
      </c>
      <c r="E149" s="169" t="n">
        <v>-0.194191896901756</v>
      </c>
      <c r="F149" s="169" t="n">
        <v>-3.24903407095188</v>
      </c>
      <c r="G149" s="169" t="n">
        <v>-0.426227335968733</v>
      </c>
      <c r="H149" s="158" t="n">
        <v>0.48</v>
      </c>
      <c r="I149" s="158" t="n">
        <v>0.18</v>
      </c>
      <c r="J149" s="169" t="n">
        <v>-0.36540530846484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07185810298654</v>
      </c>
      <c r="D150" s="169" t="n">
        <v>0.0353706847764386</v>
      </c>
      <c r="E150" s="169" t="n">
        <v>0.627929601132053</v>
      </c>
      <c r="F150" s="169" t="n">
        <v>1.56108186603738</v>
      </c>
      <c r="G150" s="169" t="n">
        <v>0.370386799148335</v>
      </c>
      <c r="H150" s="158" t="n">
        <v>-0.33</v>
      </c>
      <c r="I150" s="158" t="n">
        <v>-0.54</v>
      </c>
      <c r="J150" s="169" t="n">
        <v>0.4229947125660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9193141704484</v>
      </c>
      <c r="D151" s="169" t="n">
        <v>-0.0282865426773071</v>
      </c>
      <c r="E151" s="169" t="n">
        <v>-0.632800140622251</v>
      </c>
      <c r="F151" s="169" t="n">
        <v>2.26988382484362</v>
      </c>
      <c r="G151" s="169" t="n">
        <v>0.106065628107373</v>
      </c>
      <c r="H151" s="158" t="n">
        <v>0.02</v>
      </c>
      <c r="I151" s="158" t="n">
        <v>0.45</v>
      </c>
      <c r="J151" s="169" t="n">
        <v>0.0112024735061453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1.81905459690255</v>
      </c>
      <c r="D152" s="169" t="n">
        <v>0.290019098818689</v>
      </c>
      <c r="E152" s="169" t="n">
        <v>5.64302140456394</v>
      </c>
      <c r="F152" s="169" t="n">
        <v>-3.19818245368751</v>
      </c>
      <c r="G152" s="169" t="n">
        <v>1.18314460411011</v>
      </c>
      <c r="H152" s="158" t="n">
        <v>-0.17</v>
      </c>
      <c r="I152" s="158" t="n">
        <v>0.07</v>
      </c>
      <c r="J152" s="169" t="n">
        <v>1.147004794121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50854817498319</v>
      </c>
      <c r="D153" s="169" t="n">
        <v>-0.0246861334461812</v>
      </c>
      <c r="E153" s="169" t="n">
        <v>1.93402545210985</v>
      </c>
      <c r="F153" s="169" t="n">
        <v>3.3760606607691</v>
      </c>
      <c r="G153" s="169" t="n">
        <v>0.894434869870636</v>
      </c>
      <c r="H153" s="158" t="n">
        <v>-0.17</v>
      </c>
      <c r="I153" s="158" t="n">
        <v>-0.16</v>
      </c>
      <c r="J153" s="169" t="n">
        <v>0.90586932447396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2.44305702934136</v>
      </c>
      <c r="D154" s="169" t="n">
        <v>0.402130586616806</v>
      </c>
      <c r="E154" s="169" t="n">
        <v>7.18685831622177</v>
      </c>
      <c r="F154" s="169" t="n">
        <v>1.25742228431716</v>
      </c>
      <c r="G154" s="169" t="n">
        <v>2.2962658652079</v>
      </c>
      <c r="H154" s="158" t="n">
        <v>0.05</v>
      </c>
      <c r="I154" s="158" t="n">
        <v>-0.04</v>
      </c>
      <c r="J154" s="169" t="n">
        <v>2.352992822493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655216438224173</v>
      </c>
      <c r="D155" s="169" t="n">
        <v>-0.0175666654955648</v>
      </c>
      <c r="E155" s="169" t="n">
        <v>2.12260536398468</v>
      </c>
      <c r="F155" s="169" t="n">
        <v>-1.94894791307347</v>
      </c>
      <c r="G155" s="169" t="n">
        <v>0.336074063114296</v>
      </c>
      <c r="H155" s="158" t="n">
        <v>0.05</v>
      </c>
      <c r="I155" s="158" t="n">
        <v>0.31</v>
      </c>
      <c r="J155" s="169" t="n">
        <v>0.28092899573243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34019384946754</v>
      </c>
      <c r="D156" s="169" t="n">
        <v>-0.14758591608684</v>
      </c>
      <c r="E156" s="169" t="n">
        <v>0.735349290913163</v>
      </c>
      <c r="F156" s="169" t="n">
        <v>1.44239226033423</v>
      </c>
      <c r="G156" s="169" t="n">
        <v>0.292816515694128</v>
      </c>
      <c r="H156" s="158" t="n">
        <v>0.03</v>
      </c>
      <c r="I156" s="158" t="n">
        <v>0.07</v>
      </c>
      <c r="J156" s="169" t="n">
        <v>0.29083443821906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573600057359997</v>
      </c>
      <c r="D157" s="169" t="n">
        <v>-0.00703828828829955</v>
      </c>
      <c r="E157" s="169" t="n">
        <v>1.8026070763501</v>
      </c>
      <c r="F157" s="169" t="n">
        <v>1.87272411999307</v>
      </c>
      <c r="G157" s="169" t="n">
        <v>0.728853788149309</v>
      </c>
      <c r="H157" s="158" t="n">
        <v>0.08</v>
      </c>
      <c r="I157" s="158" t="n">
        <v>-0.18</v>
      </c>
      <c r="J157" s="169" t="n">
        <v>0.79321079790182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976687816354186</v>
      </c>
      <c r="D158" s="169" t="n">
        <v>-0.394171887097912</v>
      </c>
      <c r="E158" s="169" t="n">
        <v>-2.18775151825564</v>
      </c>
      <c r="F158" s="169" t="n">
        <v>-1.61702127659575</v>
      </c>
      <c r="G158" s="169" t="n">
        <v>-1.05513387271667</v>
      </c>
      <c r="H158" s="158" t="n">
        <v>0.18</v>
      </c>
      <c r="I158" s="158" t="n">
        <v>1.02</v>
      </c>
      <c r="J158" s="169" t="n">
        <v>-1.2460334250052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85505159587234</v>
      </c>
      <c r="D159" s="169" t="n">
        <v>-0.219065790403505</v>
      </c>
      <c r="E159" s="169" t="n">
        <v>6.24625972471573</v>
      </c>
      <c r="F159" s="169" t="n">
        <v>2.57785467128029</v>
      </c>
      <c r="G159" s="169" t="n">
        <v>1.94309799789252</v>
      </c>
      <c r="H159" s="158" t="n">
        <v>-0.05</v>
      </c>
      <c r="I159" s="158" t="n">
        <v>-0.66</v>
      </c>
      <c r="J159" s="169" t="n">
        <v>2.0993551980463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37966213509893</v>
      </c>
      <c r="D160" s="169" t="n">
        <v>-0.152266288951822</v>
      </c>
      <c r="E160" s="169" t="n">
        <v>1.01387030908964</v>
      </c>
      <c r="F160" s="169" t="n">
        <v>2.2769438353854</v>
      </c>
      <c r="G160" s="169" t="n">
        <v>0.487885553626072</v>
      </c>
      <c r="H160" s="158" t="n">
        <v>0.27</v>
      </c>
      <c r="I160" s="158" t="n">
        <v>-0.11</v>
      </c>
      <c r="J160" s="169" t="n">
        <v>0.5832861249239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488905603610363</v>
      </c>
      <c r="D161" s="169" t="n">
        <v>0.27307869631521</v>
      </c>
      <c r="E161" s="169" t="n">
        <v>0.913082874468543</v>
      </c>
      <c r="F161" s="169" t="n">
        <v>0.742084432717689</v>
      </c>
      <c r="G161" s="169" t="n">
        <v>0.522547728768942</v>
      </c>
      <c r="H161" s="158" t="n">
        <v>0.3</v>
      </c>
      <c r="I161" s="158" t="n">
        <v>0.14</v>
      </c>
      <c r="J161" s="169" t="n">
        <v>0.57573165898328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2.13557260479043</v>
      </c>
      <c r="D162" s="169" t="n">
        <v>0.618943198698446</v>
      </c>
      <c r="E162" s="169" t="n">
        <v>5.0973891421467</v>
      </c>
      <c r="F162" s="169" t="n">
        <v>0.851203142903898</v>
      </c>
      <c r="G162" s="169" t="n">
        <v>1.97290327862143</v>
      </c>
      <c r="H162" s="158" t="n">
        <v>0.01</v>
      </c>
      <c r="I162" s="158" t="n">
        <v>-0.18</v>
      </c>
      <c r="J162" s="169" t="n">
        <v>2.0512288706834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1759990839344</v>
      </c>
      <c r="D163" s="169" t="n">
        <v>0.625681043270404</v>
      </c>
      <c r="E163" s="169" t="n">
        <v>2.03732912723449</v>
      </c>
      <c r="F163" s="169" t="n">
        <v>2.09381593897095</v>
      </c>
      <c r="G163" s="169" t="n">
        <v>1.23830931642115</v>
      </c>
      <c r="H163" s="158" t="n">
        <v>0.01</v>
      </c>
      <c r="I163" s="158" t="n">
        <v>-0.05</v>
      </c>
      <c r="J163" s="169" t="n">
        <v>1.1564100479635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07127488505878</v>
      </c>
      <c r="D164" s="169" t="n">
        <v>0.85932860586162</v>
      </c>
      <c r="E164" s="169" t="n">
        <v>1.46206363519259</v>
      </c>
      <c r="F164" s="169" t="n">
        <v>1.28775834658188</v>
      </c>
      <c r="G164" s="169" t="n">
        <v>1.09826933370339</v>
      </c>
      <c r="H164" s="158" t="n">
        <v>-0.24</v>
      </c>
      <c r="I164" s="158" t="n">
        <v>0.84</v>
      </c>
      <c r="J164" s="169" t="n">
        <v>1.0045607056034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7164881459239</v>
      </c>
      <c r="D165" s="169" t="n">
        <v>0.509126173241441</v>
      </c>
      <c r="E165" s="169" t="n">
        <v>3.92941027105948</v>
      </c>
      <c r="F165" s="169" t="n">
        <v>2.46429132004396</v>
      </c>
      <c r="G165" s="169" t="n">
        <v>1.81187128654628</v>
      </c>
      <c r="H165" s="158" t="n">
        <v>0.02</v>
      </c>
      <c r="I165" s="158" t="n">
        <v>-0.14</v>
      </c>
      <c r="J165" s="169" t="n">
        <v>1.8876931951544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259957701797674</v>
      </c>
      <c r="D166" s="169" t="n">
        <v>0.675396278428678</v>
      </c>
      <c r="E166" s="169" t="n">
        <v>-0.476423161495234</v>
      </c>
      <c r="F166" s="169" t="n">
        <v>5.62193627450979</v>
      </c>
      <c r="G166" s="169" t="n">
        <v>0.932185435565543</v>
      </c>
      <c r="H166" s="158" t="n">
        <v>-0.25</v>
      </c>
      <c r="I166" s="158" t="n">
        <v>-0.08</v>
      </c>
      <c r="J166" s="169" t="n">
        <v>0.93514505485923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270270270270274</v>
      </c>
      <c r="D167" s="169" t="n">
        <v>0.787239868565152</v>
      </c>
      <c r="E167" s="169" t="n">
        <v>-2.17257886338528</v>
      </c>
      <c r="F167" s="169" t="n">
        <v>0.536620739666404</v>
      </c>
      <c r="G167" s="169" t="n">
        <v>-0.164106478389442</v>
      </c>
      <c r="H167" s="158" t="n">
        <v>2.2</v>
      </c>
      <c r="I167" s="158" t="n">
        <v>0.95</v>
      </c>
      <c r="J167" s="169" t="n">
        <v>-0.174077870834211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67228501553308</v>
      </c>
      <c r="D168" s="169" t="n">
        <v>0.43469401616521</v>
      </c>
      <c r="E168" s="169" t="n">
        <v>3.96486825595986</v>
      </c>
      <c r="F168" s="169" t="n">
        <v>0.274091171379126</v>
      </c>
      <c r="G168" s="169" t="n">
        <v>1.48703147995948</v>
      </c>
      <c r="H168" s="158" t="n">
        <v>-1.87</v>
      </c>
      <c r="I168" s="158" t="n">
        <v>-0.1</v>
      </c>
      <c r="J168" s="169" t="n">
        <v>1.414427157001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84150305551955</v>
      </c>
      <c r="D169" s="169" t="n">
        <v>0.838574423480097</v>
      </c>
      <c r="E169" s="169" t="n">
        <v>0.965483948829331</v>
      </c>
      <c r="F169" s="169" t="n">
        <v>1.13652711840022</v>
      </c>
      <c r="G169" s="169" t="n">
        <v>0.91718929506375</v>
      </c>
      <c r="H169" s="158" t="n">
        <v>-0.05</v>
      </c>
      <c r="I169" s="158" t="n">
        <v>-0.08</v>
      </c>
      <c r="J169" s="169" t="n">
        <v>0.93043694235876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7451561627357</v>
      </c>
      <c r="D170" s="169" t="n">
        <v>1.33793843471261</v>
      </c>
      <c r="E170" s="169" t="n">
        <v>1.99617499402342</v>
      </c>
      <c r="F170" s="169" t="n">
        <v>-0.0142247510668341</v>
      </c>
      <c r="G170" s="169" t="n">
        <v>1.3679456554195</v>
      </c>
      <c r="H170" s="158" t="n">
        <v>0.34</v>
      </c>
      <c r="I170" s="158" t="n">
        <v>0.3</v>
      </c>
      <c r="J170" s="169" t="n">
        <v>1.3913076398879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95457525324076</v>
      </c>
      <c r="D171" s="169" t="n">
        <v>0.843784123622655</v>
      </c>
      <c r="E171" s="169" t="n">
        <v>-0.398453064572834</v>
      </c>
      <c r="F171" s="169" t="n">
        <v>0.512163892445571</v>
      </c>
      <c r="G171" s="169" t="n">
        <v>0.408711821345079</v>
      </c>
      <c r="H171" s="158" t="n">
        <v>1.11</v>
      </c>
      <c r="I171" s="158" t="n">
        <v>0.42</v>
      </c>
      <c r="J171" s="169" t="n">
        <v>0.33231895151504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93369001980031</v>
      </c>
      <c r="D172" s="169" t="n">
        <v>0.800630003937528</v>
      </c>
      <c r="E172" s="169" t="n">
        <v>-6.83609836451346</v>
      </c>
      <c r="F172" s="169" t="n">
        <v>1.10403397027601</v>
      </c>
      <c r="G172" s="169" t="n">
        <v>-1.54018225490016</v>
      </c>
      <c r="H172" s="158" t="n">
        <v>-1.51</v>
      </c>
      <c r="I172" s="158" t="n">
        <v>-0.37</v>
      </c>
      <c r="J172" s="169" t="n">
        <v>-1.564913194767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2.04484921384999</v>
      </c>
      <c r="D173" s="169" t="n">
        <v>0.5078125</v>
      </c>
      <c r="E173" s="169" t="n">
        <v>-6.99671634251075</v>
      </c>
      <c r="F173" s="169" t="n">
        <v>-2.7159456810864</v>
      </c>
      <c r="G173" s="169" t="n">
        <v>-2.13225572170805</v>
      </c>
      <c r="H173" s="158" t="n">
        <v>0.04</v>
      </c>
      <c r="I173" s="158" t="n">
        <v>0.3</v>
      </c>
      <c r="J173" s="169" t="n">
        <v>-2.2344045368620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02166476624858</v>
      </c>
      <c r="D174" s="169" t="n">
        <v>-0.731960098458345</v>
      </c>
      <c r="E174" s="169" t="n">
        <v>-7.8218359587181</v>
      </c>
      <c r="F174" s="169" t="n">
        <v>-0.215858396891619</v>
      </c>
      <c r="G174" s="169" t="n">
        <v>-2.64680138524184</v>
      </c>
      <c r="H174" s="158" t="n">
        <v>0</v>
      </c>
      <c r="I174" s="158" t="n">
        <v>-0.4</v>
      </c>
      <c r="J174" s="169" t="n">
        <v>-2.63157894736843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994889883778711</v>
      </c>
      <c r="D175" s="169" t="n">
        <v>-0.179445350734099</v>
      </c>
      <c r="E175" s="169" t="n">
        <v>0.0736593989393271</v>
      </c>
      <c r="F175" s="169" t="n">
        <v>-1.52869916354197</v>
      </c>
      <c r="G175" s="169" t="n">
        <v>-0.314680530852371</v>
      </c>
      <c r="H175" s="158" t="n">
        <v>0.02</v>
      </c>
      <c r="I175" s="158" t="n">
        <v>-0.88</v>
      </c>
      <c r="J175" s="169" t="n">
        <v>-0.21049705105546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04155538454573</v>
      </c>
      <c r="D176" s="169" t="n">
        <v>0.169962412158853</v>
      </c>
      <c r="E176" s="169" t="n">
        <v>6.26380097158838</v>
      </c>
      <c r="F176" s="169" t="n">
        <v>-1.94786174575277</v>
      </c>
      <c r="G176" s="169" t="n">
        <v>1.5293517901259</v>
      </c>
      <c r="H176" s="158" t="n">
        <v>-0.16</v>
      </c>
      <c r="I176" s="158" t="n">
        <v>0.37</v>
      </c>
      <c r="J176" s="169" t="n">
        <v>1.5183777437264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29092360926273</v>
      </c>
      <c r="D177" s="169" t="n">
        <v>0.192514764903564</v>
      </c>
      <c r="E177" s="169" t="n">
        <v>3.622636281776</v>
      </c>
      <c r="F177" s="169" t="n">
        <v>1.56833457804331</v>
      </c>
      <c r="G177" s="169" t="n">
        <v>1.32671584720558</v>
      </c>
      <c r="H177" s="158" t="n">
        <v>-0.09</v>
      </c>
      <c r="I177" s="158" t="n">
        <v>1.33</v>
      </c>
      <c r="J177" s="169" t="n">
        <v>1.06637393656644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97376604038016</v>
      </c>
      <c r="D178" s="169" t="n">
        <v>1.13658568357975</v>
      </c>
      <c r="E178" s="169" t="n">
        <v>6.75133689839571</v>
      </c>
      <c r="F178" s="169" t="n">
        <v>-2.08823529411765</v>
      </c>
      <c r="G178" s="169" t="n">
        <v>2.32137071413597</v>
      </c>
      <c r="H178" s="158" t="n">
        <v>-0.1</v>
      </c>
      <c r="I178" s="158" t="n">
        <v>0.03</v>
      </c>
      <c r="J178" s="169" t="n">
        <v>2.3274758524380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0364069411363</v>
      </c>
      <c r="D179" s="169" t="n">
        <v>1.06585090967639</v>
      </c>
      <c r="E179" s="169" t="n">
        <v>1.46524733876016</v>
      </c>
      <c r="F179" s="169" t="n">
        <v>3.78492039651546</v>
      </c>
      <c r="G179" s="169" t="n">
        <v>1.49011865069757</v>
      </c>
      <c r="H179" s="158" t="n">
        <v>0.1</v>
      </c>
      <c r="I179" s="158" t="n">
        <v>0.64</v>
      </c>
      <c r="J179" s="169" t="n">
        <v>1.3931536449448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966589619667957</v>
      </c>
      <c r="D180" s="169" t="n">
        <v>0.755113744981856</v>
      </c>
      <c r="E180" s="169" t="n">
        <v>-1.75265366576154</v>
      </c>
      <c r="F180" s="169" t="n">
        <v>1.91027496382057</v>
      </c>
      <c r="G180" s="169" t="n">
        <v>0.187200616660846</v>
      </c>
      <c r="H180" s="158" t="n">
        <v>0.31</v>
      </c>
      <c r="I180" s="158" t="n">
        <v>0.72</v>
      </c>
      <c r="J180" s="169" t="n">
        <v>0.14020526050137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13158337539963</v>
      </c>
      <c r="D181" s="169" t="n">
        <v>0.980299149353314</v>
      </c>
      <c r="E181" s="169" t="n">
        <v>1.43844221105529</v>
      </c>
      <c r="F181" s="169" t="n">
        <v>1.1360408974723</v>
      </c>
      <c r="G181" s="169" t="n">
        <v>1.13392808074889</v>
      </c>
      <c r="H181" s="158" t="n">
        <v>0.27</v>
      </c>
      <c r="I181" s="158" t="n">
        <v>-2.4</v>
      </c>
      <c r="J181" s="169" t="n">
        <v>1.6502389486260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2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89</v>
      </c>
      <c r="B7" s="144"/>
      <c r="C7" s="190" t="s">
        <v>356</v>
      </c>
      <c r="D7" s="190"/>
      <c r="E7" s="190" t="s">
        <v>357</v>
      </c>
      <c r="F7" s="190"/>
      <c r="G7" s="145" t="s">
        <v>358</v>
      </c>
      <c r="H7" s="145" t="s">
        <v>527</v>
      </c>
      <c r="I7" s="145" t="s">
        <v>528</v>
      </c>
      <c r="J7" s="145" t="s">
        <v>529</v>
      </c>
      <c r="K7" s="182" t="s">
        <v>362</v>
      </c>
    </row>
    <row r="8" customFormat="false" ht="45" hidden="false" customHeight="true" outlineLevel="0" collapsed="false">
      <c r="A8" s="144"/>
      <c r="B8" s="144"/>
      <c r="C8" s="191" t="s">
        <v>363</v>
      </c>
      <c r="D8" s="191" t="s">
        <v>364</v>
      </c>
      <c r="E8" s="191" t="s">
        <v>365</v>
      </c>
      <c r="F8" s="192" t="s">
        <v>366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83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14</v>
      </c>
      <c r="K10" s="164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43.1</v>
      </c>
      <c r="D11" s="158" t="n">
        <v>214.24</v>
      </c>
      <c r="E11" s="158" t="n">
        <v>280.72</v>
      </c>
      <c r="F11" s="158" t="n">
        <v>251.86</v>
      </c>
      <c r="G11" s="158" t="n">
        <v>2.31</v>
      </c>
      <c r="H11" s="158" t="n">
        <v>245.09</v>
      </c>
      <c r="I11" s="158" t="n">
        <v>30.85</v>
      </c>
      <c r="J11" s="169" t="n">
        <v>12.8</v>
      </c>
      <c r="K11" s="194" t="n">
        <v>3047</v>
      </c>
    </row>
    <row r="12" customFormat="false" ht="11.1" hidden="true" customHeight="true" outlineLevel="0" collapsed="false">
      <c r="A12" s="156"/>
      <c r="B12" s="157" t="s">
        <v>275</v>
      </c>
      <c r="C12" s="158" t="n">
        <v>251.3</v>
      </c>
      <c r="D12" s="158" t="n">
        <v>219.65</v>
      </c>
      <c r="E12" s="158" t="n">
        <v>290.62</v>
      </c>
      <c r="F12" s="158" t="n">
        <v>258.97</v>
      </c>
      <c r="G12" s="158" t="n">
        <v>2.38</v>
      </c>
      <c r="H12" s="158" t="n">
        <v>253.33</v>
      </c>
      <c r="I12" s="158" t="n">
        <v>33.68</v>
      </c>
      <c r="J12" s="169" t="n">
        <v>13.3</v>
      </c>
      <c r="K12" s="194" t="n">
        <v>3144</v>
      </c>
    </row>
    <row r="13" customFormat="false" ht="11.1" hidden="true" customHeight="true" outlineLevel="0" collapsed="false">
      <c r="A13" s="156"/>
      <c r="B13" s="157" t="s">
        <v>276</v>
      </c>
      <c r="C13" s="158" t="n">
        <v>250.07</v>
      </c>
      <c r="D13" s="158" t="n">
        <v>221.18</v>
      </c>
      <c r="E13" s="158" t="n">
        <v>289.96</v>
      </c>
      <c r="F13" s="158" t="n">
        <v>261.07</v>
      </c>
      <c r="G13" s="158" t="n">
        <v>2.33</v>
      </c>
      <c r="H13" s="158" t="n">
        <v>253.74</v>
      </c>
      <c r="I13" s="158" t="n">
        <v>32.56</v>
      </c>
      <c r="J13" s="169" t="n">
        <v>12.8</v>
      </c>
      <c r="K13" s="194" t="n">
        <v>3124</v>
      </c>
    </row>
    <row r="14" customFormat="false" ht="11.1" hidden="true" customHeight="true" outlineLevel="0" collapsed="false">
      <c r="A14" s="156"/>
      <c r="B14" s="157" t="s">
        <v>277</v>
      </c>
      <c r="C14" s="158" t="n">
        <v>255.8</v>
      </c>
      <c r="D14" s="158" t="n">
        <v>224.46</v>
      </c>
      <c r="E14" s="158" t="n">
        <v>296.98</v>
      </c>
      <c r="F14" s="158" t="n">
        <v>265.64</v>
      </c>
      <c r="G14" s="158" t="n">
        <v>2.53</v>
      </c>
      <c r="H14" s="158" t="n">
        <v>257.67</v>
      </c>
      <c r="I14" s="158" t="n">
        <v>33.22</v>
      </c>
      <c r="J14" s="169" t="n">
        <v>12.8</v>
      </c>
      <c r="K14" s="194" t="n">
        <v>3190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63.59</v>
      </c>
      <c r="D15" s="158" t="n">
        <v>231.73</v>
      </c>
      <c r="E15" s="158" t="n">
        <v>306.75</v>
      </c>
      <c r="F15" s="158" t="n">
        <v>274.89</v>
      </c>
      <c r="G15" s="158" t="n">
        <v>2.65</v>
      </c>
      <c r="H15" s="158" t="n">
        <v>266.1</v>
      </c>
      <c r="I15" s="158" t="n">
        <v>34.38</v>
      </c>
      <c r="J15" s="169" t="n">
        <v>12.9</v>
      </c>
      <c r="K15" s="194" t="n">
        <v>3281</v>
      </c>
    </row>
    <row r="16" customFormat="false" ht="11.1" hidden="true" customHeight="true" outlineLevel="0" collapsed="false">
      <c r="A16" s="156"/>
      <c r="B16" s="157" t="s">
        <v>275</v>
      </c>
      <c r="C16" s="158" t="n">
        <v>265.36</v>
      </c>
      <c r="D16" s="158" t="n">
        <v>234.47</v>
      </c>
      <c r="E16" s="158" t="n">
        <v>309.35</v>
      </c>
      <c r="F16" s="158" t="n">
        <v>278.46</v>
      </c>
      <c r="G16" s="158" t="n">
        <v>2.78</v>
      </c>
      <c r="H16" s="158" t="n">
        <v>267.96</v>
      </c>
      <c r="I16" s="158" t="n">
        <v>33.49</v>
      </c>
      <c r="J16" s="169" t="n">
        <v>12.5</v>
      </c>
      <c r="K16" s="194" t="n">
        <v>3297</v>
      </c>
    </row>
    <row r="17" customFormat="false" ht="11.1" hidden="true" customHeight="true" outlineLevel="0" collapsed="false">
      <c r="A17" s="156"/>
      <c r="B17" s="157" t="s">
        <v>276</v>
      </c>
      <c r="C17" s="158" t="n">
        <v>269.41</v>
      </c>
      <c r="D17" s="158" t="n">
        <v>237.81</v>
      </c>
      <c r="E17" s="158" t="n">
        <v>314.33</v>
      </c>
      <c r="F17" s="158" t="n">
        <v>282.73</v>
      </c>
      <c r="G17" s="158" t="n">
        <v>2.8</v>
      </c>
      <c r="H17" s="158" t="n">
        <v>272.97</v>
      </c>
      <c r="I17" s="158" t="n">
        <v>35.15</v>
      </c>
      <c r="J17" s="169" t="n">
        <v>12.9</v>
      </c>
      <c r="K17" s="194" t="n">
        <v>3339</v>
      </c>
    </row>
    <row r="18" customFormat="false" ht="11.1" hidden="true" customHeight="true" outlineLevel="0" collapsed="false">
      <c r="A18" s="156"/>
      <c r="B18" s="157" t="s">
        <v>277</v>
      </c>
      <c r="C18" s="158" t="n">
        <v>273.89</v>
      </c>
      <c r="D18" s="158" t="n">
        <v>242.21</v>
      </c>
      <c r="E18" s="158" t="n">
        <v>319.68</v>
      </c>
      <c r="F18" s="158" t="n">
        <v>288</v>
      </c>
      <c r="G18" s="158" t="n">
        <v>3</v>
      </c>
      <c r="H18" s="158" t="n">
        <v>276.43</v>
      </c>
      <c r="I18" s="158" t="n">
        <v>34.22</v>
      </c>
      <c r="J18" s="169" t="n">
        <v>12.4</v>
      </c>
      <c r="K18" s="194" t="n">
        <v>338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73.42</v>
      </c>
      <c r="D19" s="158" t="n">
        <v>241.19</v>
      </c>
      <c r="E19" s="158" t="n">
        <v>318.43</v>
      </c>
      <c r="F19" s="158" t="n">
        <v>286.2</v>
      </c>
      <c r="G19" s="158" t="n">
        <v>1.7</v>
      </c>
      <c r="H19" s="158" t="n">
        <v>275.22</v>
      </c>
      <c r="I19" s="158" t="n">
        <v>34.03</v>
      </c>
      <c r="J19" s="169" t="n">
        <v>12.4</v>
      </c>
      <c r="K19" s="194" t="n">
        <v>3374</v>
      </c>
    </row>
    <row r="20" customFormat="false" ht="11.1" hidden="true" customHeight="true" outlineLevel="0" collapsed="false">
      <c r="A20" s="156"/>
      <c r="B20" s="157" t="s">
        <v>275</v>
      </c>
      <c r="C20" s="158" t="n">
        <v>277.84</v>
      </c>
      <c r="D20" s="158" t="n">
        <v>245.3</v>
      </c>
      <c r="E20" s="158" t="n">
        <v>323.53</v>
      </c>
      <c r="F20" s="158" t="n">
        <v>290.99</v>
      </c>
      <c r="G20" s="158" t="n">
        <v>1.82</v>
      </c>
      <c r="H20" s="158" t="n">
        <v>279.65</v>
      </c>
      <c r="I20" s="158" t="n">
        <v>34.35</v>
      </c>
      <c r="J20" s="169" t="n">
        <v>12.3</v>
      </c>
      <c r="K20" s="194" t="n">
        <v>3424</v>
      </c>
    </row>
    <row r="21" customFormat="false" ht="11.1" hidden="true" customHeight="true" outlineLevel="0" collapsed="false">
      <c r="A21" s="156"/>
      <c r="B21" s="157" t="s">
        <v>276</v>
      </c>
      <c r="C21" s="158" t="n">
        <v>280.25</v>
      </c>
      <c r="D21" s="158" t="n">
        <v>248.97</v>
      </c>
      <c r="E21" s="158" t="n">
        <v>326.39</v>
      </c>
      <c r="F21" s="158" t="n">
        <v>295.11</v>
      </c>
      <c r="G21" s="158" t="n">
        <v>1.75</v>
      </c>
      <c r="H21" s="158" t="n">
        <v>282.04</v>
      </c>
      <c r="I21" s="158" t="n">
        <v>33.08</v>
      </c>
      <c r="J21" s="169" t="n">
        <v>11.7</v>
      </c>
      <c r="K21" s="194" t="n">
        <v>3450</v>
      </c>
    </row>
    <row r="22" customFormat="false" ht="11.1" hidden="true" customHeight="true" outlineLevel="0" collapsed="false">
      <c r="A22" s="156"/>
      <c r="B22" s="157" t="s">
        <v>277</v>
      </c>
      <c r="C22" s="158" t="n">
        <v>283.03</v>
      </c>
      <c r="D22" s="158" t="n">
        <v>251.28</v>
      </c>
      <c r="E22" s="158" t="n">
        <v>329.06</v>
      </c>
      <c r="F22" s="158" t="n">
        <v>297.31</v>
      </c>
      <c r="G22" s="158" t="n">
        <v>1.82</v>
      </c>
      <c r="H22" s="158" t="n">
        <v>284.73</v>
      </c>
      <c r="I22" s="158" t="n">
        <v>33.45</v>
      </c>
      <c r="J22" s="169" t="n">
        <v>11.7</v>
      </c>
      <c r="K22" s="194" t="n">
        <v>348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86.69</v>
      </c>
      <c r="D23" s="158" t="n">
        <v>256.13</v>
      </c>
      <c r="E23" s="158" t="n">
        <v>334.32</v>
      </c>
      <c r="F23" s="158" t="n">
        <v>303.76</v>
      </c>
      <c r="G23" s="158" t="n">
        <v>1.98</v>
      </c>
      <c r="H23" s="158" t="n">
        <v>288.79</v>
      </c>
      <c r="I23" s="158" t="n">
        <v>32.66</v>
      </c>
      <c r="J23" s="169" t="n">
        <v>11.3</v>
      </c>
      <c r="K23" s="194" t="n">
        <v>3524</v>
      </c>
    </row>
    <row r="24" customFormat="false" ht="11.1" hidden="true" customHeight="true" outlineLevel="0" collapsed="false">
      <c r="A24" s="156"/>
      <c r="B24" s="157" t="s">
        <v>275</v>
      </c>
      <c r="C24" s="158" t="n">
        <v>286.53</v>
      </c>
      <c r="D24" s="158" t="n">
        <v>255.94</v>
      </c>
      <c r="E24" s="158" t="n">
        <v>334.5</v>
      </c>
      <c r="F24" s="158" t="n">
        <v>303.91</v>
      </c>
      <c r="G24" s="158" t="n">
        <v>2.11</v>
      </c>
      <c r="H24" s="158" t="n">
        <v>288.62</v>
      </c>
      <c r="I24" s="158" t="n">
        <v>32.68</v>
      </c>
      <c r="J24" s="169" t="n">
        <v>11.3</v>
      </c>
      <c r="K24" s="194" t="n">
        <v>3520</v>
      </c>
    </row>
    <row r="25" customFormat="false" ht="11.1" hidden="true" customHeight="true" outlineLevel="0" collapsed="false">
      <c r="A25" s="156"/>
      <c r="B25" s="157" t="s">
        <v>276</v>
      </c>
      <c r="C25" s="158" t="n">
        <v>289.7</v>
      </c>
      <c r="D25" s="158" t="n">
        <v>258.54</v>
      </c>
      <c r="E25" s="158" t="n">
        <v>338.55</v>
      </c>
      <c r="F25" s="158" t="n">
        <v>307.39</v>
      </c>
      <c r="G25" s="158" t="n">
        <v>2.18</v>
      </c>
      <c r="H25" s="158" t="n">
        <v>291.85</v>
      </c>
      <c r="I25" s="158" t="n">
        <v>33.3</v>
      </c>
      <c r="J25" s="169" t="n">
        <v>11.4</v>
      </c>
      <c r="K25" s="194" t="n">
        <v>3557</v>
      </c>
    </row>
    <row r="26" customFormat="false" ht="11.1" hidden="true" customHeight="true" outlineLevel="0" collapsed="false">
      <c r="A26" s="156"/>
      <c r="B26" s="157" t="s">
        <v>277</v>
      </c>
      <c r="C26" s="158" t="n">
        <v>292.66</v>
      </c>
      <c r="D26" s="158" t="n">
        <v>260.9</v>
      </c>
      <c r="E26" s="158" t="n">
        <v>342.88</v>
      </c>
      <c r="F26" s="158" t="n">
        <v>311.12</v>
      </c>
      <c r="G26" s="158" t="n">
        <v>2.24</v>
      </c>
      <c r="H26" s="158" t="n">
        <v>294.85</v>
      </c>
      <c r="I26" s="158" t="n">
        <v>33.95</v>
      </c>
      <c r="J26" s="169" t="n">
        <v>11.5</v>
      </c>
      <c r="K26" s="194" t="n">
        <v>3591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93.59</v>
      </c>
      <c r="D27" s="158" t="n">
        <v>262.73</v>
      </c>
      <c r="E27" s="158" t="n">
        <v>343.75</v>
      </c>
      <c r="F27" s="158" t="n">
        <v>312.89</v>
      </c>
      <c r="G27" s="158" t="n">
        <v>2.49</v>
      </c>
      <c r="H27" s="158" t="n">
        <v>296.22</v>
      </c>
      <c r="I27" s="158" t="n">
        <v>33.49</v>
      </c>
      <c r="J27" s="169" t="n">
        <v>11.3</v>
      </c>
      <c r="K27" s="194" t="n">
        <v>3600</v>
      </c>
    </row>
    <row r="28" customFormat="false" ht="11.1" hidden="true" customHeight="true" outlineLevel="0" collapsed="false">
      <c r="A28" s="156"/>
      <c r="B28" s="157" t="s">
        <v>275</v>
      </c>
      <c r="C28" s="158" t="n">
        <v>297.73</v>
      </c>
      <c r="D28" s="158" t="n">
        <v>267.25</v>
      </c>
      <c r="E28" s="158" t="n">
        <v>349.04</v>
      </c>
      <c r="F28" s="158" t="n">
        <v>318.56</v>
      </c>
      <c r="G28" s="158" t="n">
        <v>2.76</v>
      </c>
      <c r="H28" s="158" t="n">
        <v>300.44</v>
      </c>
      <c r="I28" s="158" t="n">
        <v>33.2</v>
      </c>
      <c r="J28" s="169" t="n">
        <v>11.1</v>
      </c>
      <c r="K28" s="194" t="n">
        <v>3648</v>
      </c>
    </row>
    <row r="29" customFormat="false" ht="11.1" hidden="true" customHeight="true" outlineLevel="0" collapsed="false">
      <c r="A29" s="156"/>
      <c r="B29" s="157" t="s">
        <v>276</v>
      </c>
      <c r="C29" s="158" t="n">
        <v>298.26</v>
      </c>
      <c r="D29" s="158" t="n">
        <v>268.01</v>
      </c>
      <c r="E29" s="158" t="n">
        <v>350.28</v>
      </c>
      <c r="F29" s="158" t="n">
        <v>320.03</v>
      </c>
      <c r="G29" s="158" t="n">
        <v>2.8</v>
      </c>
      <c r="H29" s="158" t="n">
        <v>301</v>
      </c>
      <c r="I29" s="158" t="n">
        <v>32.99</v>
      </c>
      <c r="J29" s="169" t="n">
        <v>11</v>
      </c>
      <c r="K29" s="194" t="n">
        <v>3651</v>
      </c>
    </row>
    <row r="30" customFormat="false" ht="11.1" hidden="true" customHeight="true" outlineLevel="0" collapsed="false">
      <c r="A30" s="156"/>
      <c r="B30" s="157" t="s">
        <v>277</v>
      </c>
      <c r="C30" s="158" t="n">
        <v>298.71</v>
      </c>
      <c r="D30" s="158" t="n">
        <v>269.09</v>
      </c>
      <c r="E30" s="158" t="n">
        <v>351.25</v>
      </c>
      <c r="F30" s="158" t="n">
        <v>321.63</v>
      </c>
      <c r="G30" s="158" t="n">
        <v>2.91</v>
      </c>
      <c r="H30" s="158" t="n">
        <v>301.54</v>
      </c>
      <c r="I30" s="158" t="n">
        <v>32.45</v>
      </c>
      <c r="J30" s="169" t="n">
        <v>10.8</v>
      </c>
      <c r="K30" s="194" t="n">
        <v>365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02.36</v>
      </c>
      <c r="D31" s="158" t="n">
        <v>271.49</v>
      </c>
      <c r="E31" s="158" t="n">
        <v>355.1</v>
      </c>
      <c r="F31" s="158" t="n">
        <v>324.23</v>
      </c>
      <c r="G31" s="158" t="n">
        <v>1.84</v>
      </c>
      <c r="H31" s="158" t="n">
        <v>304.42</v>
      </c>
      <c r="I31" s="158" t="n">
        <v>32.93</v>
      </c>
      <c r="J31" s="169" t="n">
        <v>10.8</v>
      </c>
      <c r="K31" s="194" t="n">
        <v>3696</v>
      </c>
    </row>
    <row r="32" customFormat="false" ht="11.1" hidden="true" customHeight="true" outlineLevel="0" collapsed="false">
      <c r="A32" s="156"/>
      <c r="B32" s="157" t="s">
        <v>275</v>
      </c>
      <c r="C32" s="158" t="n">
        <v>301.82</v>
      </c>
      <c r="D32" s="158" t="n">
        <v>271.31</v>
      </c>
      <c r="E32" s="158" t="n">
        <v>354.5</v>
      </c>
      <c r="F32" s="158" t="n">
        <v>323.99</v>
      </c>
      <c r="G32" s="158" t="n">
        <v>2.05</v>
      </c>
      <c r="H32" s="158" t="n">
        <v>303.79</v>
      </c>
      <c r="I32" s="158" t="n">
        <v>32.48</v>
      </c>
      <c r="J32" s="169" t="n">
        <v>10.7</v>
      </c>
      <c r="K32" s="194" t="n">
        <v>3687</v>
      </c>
    </row>
    <row r="33" customFormat="false" ht="11.1" hidden="true" customHeight="true" outlineLevel="0" collapsed="false">
      <c r="A33" s="156"/>
      <c r="B33" s="157" t="s">
        <v>276</v>
      </c>
      <c r="C33" s="158" t="n">
        <v>303.87</v>
      </c>
      <c r="D33" s="158" t="n">
        <v>273.64</v>
      </c>
      <c r="E33" s="158" t="n">
        <v>357.39</v>
      </c>
      <c r="F33" s="158" t="n">
        <v>327.16</v>
      </c>
      <c r="G33" s="158" t="n">
        <v>1.98</v>
      </c>
      <c r="H33" s="158" t="n">
        <v>305.79</v>
      </c>
      <c r="I33" s="158" t="n">
        <v>32.15</v>
      </c>
      <c r="J33" s="169" t="n">
        <v>10.5</v>
      </c>
      <c r="K33" s="194" t="n">
        <v>3709</v>
      </c>
    </row>
    <row r="34" customFormat="false" ht="11.1" hidden="true" customHeight="true" outlineLevel="0" collapsed="false">
      <c r="A34" s="156"/>
      <c r="B34" s="157" t="s">
        <v>277</v>
      </c>
      <c r="C34" s="158" t="n">
        <v>304.1</v>
      </c>
      <c r="D34" s="158" t="n">
        <v>274.62</v>
      </c>
      <c r="E34" s="158" t="n">
        <v>357.95</v>
      </c>
      <c r="F34" s="158" t="n">
        <v>328.47</v>
      </c>
      <c r="G34" s="158" t="n">
        <v>1.88</v>
      </c>
      <c r="H34" s="158" t="n">
        <v>305.94</v>
      </c>
      <c r="I34" s="158" t="n">
        <v>31.32</v>
      </c>
      <c r="J34" s="169" t="n">
        <v>10.2</v>
      </c>
      <c r="K34" s="194" t="n">
        <v>3710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04.73</v>
      </c>
      <c r="D35" s="158" t="n">
        <v>275.93</v>
      </c>
      <c r="E35" s="158" t="n">
        <v>358.63</v>
      </c>
      <c r="F35" s="158" t="n">
        <v>329.83</v>
      </c>
      <c r="G35" s="158" t="n">
        <v>1.91</v>
      </c>
      <c r="H35" s="158" t="n">
        <v>306.77</v>
      </c>
      <c r="I35" s="158" t="n">
        <v>30.85</v>
      </c>
      <c r="J35" s="169" t="n">
        <v>10.1</v>
      </c>
      <c r="K35" s="194" t="n">
        <v>3715</v>
      </c>
    </row>
    <row r="36" customFormat="false" ht="11.1" hidden="true" customHeight="true" outlineLevel="0" collapsed="false">
      <c r="A36" s="156"/>
      <c r="B36" s="157" t="s">
        <v>275</v>
      </c>
      <c r="C36" s="158" t="n">
        <v>308.35</v>
      </c>
      <c r="D36" s="158" t="n">
        <v>279.33</v>
      </c>
      <c r="E36" s="158" t="n">
        <v>361.92</v>
      </c>
      <c r="F36" s="158" t="n">
        <v>332.9</v>
      </c>
      <c r="G36" s="158" t="n">
        <v>2.08</v>
      </c>
      <c r="H36" s="158" t="n">
        <v>310.39</v>
      </c>
      <c r="I36" s="158" t="n">
        <v>31.07</v>
      </c>
      <c r="J36" s="169" t="n">
        <v>10</v>
      </c>
      <c r="K36" s="194" t="n">
        <v>3758</v>
      </c>
    </row>
    <row r="37" customFormat="false" ht="11.1" hidden="true" customHeight="true" outlineLevel="0" collapsed="false">
      <c r="A37" s="156"/>
      <c r="B37" s="157" t="s">
        <v>276</v>
      </c>
      <c r="C37" s="158" t="n">
        <v>308.63</v>
      </c>
      <c r="D37" s="158" t="n">
        <v>279.34</v>
      </c>
      <c r="E37" s="158" t="n">
        <v>361.51</v>
      </c>
      <c r="F37" s="158" t="n">
        <v>332.22</v>
      </c>
      <c r="G37" s="158" t="n">
        <v>2.11</v>
      </c>
      <c r="H37" s="158" t="n">
        <v>310.72</v>
      </c>
      <c r="I37" s="158" t="n">
        <v>31.38</v>
      </c>
      <c r="J37" s="169" t="n">
        <v>10.1</v>
      </c>
      <c r="K37" s="194" t="n">
        <v>3761</v>
      </c>
    </row>
    <row r="38" customFormat="false" ht="11.1" hidden="true" customHeight="true" outlineLevel="0" collapsed="false">
      <c r="A38" s="156"/>
      <c r="B38" s="157" t="s">
        <v>277</v>
      </c>
      <c r="C38" s="158" t="n">
        <v>310.68</v>
      </c>
      <c r="D38" s="158" t="n">
        <v>280.77</v>
      </c>
      <c r="E38" s="158" t="n">
        <v>363.17</v>
      </c>
      <c r="F38" s="158" t="n">
        <v>333.26</v>
      </c>
      <c r="G38" s="158" t="n">
        <v>2.19</v>
      </c>
      <c r="H38" s="158" t="n">
        <v>312.87</v>
      </c>
      <c r="I38" s="158" t="n">
        <v>32.11</v>
      </c>
      <c r="J38" s="169" t="n">
        <v>10.3</v>
      </c>
      <c r="K38" s="194" t="n">
        <v>378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11.4</v>
      </c>
      <c r="D39" s="158" t="n">
        <v>281.3</v>
      </c>
      <c r="E39" s="158" t="n">
        <v>364.84</v>
      </c>
      <c r="F39" s="158" t="n">
        <v>334.74</v>
      </c>
      <c r="G39" s="158" t="n">
        <v>2.78</v>
      </c>
      <c r="H39" s="158" t="n">
        <v>314.19</v>
      </c>
      <c r="I39" s="158" t="n">
        <v>32.89</v>
      </c>
      <c r="J39" s="169" t="n">
        <v>10.5</v>
      </c>
      <c r="K39" s="194" t="n">
        <v>3795</v>
      </c>
    </row>
    <row r="40" customFormat="false" ht="11.1" hidden="true" customHeight="true" outlineLevel="0" collapsed="false">
      <c r="A40" s="156"/>
      <c r="B40" s="157" t="s">
        <v>275</v>
      </c>
      <c r="C40" s="158" t="n">
        <v>311.68</v>
      </c>
      <c r="D40" s="158" t="n">
        <v>282.32</v>
      </c>
      <c r="E40" s="158" t="n">
        <v>365.42</v>
      </c>
      <c r="F40" s="158" t="n">
        <v>336.06</v>
      </c>
      <c r="G40" s="158" t="n">
        <v>2.87</v>
      </c>
      <c r="H40" s="158" t="n">
        <v>314.55</v>
      </c>
      <c r="I40" s="158" t="n">
        <v>32.23</v>
      </c>
      <c r="J40" s="169" t="n">
        <v>10.2</v>
      </c>
      <c r="K40" s="194" t="n">
        <v>3799</v>
      </c>
    </row>
    <row r="41" customFormat="false" ht="11.1" hidden="true" customHeight="true" outlineLevel="0" collapsed="false">
      <c r="A41" s="156"/>
      <c r="B41" s="157" t="s">
        <v>276</v>
      </c>
      <c r="C41" s="158" t="n">
        <v>314.45</v>
      </c>
      <c r="D41" s="158" t="n">
        <v>285.85</v>
      </c>
      <c r="E41" s="158" t="n">
        <v>368.33</v>
      </c>
      <c r="F41" s="158" t="n">
        <v>339.73</v>
      </c>
      <c r="G41" s="158" t="n">
        <v>2.94</v>
      </c>
      <c r="H41" s="158" t="n">
        <v>317.39</v>
      </c>
      <c r="I41" s="158" t="n">
        <v>31.54</v>
      </c>
      <c r="J41" s="169" t="n">
        <v>9.9</v>
      </c>
      <c r="K41" s="194" t="n">
        <v>3834</v>
      </c>
    </row>
    <row r="42" customFormat="false" ht="11.1" hidden="true" customHeight="true" outlineLevel="0" collapsed="false">
      <c r="A42" s="156"/>
      <c r="B42" s="157" t="s">
        <v>277</v>
      </c>
      <c r="C42" s="158" t="n">
        <v>315.77</v>
      </c>
      <c r="D42" s="158" t="n">
        <v>288.03</v>
      </c>
      <c r="E42" s="158" t="n">
        <v>370.11</v>
      </c>
      <c r="F42" s="158" t="n">
        <v>342.37</v>
      </c>
      <c r="G42" s="158" t="n">
        <v>2.96</v>
      </c>
      <c r="H42" s="158" t="n">
        <v>318.73</v>
      </c>
      <c r="I42" s="158" t="n">
        <v>30.7</v>
      </c>
      <c r="J42" s="169" t="n">
        <v>9.6</v>
      </c>
      <c r="K42" s="194" t="n">
        <v>3850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17.93</v>
      </c>
      <c r="D43" s="158" t="n">
        <v>291</v>
      </c>
      <c r="E43" s="158" t="n">
        <v>372.34</v>
      </c>
      <c r="F43" s="158" t="n">
        <v>345.41</v>
      </c>
      <c r="G43" s="158" t="n">
        <v>2.72</v>
      </c>
      <c r="H43" s="158" t="n">
        <v>320.65</v>
      </c>
      <c r="I43" s="158" t="n">
        <v>29.66</v>
      </c>
      <c r="J43" s="169" t="n">
        <v>9.3</v>
      </c>
      <c r="K43" s="194" t="n">
        <v>3875</v>
      </c>
    </row>
    <row r="44" customFormat="false" ht="11.1" hidden="true" customHeight="true" outlineLevel="0" collapsed="false">
      <c r="A44" s="156"/>
      <c r="B44" s="157" t="s">
        <v>275</v>
      </c>
      <c r="C44" s="158" t="n">
        <v>319.38</v>
      </c>
      <c r="D44" s="158" t="n">
        <v>292.06</v>
      </c>
      <c r="E44" s="158" t="n">
        <v>374.01</v>
      </c>
      <c r="F44" s="158" t="n">
        <v>346.69</v>
      </c>
      <c r="G44" s="158" t="n">
        <v>2.95</v>
      </c>
      <c r="H44" s="158" t="n">
        <v>322.34</v>
      </c>
      <c r="I44" s="158" t="n">
        <v>30.28</v>
      </c>
      <c r="J44" s="169" t="n">
        <v>9.4</v>
      </c>
      <c r="K44" s="194" t="n">
        <v>3892</v>
      </c>
    </row>
    <row r="45" customFormat="false" ht="11.1" hidden="true" customHeight="true" outlineLevel="0" collapsed="false">
      <c r="A45" s="156"/>
      <c r="B45" s="157" t="s">
        <v>276</v>
      </c>
      <c r="C45" s="158" t="n">
        <v>321.94</v>
      </c>
      <c r="D45" s="158" t="n">
        <v>293.95</v>
      </c>
      <c r="E45" s="158" t="n">
        <v>377.29</v>
      </c>
      <c r="F45" s="158" t="n">
        <v>349.3</v>
      </c>
      <c r="G45" s="158" t="n">
        <v>3.1</v>
      </c>
      <c r="H45" s="158" t="n">
        <v>325.05</v>
      </c>
      <c r="I45" s="158" t="n">
        <v>31.1</v>
      </c>
      <c r="J45" s="169" t="n">
        <v>9.6</v>
      </c>
      <c r="K45" s="194" t="n">
        <v>3921</v>
      </c>
    </row>
    <row r="46" customFormat="false" ht="11.1" hidden="true" customHeight="true" outlineLevel="0" collapsed="false">
      <c r="A46" s="156"/>
      <c r="B46" s="157" t="s">
        <v>277</v>
      </c>
      <c r="C46" s="158" t="n">
        <v>327.11</v>
      </c>
      <c r="D46" s="158" t="n">
        <v>298.45</v>
      </c>
      <c r="E46" s="158" t="n">
        <v>382.43</v>
      </c>
      <c r="F46" s="158" t="n">
        <v>353.77</v>
      </c>
      <c r="G46" s="158" t="n">
        <v>3.29</v>
      </c>
      <c r="H46" s="158" t="n">
        <v>330.4</v>
      </c>
      <c r="I46" s="158" t="n">
        <v>31.96</v>
      </c>
      <c r="J46" s="169" t="n">
        <v>9.7</v>
      </c>
      <c r="K46" s="194" t="n">
        <v>398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27.45</v>
      </c>
      <c r="D47" s="158" t="n">
        <v>299.7</v>
      </c>
      <c r="E47" s="158" t="n">
        <v>383.2</v>
      </c>
      <c r="F47" s="158" t="n">
        <v>355.45</v>
      </c>
      <c r="G47" s="158" t="n">
        <v>3.64</v>
      </c>
      <c r="H47" s="158" t="n">
        <v>331.08</v>
      </c>
      <c r="I47" s="158" t="n">
        <v>31.38</v>
      </c>
      <c r="J47" s="169" t="n">
        <v>9.5</v>
      </c>
      <c r="K47" s="194" t="n">
        <v>3986</v>
      </c>
    </row>
    <row r="48" customFormat="false" ht="11.1" hidden="true" customHeight="true" outlineLevel="0" collapsed="false">
      <c r="A48" s="156"/>
      <c r="B48" s="157" t="s">
        <v>275</v>
      </c>
      <c r="C48" s="158" t="n">
        <v>330.45</v>
      </c>
      <c r="D48" s="158" t="n">
        <v>303.19</v>
      </c>
      <c r="E48" s="158" t="n">
        <v>386.49</v>
      </c>
      <c r="F48" s="158" t="n">
        <v>359.23</v>
      </c>
      <c r="G48" s="158" t="n">
        <v>3.74</v>
      </c>
      <c r="H48" s="158" t="n">
        <v>334.19</v>
      </c>
      <c r="I48" s="158" t="n">
        <v>31</v>
      </c>
      <c r="J48" s="169" t="n">
        <v>9.3</v>
      </c>
      <c r="K48" s="194" t="n">
        <v>4021</v>
      </c>
    </row>
    <row r="49" customFormat="false" ht="11.1" hidden="true" customHeight="true" outlineLevel="0" collapsed="false">
      <c r="A49" s="156"/>
      <c r="B49" s="157" t="s">
        <v>276</v>
      </c>
      <c r="C49" s="158" t="n">
        <v>331.94</v>
      </c>
      <c r="D49" s="158" t="n">
        <v>305.35</v>
      </c>
      <c r="E49" s="158" t="n">
        <v>387.95</v>
      </c>
      <c r="F49" s="158" t="n">
        <v>361.36</v>
      </c>
      <c r="G49" s="158" t="n">
        <v>3.85</v>
      </c>
      <c r="H49" s="158" t="n">
        <v>335.79</v>
      </c>
      <c r="I49" s="158" t="n">
        <v>30.44</v>
      </c>
      <c r="J49" s="169" t="n">
        <v>9.1</v>
      </c>
      <c r="K49" s="194" t="n">
        <v>4038</v>
      </c>
    </row>
    <row r="50" customFormat="false" ht="11.1" hidden="true" customHeight="true" outlineLevel="0" collapsed="false">
      <c r="A50" s="156"/>
      <c r="B50" s="157" t="s">
        <v>277</v>
      </c>
      <c r="C50" s="158" t="n">
        <v>332.91</v>
      </c>
      <c r="D50" s="158" t="n">
        <v>305.88</v>
      </c>
      <c r="E50" s="158" t="n">
        <v>389.79</v>
      </c>
      <c r="F50" s="158" t="n">
        <v>362.76</v>
      </c>
      <c r="G50" s="158" t="n">
        <v>3.92</v>
      </c>
      <c r="H50" s="158" t="n">
        <v>336.83</v>
      </c>
      <c r="I50" s="158" t="n">
        <v>30.95</v>
      </c>
      <c r="J50" s="169" t="n">
        <v>9.2</v>
      </c>
      <c r="K50" s="194" t="n">
        <v>404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340.84</v>
      </c>
      <c r="D51" s="158" t="n">
        <v>312</v>
      </c>
      <c r="E51" s="158" t="n">
        <v>398.16</v>
      </c>
      <c r="F51" s="158" t="n">
        <v>369.32</v>
      </c>
      <c r="G51" s="158" t="n">
        <v>3.78</v>
      </c>
      <c r="H51" s="158" t="n">
        <v>344.62</v>
      </c>
      <c r="I51" s="158" t="n">
        <v>32.62</v>
      </c>
      <c r="J51" s="169" t="n">
        <v>9.4</v>
      </c>
      <c r="K51" s="194" t="n">
        <v>4143</v>
      </c>
    </row>
    <row r="52" customFormat="false" ht="11.1" hidden="true" customHeight="true" outlineLevel="0" collapsed="false">
      <c r="A52" s="156"/>
      <c r="B52" s="157" t="s">
        <v>275</v>
      </c>
      <c r="C52" s="158" t="n">
        <v>343.13</v>
      </c>
      <c r="D52" s="158" t="n">
        <v>314.42</v>
      </c>
      <c r="E52" s="158" t="n">
        <v>400.67</v>
      </c>
      <c r="F52" s="158" t="n">
        <v>371.96</v>
      </c>
      <c r="G52" s="158" t="n">
        <v>3.85</v>
      </c>
      <c r="H52" s="158" t="n">
        <v>346.98</v>
      </c>
      <c r="I52" s="158" t="n">
        <v>32.56</v>
      </c>
      <c r="J52" s="169" t="n">
        <v>9.4</v>
      </c>
      <c r="K52" s="194" t="n">
        <v>4168</v>
      </c>
    </row>
    <row r="53" customFormat="false" ht="11.1" hidden="true" customHeight="true" outlineLevel="0" collapsed="false">
      <c r="A53" s="156"/>
      <c r="B53" s="157" t="s">
        <v>276</v>
      </c>
      <c r="C53" s="158" t="n">
        <v>344.3</v>
      </c>
      <c r="D53" s="158" t="n">
        <v>315.1</v>
      </c>
      <c r="E53" s="158" t="n">
        <v>402.51</v>
      </c>
      <c r="F53" s="158" t="n">
        <v>373.31</v>
      </c>
      <c r="G53" s="158" t="n">
        <v>3.84</v>
      </c>
      <c r="H53" s="158" t="n">
        <v>348.14</v>
      </c>
      <c r="I53" s="158" t="n">
        <v>33.04</v>
      </c>
      <c r="J53" s="169" t="n">
        <v>9.5</v>
      </c>
      <c r="K53" s="194" t="n">
        <v>4180</v>
      </c>
    </row>
    <row r="54" customFormat="false" ht="11.1" hidden="true" customHeight="true" outlineLevel="0" collapsed="false">
      <c r="A54" s="156"/>
      <c r="B54" s="157" t="s">
        <v>277</v>
      </c>
      <c r="C54" s="158" t="n">
        <v>345.27</v>
      </c>
      <c r="D54" s="158" t="n">
        <v>316.19</v>
      </c>
      <c r="E54" s="158" t="n">
        <v>403.9</v>
      </c>
      <c r="F54" s="158" t="n">
        <v>374.82</v>
      </c>
      <c r="G54" s="158" t="n">
        <v>3.89</v>
      </c>
      <c r="H54" s="158" t="n">
        <v>349.16</v>
      </c>
      <c r="I54" s="158" t="n">
        <v>32.97</v>
      </c>
      <c r="J54" s="169" t="n">
        <v>9.4</v>
      </c>
      <c r="K54" s="194" t="n">
        <v>4190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342.22</v>
      </c>
      <c r="D55" s="158" t="n">
        <v>313.96</v>
      </c>
      <c r="E55" s="158" t="n">
        <v>401.04</v>
      </c>
      <c r="F55" s="158" t="n">
        <v>372.78</v>
      </c>
      <c r="G55" s="158" t="n">
        <v>4.08</v>
      </c>
      <c r="H55" s="158" t="n">
        <v>346.3</v>
      </c>
      <c r="I55" s="158" t="n">
        <v>32.34</v>
      </c>
      <c r="J55" s="169" t="n">
        <v>9.4</v>
      </c>
      <c r="K55" s="194" t="n">
        <v>4151</v>
      </c>
    </row>
    <row r="56" customFormat="false" ht="11.1" hidden="true" customHeight="true" outlineLevel="0" collapsed="false">
      <c r="A56" s="156"/>
      <c r="B56" s="157" t="s">
        <v>275</v>
      </c>
      <c r="C56" s="158" t="n">
        <v>345.15</v>
      </c>
      <c r="D56" s="158" t="n">
        <v>314.61</v>
      </c>
      <c r="E56" s="158" t="n">
        <v>404.73</v>
      </c>
      <c r="F56" s="158" t="n">
        <v>374.19</v>
      </c>
      <c r="G56" s="158" t="n">
        <v>4.26</v>
      </c>
      <c r="H56" s="158" t="n">
        <v>349.42</v>
      </c>
      <c r="I56" s="158" t="n">
        <v>34.8</v>
      </c>
      <c r="J56" s="169" t="n">
        <v>10</v>
      </c>
      <c r="K56" s="194" t="n">
        <v>4185</v>
      </c>
    </row>
    <row r="57" customFormat="false" ht="11.1" hidden="true" customHeight="true" outlineLevel="0" collapsed="false">
      <c r="A57" s="156"/>
      <c r="B57" s="157" t="s">
        <v>276</v>
      </c>
      <c r="C57" s="158" t="n">
        <v>348.03</v>
      </c>
      <c r="D57" s="158" t="n">
        <v>316.57</v>
      </c>
      <c r="E57" s="158" t="n">
        <v>407.67</v>
      </c>
      <c r="F57" s="158" t="n">
        <v>376.21</v>
      </c>
      <c r="G57" s="158" t="n">
        <v>4.55</v>
      </c>
      <c r="H57" s="158" t="n">
        <v>352.58</v>
      </c>
      <c r="I57" s="158" t="n">
        <v>36.01</v>
      </c>
      <c r="J57" s="169" t="n">
        <v>10.2</v>
      </c>
      <c r="K57" s="194" t="n">
        <v>4219</v>
      </c>
    </row>
    <row r="58" customFormat="false" ht="11.1" hidden="true" customHeight="true" outlineLevel="0" collapsed="false">
      <c r="A58" s="156"/>
      <c r="B58" s="157" t="s">
        <v>277</v>
      </c>
      <c r="C58" s="158" t="n">
        <v>349.82</v>
      </c>
      <c r="D58" s="158" t="n">
        <v>317.95</v>
      </c>
      <c r="E58" s="158" t="n">
        <v>410.05</v>
      </c>
      <c r="F58" s="158" t="n">
        <v>378.18</v>
      </c>
      <c r="G58" s="158" t="n">
        <v>4.65</v>
      </c>
      <c r="H58" s="158" t="n">
        <v>354.46</v>
      </c>
      <c r="I58" s="158" t="n">
        <v>36.51</v>
      </c>
      <c r="J58" s="169" t="n">
        <v>10.3</v>
      </c>
      <c r="K58" s="194" t="n">
        <v>42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352.88</v>
      </c>
      <c r="D59" s="158" t="n">
        <v>319.55</v>
      </c>
      <c r="E59" s="158" t="n">
        <v>413.32</v>
      </c>
      <c r="F59" s="158" t="n">
        <v>379.99</v>
      </c>
      <c r="G59" s="158" t="n">
        <v>4.5</v>
      </c>
      <c r="H59" s="158" t="n">
        <v>357.38</v>
      </c>
      <c r="I59" s="158" t="n">
        <v>37.84</v>
      </c>
      <c r="J59" s="169" t="n">
        <v>10.6</v>
      </c>
      <c r="K59" s="194" t="n">
        <v>4276</v>
      </c>
    </row>
    <row r="60" customFormat="false" ht="11.1" hidden="true" customHeight="true" outlineLevel="0" collapsed="false">
      <c r="A60" s="156"/>
      <c r="B60" s="157" t="s">
        <v>275</v>
      </c>
      <c r="C60" s="158" t="n">
        <v>352.87</v>
      </c>
      <c r="D60" s="158" t="n">
        <v>321.03</v>
      </c>
      <c r="E60" s="158" t="n">
        <v>413.37</v>
      </c>
      <c r="F60" s="158" t="n">
        <v>381.53</v>
      </c>
      <c r="G60" s="158" t="n">
        <v>4.42</v>
      </c>
      <c r="H60" s="158" t="n">
        <v>357.32</v>
      </c>
      <c r="I60" s="158" t="n">
        <v>36.29</v>
      </c>
      <c r="J60" s="169" t="n">
        <v>10.2</v>
      </c>
      <c r="K60" s="194" t="n">
        <v>4276</v>
      </c>
    </row>
    <row r="61" customFormat="false" ht="11.1" hidden="true" customHeight="true" outlineLevel="0" collapsed="false">
      <c r="A61" s="156"/>
      <c r="B61" s="157" t="s">
        <v>276</v>
      </c>
      <c r="C61" s="158" t="n">
        <v>354.12</v>
      </c>
      <c r="D61" s="158" t="n">
        <v>322.15</v>
      </c>
      <c r="E61" s="158" t="n">
        <v>414.81</v>
      </c>
      <c r="F61" s="158" t="n">
        <v>382.84</v>
      </c>
      <c r="G61" s="158" t="n">
        <v>4.33</v>
      </c>
      <c r="H61" s="158" t="n">
        <v>358.49</v>
      </c>
      <c r="I61" s="158" t="n">
        <v>36.34</v>
      </c>
      <c r="J61" s="169" t="n">
        <v>10.1</v>
      </c>
      <c r="K61" s="194" t="n">
        <v>4291</v>
      </c>
    </row>
    <row r="62" customFormat="false" ht="11.1" hidden="true" customHeight="true" outlineLevel="0" collapsed="false">
      <c r="A62" s="156"/>
      <c r="B62" s="157" t="s">
        <v>277</v>
      </c>
      <c r="C62" s="158" t="n">
        <v>354.3</v>
      </c>
      <c r="D62" s="158" t="n">
        <v>321.72</v>
      </c>
      <c r="E62" s="158" t="n">
        <v>415.42</v>
      </c>
      <c r="F62" s="158" t="n">
        <v>382.84</v>
      </c>
      <c r="G62" s="158" t="n">
        <v>4.51</v>
      </c>
      <c r="H62" s="158" t="n">
        <v>358.67</v>
      </c>
      <c r="I62" s="158" t="n">
        <v>36.95</v>
      </c>
      <c r="J62" s="169" t="n">
        <v>10.3</v>
      </c>
      <c r="K62" s="194" t="n">
        <v>429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357.03</v>
      </c>
      <c r="D63" s="158" t="n">
        <v>324.57</v>
      </c>
      <c r="E63" s="158" t="n">
        <v>417.38</v>
      </c>
      <c r="F63" s="158" t="n">
        <v>384.92</v>
      </c>
      <c r="G63" s="158" t="n">
        <v>4.62</v>
      </c>
      <c r="H63" s="158" t="n">
        <v>361.69</v>
      </c>
      <c r="I63" s="158" t="n">
        <v>37.12</v>
      </c>
      <c r="J63" s="169" t="n">
        <v>10.3</v>
      </c>
      <c r="K63" s="194" t="n">
        <v>4327</v>
      </c>
    </row>
    <row r="64" customFormat="false" ht="11.1" hidden="true" customHeight="true" outlineLevel="0" collapsed="false">
      <c r="A64" s="156"/>
      <c r="B64" s="157" t="s">
        <v>275</v>
      </c>
      <c r="C64" s="158" t="n">
        <v>357.43</v>
      </c>
      <c r="D64" s="158" t="n">
        <v>324.26</v>
      </c>
      <c r="E64" s="158" t="n">
        <v>417.52</v>
      </c>
      <c r="F64" s="158" t="n">
        <v>384.35</v>
      </c>
      <c r="G64" s="158" t="n">
        <v>4.63</v>
      </c>
      <c r="H64" s="158" t="n">
        <v>362.13</v>
      </c>
      <c r="I64" s="158" t="n">
        <v>37.88</v>
      </c>
      <c r="J64" s="169" t="n">
        <v>10.5</v>
      </c>
      <c r="K64" s="194" t="n">
        <v>4332</v>
      </c>
    </row>
    <row r="65" customFormat="false" ht="11.1" hidden="true" customHeight="true" outlineLevel="0" collapsed="false">
      <c r="A65" s="156"/>
      <c r="B65" s="157" t="s">
        <v>276</v>
      </c>
      <c r="C65" s="158" t="n">
        <v>358.38</v>
      </c>
      <c r="D65" s="158" t="n">
        <v>325.05</v>
      </c>
      <c r="E65" s="158" t="n">
        <v>418.69</v>
      </c>
      <c r="F65" s="158" t="n">
        <v>385.36</v>
      </c>
      <c r="G65" s="158" t="n">
        <v>4.65</v>
      </c>
      <c r="H65" s="158" t="n">
        <v>363.12</v>
      </c>
      <c r="I65" s="158" t="n">
        <v>38.07</v>
      </c>
      <c r="J65" s="169" t="n">
        <v>10.5</v>
      </c>
      <c r="K65" s="194" t="n">
        <v>4344</v>
      </c>
    </row>
    <row r="66" customFormat="false" ht="11.1" hidden="true" customHeight="true" outlineLevel="0" collapsed="false">
      <c r="A66" s="156"/>
      <c r="B66" s="157" t="s">
        <v>277</v>
      </c>
      <c r="C66" s="158" t="n">
        <v>362.2</v>
      </c>
      <c r="D66" s="158" t="n">
        <v>328.72</v>
      </c>
      <c r="E66" s="158" t="n">
        <v>421.81</v>
      </c>
      <c r="F66" s="158" t="n">
        <v>388.33</v>
      </c>
      <c r="G66" s="158" t="n">
        <v>5.1</v>
      </c>
      <c r="H66" s="158" t="n">
        <v>367.05</v>
      </c>
      <c r="I66" s="158" t="n">
        <v>38.33</v>
      </c>
      <c r="J66" s="169" t="n">
        <v>10.4</v>
      </c>
      <c r="K66" s="194" t="n">
        <v>439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361.83</v>
      </c>
      <c r="D67" s="158" t="n">
        <v>327.48</v>
      </c>
      <c r="E67" s="158" t="n">
        <v>422.85</v>
      </c>
      <c r="F67" s="158" t="n">
        <v>388.5</v>
      </c>
      <c r="G67" s="158" t="n">
        <v>4.17</v>
      </c>
      <c r="H67" s="158" t="n">
        <v>366.1</v>
      </c>
      <c r="I67" s="158" t="n">
        <v>38.61</v>
      </c>
      <c r="J67" s="169" t="n">
        <v>10.6</v>
      </c>
      <c r="K67" s="194" t="n">
        <v>4387</v>
      </c>
    </row>
    <row r="68" customFormat="false" ht="11.1" hidden="true" customHeight="true" outlineLevel="0" collapsed="false">
      <c r="A68" s="156"/>
      <c r="B68" s="157" t="s">
        <v>275</v>
      </c>
      <c r="C68" s="158" t="n">
        <v>365.87</v>
      </c>
      <c r="D68" s="158" t="n">
        <v>331.63</v>
      </c>
      <c r="E68" s="158" t="n">
        <v>427.59</v>
      </c>
      <c r="F68" s="158" t="n">
        <v>393.35</v>
      </c>
      <c r="G68" s="158" t="n">
        <v>4.23</v>
      </c>
      <c r="H68" s="158" t="n">
        <v>370.17</v>
      </c>
      <c r="I68" s="158" t="n">
        <v>38.53</v>
      </c>
      <c r="J68" s="169" t="n">
        <v>10.4</v>
      </c>
      <c r="K68" s="194" t="n">
        <v>4436</v>
      </c>
    </row>
    <row r="69" customFormat="false" ht="11.1" hidden="true" customHeight="true" outlineLevel="0" collapsed="false">
      <c r="A69" s="156"/>
      <c r="B69" s="157" t="s">
        <v>276</v>
      </c>
      <c r="C69" s="158" t="n">
        <v>368.3</v>
      </c>
      <c r="D69" s="158" t="n">
        <v>333.55</v>
      </c>
      <c r="E69" s="158" t="n">
        <v>430.13</v>
      </c>
      <c r="F69" s="158" t="n">
        <v>395.38</v>
      </c>
      <c r="G69" s="158" t="n">
        <v>4.34</v>
      </c>
      <c r="H69" s="158" t="n">
        <v>372.68</v>
      </c>
      <c r="I69" s="158" t="n">
        <v>39.13</v>
      </c>
      <c r="J69" s="169" t="n">
        <v>10.5</v>
      </c>
      <c r="K69" s="194" t="n">
        <v>4466</v>
      </c>
    </row>
    <row r="70" customFormat="false" ht="11.1" hidden="true" customHeight="true" outlineLevel="0" collapsed="false">
      <c r="A70" s="156"/>
      <c r="B70" s="157" t="s">
        <v>277</v>
      </c>
      <c r="C70" s="158" t="n">
        <v>367.29</v>
      </c>
      <c r="D70" s="158" t="n">
        <v>332.42</v>
      </c>
      <c r="E70" s="158" t="n">
        <v>429.77</v>
      </c>
      <c r="F70" s="158" t="n">
        <v>394.9</v>
      </c>
      <c r="G70" s="158" t="n">
        <v>4.67</v>
      </c>
      <c r="H70" s="158" t="n">
        <v>371.83</v>
      </c>
      <c r="I70" s="158" t="n">
        <v>39.41</v>
      </c>
      <c r="J70" s="169" t="n">
        <v>10.6</v>
      </c>
      <c r="K70" s="194" t="n">
        <v>445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371.06</v>
      </c>
      <c r="D71" s="158" t="n">
        <v>337.36</v>
      </c>
      <c r="E71" s="158" t="n">
        <v>433.65</v>
      </c>
      <c r="F71" s="158" t="n">
        <v>399.95</v>
      </c>
      <c r="G71" s="158" t="n">
        <v>5.45</v>
      </c>
      <c r="H71" s="158" t="n">
        <v>376.56</v>
      </c>
      <c r="I71" s="158" t="n">
        <v>39.22</v>
      </c>
      <c r="J71" s="169" t="n">
        <v>10.4</v>
      </c>
      <c r="K71" s="194" t="n">
        <v>4503</v>
      </c>
    </row>
    <row r="72" customFormat="false" ht="11.1" hidden="false" customHeight="true" outlineLevel="0" collapsed="false">
      <c r="A72" s="156"/>
      <c r="B72" s="157" t="s">
        <v>275</v>
      </c>
      <c r="C72" s="158" t="n">
        <v>372.32</v>
      </c>
      <c r="D72" s="158" t="n">
        <v>337.59</v>
      </c>
      <c r="E72" s="158" t="n">
        <v>435.11</v>
      </c>
      <c r="F72" s="158" t="n">
        <v>400.38</v>
      </c>
      <c r="G72" s="158" t="n">
        <v>5.7</v>
      </c>
      <c r="H72" s="158" t="n">
        <v>378.04</v>
      </c>
      <c r="I72" s="158" t="n">
        <v>40.45</v>
      </c>
      <c r="J72" s="169" t="n">
        <v>10.7</v>
      </c>
      <c r="K72" s="194" t="n">
        <v>4519</v>
      </c>
    </row>
    <row r="73" customFormat="false" ht="11.1" hidden="false" customHeight="true" outlineLevel="0" collapsed="false">
      <c r="A73" s="156"/>
      <c r="B73" s="157" t="s">
        <v>276</v>
      </c>
      <c r="C73" s="158" t="n">
        <v>373.86</v>
      </c>
      <c r="D73" s="158" t="n">
        <v>339.11</v>
      </c>
      <c r="E73" s="158" t="n">
        <v>437.21</v>
      </c>
      <c r="F73" s="158" t="n">
        <v>402.46</v>
      </c>
      <c r="G73" s="158" t="n">
        <v>5.97</v>
      </c>
      <c r="H73" s="158" t="n">
        <v>379.83</v>
      </c>
      <c r="I73" s="158" t="n">
        <v>40.69</v>
      </c>
      <c r="J73" s="169" t="n">
        <v>10.7</v>
      </c>
      <c r="K73" s="194" t="n">
        <v>4540</v>
      </c>
    </row>
    <row r="74" customFormat="false" ht="11.1" hidden="false" customHeight="true" outlineLevel="0" collapsed="false">
      <c r="A74" s="156"/>
      <c r="B74" s="157" t="s">
        <v>277</v>
      </c>
      <c r="C74" s="158" t="n">
        <v>378.15</v>
      </c>
      <c r="D74" s="158" t="n">
        <v>343.39</v>
      </c>
      <c r="E74" s="158" t="n">
        <v>441.94</v>
      </c>
      <c r="F74" s="158" t="n">
        <v>407.18</v>
      </c>
      <c r="G74" s="158" t="n">
        <v>6.26</v>
      </c>
      <c r="H74" s="158" t="n">
        <v>384.39</v>
      </c>
      <c r="I74" s="158" t="n">
        <v>40.94</v>
      </c>
      <c r="J74" s="169" t="n">
        <v>10.7</v>
      </c>
      <c r="K74" s="194" t="n">
        <v>459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377.15</v>
      </c>
      <c r="D75" s="158" t="n">
        <v>341.82</v>
      </c>
      <c r="E75" s="158" t="n">
        <v>441.68</v>
      </c>
      <c r="F75" s="158" t="n">
        <v>406.35</v>
      </c>
      <c r="G75" s="158" t="n">
        <v>5.92</v>
      </c>
      <c r="H75" s="158" t="n">
        <v>383.07</v>
      </c>
      <c r="I75" s="158" t="n">
        <v>41.43</v>
      </c>
      <c r="J75" s="169" t="n">
        <v>10.8</v>
      </c>
      <c r="K75" s="194" t="n">
        <v>4583</v>
      </c>
    </row>
    <row r="76" customFormat="false" ht="11.1" hidden="false" customHeight="true" outlineLevel="0" collapsed="false">
      <c r="A76" s="156"/>
      <c r="B76" s="157" t="s">
        <v>275</v>
      </c>
      <c r="C76" s="158" t="n">
        <v>378.35</v>
      </c>
      <c r="D76" s="158" t="n">
        <v>343.7</v>
      </c>
      <c r="E76" s="158" t="n">
        <v>443.09</v>
      </c>
      <c r="F76" s="158" t="n">
        <v>408.44</v>
      </c>
      <c r="G76" s="158" t="n">
        <v>6.18</v>
      </c>
      <c r="H76" s="158" t="n">
        <v>384.53</v>
      </c>
      <c r="I76" s="158" t="n">
        <v>40.76</v>
      </c>
      <c r="J76" s="169" t="n">
        <v>10.6</v>
      </c>
      <c r="K76" s="194" t="n">
        <v>4599</v>
      </c>
    </row>
    <row r="77" customFormat="false" ht="11.1" hidden="false" customHeight="true" outlineLevel="0" collapsed="false">
      <c r="A77" s="156"/>
      <c r="B77" s="157" t="s">
        <v>276</v>
      </c>
      <c r="C77" s="158" t="n">
        <v>380.91</v>
      </c>
      <c r="D77" s="158" t="n">
        <v>345.57</v>
      </c>
      <c r="E77" s="158" t="n">
        <v>446.58</v>
      </c>
      <c r="F77" s="158" t="n">
        <v>411.24</v>
      </c>
      <c r="G77" s="158" t="n">
        <v>6.42</v>
      </c>
      <c r="H77" s="158" t="n">
        <v>387.33</v>
      </c>
      <c r="I77" s="158" t="n">
        <v>41.67</v>
      </c>
      <c r="J77" s="169" t="n">
        <v>10.8</v>
      </c>
      <c r="K77" s="194" t="n">
        <v>4631</v>
      </c>
    </row>
    <row r="78" customFormat="false" ht="11.1" hidden="false" customHeight="true" outlineLevel="0" collapsed="false">
      <c r="A78" s="156"/>
      <c r="B78" s="157" t="s">
        <v>277</v>
      </c>
      <c r="C78" s="158" t="n">
        <v>384.42</v>
      </c>
      <c r="D78" s="158" t="n">
        <v>347.9</v>
      </c>
      <c r="E78" s="158" t="n">
        <v>450.81</v>
      </c>
      <c r="F78" s="158" t="n">
        <v>414.29</v>
      </c>
      <c r="G78" s="158" t="n">
        <v>6.64</v>
      </c>
      <c r="H78" s="158" t="n">
        <v>391.07</v>
      </c>
      <c r="I78" s="158" t="n">
        <v>43.04</v>
      </c>
      <c r="J78" s="169" t="n">
        <v>11</v>
      </c>
      <c r="K78" s="194" t="n">
        <v>467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90.87</v>
      </c>
      <c r="D79" s="158" t="n">
        <v>352.3</v>
      </c>
      <c r="E79" s="158" t="n">
        <v>457.56</v>
      </c>
      <c r="F79" s="158" t="n">
        <v>418.99</v>
      </c>
      <c r="G79" s="158" t="n">
        <v>7.33</v>
      </c>
      <c r="H79" s="158" t="n">
        <v>398.2</v>
      </c>
      <c r="I79" s="158" t="n">
        <v>46.3</v>
      </c>
      <c r="J79" s="169" t="n">
        <v>11.5</v>
      </c>
      <c r="K79" s="194" t="n">
        <v>4756</v>
      </c>
    </row>
    <row r="80" customFormat="false" ht="11.1" hidden="false" customHeight="true" outlineLevel="0" collapsed="false">
      <c r="A80" s="156"/>
      <c r="B80" s="157" t="s">
        <v>275</v>
      </c>
      <c r="C80" s="158" t="n">
        <v>392.72</v>
      </c>
      <c r="D80" s="158" t="n">
        <v>353.11</v>
      </c>
      <c r="E80" s="158" t="n">
        <v>460.2</v>
      </c>
      <c r="F80" s="158" t="n">
        <v>420.59</v>
      </c>
      <c r="G80" s="158" t="n">
        <v>7.58</v>
      </c>
      <c r="H80" s="158" t="n">
        <v>400.3</v>
      </c>
      <c r="I80" s="158" t="n">
        <v>47.06</v>
      </c>
      <c r="J80" s="169" t="n">
        <v>11.8</v>
      </c>
      <c r="K80" s="194" t="n">
        <v>4780</v>
      </c>
    </row>
    <row r="81" customFormat="false" ht="11.1" hidden="false" customHeight="true" outlineLevel="0" collapsed="false">
      <c r="A81" s="156"/>
      <c r="B81" s="157" t="s">
        <v>276</v>
      </c>
      <c r="C81" s="158" t="n">
        <v>394.27</v>
      </c>
      <c r="D81" s="158" t="n">
        <v>354.94</v>
      </c>
      <c r="E81" s="158" t="n">
        <v>461.87</v>
      </c>
      <c r="F81" s="158" t="n">
        <v>422.54</v>
      </c>
      <c r="G81" s="158" t="n">
        <v>7.86</v>
      </c>
      <c r="H81" s="158" t="n">
        <v>402.13</v>
      </c>
      <c r="I81" s="158" t="n">
        <v>46.98</v>
      </c>
      <c r="J81" s="169" t="n">
        <v>11.8</v>
      </c>
      <c r="K81" s="194" t="n">
        <v>4802</v>
      </c>
    </row>
    <row r="82" customFormat="false" ht="11.1" hidden="false" customHeight="true" outlineLevel="0" collapsed="false">
      <c r="A82" s="156"/>
      <c r="B82" s="157" t="s">
        <v>277</v>
      </c>
      <c r="C82" s="158" t="n">
        <v>392.26</v>
      </c>
      <c r="D82" s="158" t="n">
        <v>353.09</v>
      </c>
      <c r="E82" s="158" t="n">
        <v>461</v>
      </c>
      <c r="F82" s="158" t="n">
        <v>421.83</v>
      </c>
      <c r="G82" s="158" t="n">
        <v>8.12</v>
      </c>
      <c r="H82" s="158" t="n">
        <v>400.38</v>
      </c>
      <c r="I82" s="158" t="n">
        <v>46.99</v>
      </c>
      <c r="J82" s="169" t="n">
        <v>11.8</v>
      </c>
      <c r="K82" s="194" t="n">
        <v>478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87.52</v>
      </c>
      <c r="D83" s="158" t="n">
        <v>351.58</v>
      </c>
      <c r="E83" s="158" t="n">
        <v>457.28</v>
      </c>
      <c r="F83" s="158" t="n">
        <v>421.34</v>
      </c>
      <c r="G83" s="158" t="n">
        <v>8.19</v>
      </c>
      <c r="H83" s="158" t="n">
        <v>395.71</v>
      </c>
      <c r="I83" s="158" t="n">
        <v>45.1</v>
      </c>
      <c r="J83" s="169" t="n">
        <v>11.2</v>
      </c>
      <c r="K83" s="194" t="n">
        <v>4728</v>
      </c>
    </row>
    <row r="84" customFormat="false" ht="11.1" hidden="false" customHeight="true" outlineLevel="0" collapsed="false">
      <c r="A84" s="156"/>
      <c r="B84" s="157" t="s">
        <v>275</v>
      </c>
      <c r="C84" s="158" t="n">
        <v>389.14</v>
      </c>
      <c r="D84" s="158" t="n">
        <v>353.46</v>
      </c>
      <c r="E84" s="158" t="n">
        <v>460.11</v>
      </c>
      <c r="F84" s="158" t="n">
        <v>424.43</v>
      </c>
      <c r="G84" s="158" t="n">
        <v>8.35</v>
      </c>
      <c r="H84" s="158" t="n">
        <v>397.49</v>
      </c>
      <c r="I84" s="158" t="n">
        <v>43.7</v>
      </c>
      <c r="J84" s="169" t="n">
        <v>11.1</v>
      </c>
      <c r="K84" s="194" t="n">
        <v>4752</v>
      </c>
    </row>
    <row r="85" customFormat="false" ht="11.1" hidden="false" customHeight="true" outlineLevel="0" collapsed="false">
      <c r="A85" s="156"/>
      <c r="B85" s="157" t="s">
        <v>276</v>
      </c>
      <c r="C85" s="158" t="n">
        <v>387.99</v>
      </c>
      <c r="D85" s="158" t="n">
        <v>351.91</v>
      </c>
      <c r="E85" s="158" t="n">
        <v>459.91</v>
      </c>
      <c r="F85" s="158" t="n">
        <v>423.83</v>
      </c>
      <c r="G85" s="158" t="n">
        <v>8.45</v>
      </c>
      <c r="H85" s="158" t="n">
        <v>396.43</v>
      </c>
      <c r="I85" s="158" t="n">
        <v>44.1</v>
      </c>
      <c r="J85" s="169" t="n">
        <v>11.2</v>
      </c>
      <c r="K85" s="194" t="n">
        <v>4741</v>
      </c>
    </row>
    <row r="86" customFormat="false" ht="11.1" hidden="false" customHeight="true" outlineLevel="0" collapsed="false">
      <c r="A86" s="156"/>
      <c r="B86" s="157" t="s">
        <v>277</v>
      </c>
      <c r="C86" s="158" t="n">
        <v>389.92</v>
      </c>
      <c r="D86" s="158" t="n">
        <v>354.11</v>
      </c>
      <c r="E86" s="158" t="n">
        <v>462.13</v>
      </c>
      <c r="F86" s="158" t="n">
        <v>426.32</v>
      </c>
      <c r="G86" s="158" t="n">
        <v>8.55</v>
      </c>
      <c r="H86" s="158" t="n">
        <v>398.48</v>
      </c>
      <c r="I86" s="158" t="n">
        <v>43.85</v>
      </c>
      <c r="J86" s="169" t="n">
        <v>11.1</v>
      </c>
      <c r="K86" s="194" t="n">
        <v>476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95.82</v>
      </c>
      <c r="D87" s="158" t="n">
        <v>357.11</v>
      </c>
      <c r="E87" s="158" t="n">
        <v>468.93</v>
      </c>
      <c r="F87" s="158" t="n">
        <v>430.22</v>
      </c>
      <c r="G87" s="158" t="n">
        <v>8.6</v>
      </c>
      <c r="H87" s="158" t="n">
        <v>404.43</v>
      </c>
      <c r="I87" s="158" t="n">
        <v>48.8</v>
      </c>
      <c r="J87" s="169" t="n">
        <v>11.7</v>
      </c>
      <c r="K87" s="194" t="n">
        <v>4840</v>
      </c>
    </row>
    <row r="88" customFormat="false" ht="11.1" hidden="false" customHeight="true" outlineLevel="0" collapsed="false">
      <c r="A88" s="156"/>
      <c r="B88" s="157" t="s">
        <v>275</v>
      </c>
      <c r="C88" s="158" t="n">
        <v>396.35</v>
      </c>
      <c r="D88" s="158" t="n">
        <v>358.29</v>
      </c>
      <c r="E88" s="158" t="n">
        <v>469.51</v>
      </c>
      <c r="F88" s="158" t="n">
        <v>431.45</v>
      </c>
      <c r="G88" s="158" t="n">
        <v>8.71</v>
      </c>
      <c r="H88" s="158" t="n">
        <v>405.06</v>
      </c>
      <c r="I88" s="158" t="n">
        <v>46.2</v>
      </c>
      <c r="J88" s="169" t="n">
        <v>11.6</v>
      </c>
      <c r="K88" s="194" t="n">
        <v>4847</v>
      </c>
    </row>
    <row r="89" customFormat="false" ht="11.1" hidden="false" customHeight="true" outlineLevel="0" collapsed="false">
      <c r="A89" s="156"/>
      <c r="B89" s="157" t="s">
        <v>276</v>
      </c>
      <c r="C89" s="158" t="n">
        <v>400.65</v>
      </c>
      <c r="D89" s="158" t="n">
        <v>363.24</v>
      </c>
      <c r="E89" s="158" t="n">
        <v>474.42</v>
      </c>
      <c r="F89" s="158" t="n">
        <v>437.01</v>
      </c>
      <c r="G89" s="158" t="n">
        <v>8.81</v>
      </c>
      <c r="H89" s="158" t="n">
        <v>409.46</v>
      </c>
      <c r="I89" s="158" t="n">
        <v>45.68</v>
      </c>
      <c r="J89" s="169" t="n">
        <v>11.3</v>
      </c>
      <c r="K89" s="194" t="n">
        <v>4902</v>
      </c>
    </row>
    <row r="90" customFormat="false" ht="11.1" hidden="false" customHeight="true" outlineLevel="0" collapsed="false">
      <c r="A90" s="156"/>
      <c r="B90" s="157" t="s">
        <v>277</v>
      </c>
      <c r="C90" s="158" t="n">
        <v>403.66</v>
      </c>
      <c r="D90" s="158" t="n">
        <v>366.21</v>
      </c>
      <c r="E90" s="158" t="n">
        <v>477.84</v>
      </c>
      <c r="F90" s="158" t="n">
        <v>440.39</v>
      </c>
      <c r="G90" s="158" t="n">
        <v>8.89</v>
      </c>
      <c r="H90" s="158" t="n">
        <v>412.55</v>
      </c>
      <c r="I90" s="158" t="n">
        <v>45.72</v>
      </c>
      <c r="J90" s="169" t="n">
        <v>11.3</v>
      </c>
      <c r="K90" s="194" t="n">
        <v>4941</v>
      </c>
    </row>
    <row r="91" customFormat="false" ht="11.1" hidden="true" customHeight="true" outlineLevel="0" collapsed="false">
      <c r="A91" s="156"/>
      <c r="B91" s="160"/>
      <c r="C91" s="195"/>
      <c r="D91" s="195"/>
      <c r="E91" s="195"/>
      <c r="F91" s="195"/>
      <c r="G91" s="195"/>
      <c r="H91" s="195"/>
      <c r="I91" s="195"/>
      <c r="J91" s="195"/>
      <c r="K91" s="161"/>
    </row>
    <row r="92" customFormat="false" ht="11.1" hidden="true" customHeight="true" outlineLevel="0" collapsed="false">
      <c r="A92" s="156"/>
      <c r="B92" s="160"/>
      <c r="C92" s="195"/>
      <c r="D92" s="195"/>
      <c r="E92" s="195"/>
      <c r="F92" s="195"/>
      <c r="G92" s="195"/>
      <c r="H92" s="195"/>
      <c r="I92" s="195"/>
      <c r="J92" s="195"/>
      <c r="K92" s="161"/>
    </row>
    <row r="93" customFormat="false" ht="11.1" hidden="true" customHeight="true" outlineLevel="0" collapsed="false">
      <c r="A93" s="156"/>
      <c r="B93" s="160"/>
      <c r="C93" s="195"/>
      <c r="D93" s="195"/>
      <c r="E93" s="195"/>
      <c r="F93" s="195"/>
      <c r="G93" s="195"/>
      <c r="H93" s="195"/>
      <c r="I93" s="195"/>
      <c r="J93" s="195"/>
      <c r="K93" s="161"/>
    </row>
    <row r="94" customFormat="false" ht="11.1" hidden="true" customHeight="true" outlineLevel="0" collapsed="false">
      <c r="A94" s="156"/>
      <c r="B94" s="160"/>
      <c r="C94" s="195"/>
      <c r="D94" s="195"/>
      <c r="E94" s="195"/>
      <c r="F94" s="195"/>
      <c r="G94" s="195"/>
      <c r="H94" s="195"/>
      <c r="I94" s="195"/>
      <c r="J94" s="195"/>
      <c r="K94" s="161"/>
    </row>
    <row r="95" customFormat="false" ht="11.1" hidden="true" customHeight="true" outlineLevel="0" collapsed="false">
      <c r="A95" s="156"/>
      <c r="B95" s="160"/>
      <c r="C95" s="195"/>
      <c r="D95" s="195"/>
      <c r="E95" s="195"/>
      <c r="F95" s="195"/>
      <c r="G95" s="195"/>
      <c r="H95" s="195"/>
      <c r="I95" s="195"/>
      <c r="J95" s="195"/>
      <c r="K95" s="161"/>
    </row>
    <row r="96" customFormat="false" ht="11.1" hidden="true" customHeight="true" outlineLevel="0" collapsed="false">
      <c r="A96" s="156"/>
      <c r="B96" s="160"/>
      <c r="C96" s="195"/>
      <c r="D96" s="195"/>
      <c r="E96" s="195"/>
      <c r="F96" s="195"/>
      <c r="G96" s="195"/>
      <c r="H96" s="195"/>
      <c r="I96" s="195"/>
      <c r="J96" s="195"/>
      <c r="K96" s="161"/>
    </row>
    <row r="97" customFormat="false" ht="11.1" hidden="true" customHeight="true" outlineLevel="0" collapsed="false">
      <c r="A97" s="156"/>
      <c r="B97" s="160"/>
      <c r="C97" s="195"/>
      <c r="D97" s="195"/>
      <c r="E97" s="195"/>
      <c r="F97" s="195"/>
      <c r="G97" s="195"/>
      <c r="H97" s="195"/>
      <c r="I97" s="195"/>
      <c r="J97" s="195"/>
      <c r="K97" s="161"/>
    </row>
    <row r="98" customFormat="false" ht="11.1" hidden="true" customHeight="true" outlineLevel="0" collapsed="false">
      <c r="A98" s="156"/>
      <c r="B98" s="160"/>
      <c r="C98" s="195"/>
      <c r="D98" s="195"/>
      <c r="E98" s="195"/>
      <c r="F98" s="195"/>
      <c r="G98" s="195"/>
      <c r="H98" s="195"/>
      <c r="I98" s="195"/>
      <c r="J98" s="195"/>
      <c r="K98" s="161"/>
    </row>
    <row r="99" customFormat="false" ht="11.1" hidden="true" customHeight="true" outlineLevel="0" collapsed="false">
      <c r="A99" s="156"/>
      <c r="B99" s="160"/>
      <c r="C99" s="195"/>
      <c r="D99" s="195"/>
      <c r="E99" s="195"/>
      <c r="F99" s="195"/>
      <c r="G99" s="195"/>
      <c r="H99" s="195"/>
      <c r="I99" s="195"/>
      <c r="J99" s="195"/>
      <c r="K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4.1" hidden="true" customHeight="true" outlineLevel="0" collapsed="false">
      <c r="A101" s="165"/>
      <c r="B101" s="163"/>
      <c r="C101" s="160"/>
      <c r="D101" s="160"/>
      <c r="E101" s="160"/>
      <c r="F101" s="160"/>
      <c r="G101" s="160"/>
      <c r="H101" s="160"/>
      <c r="I101" s="160"/>
      <c r="J101" s="160"/>
      <c r="K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3.37309749074454</v>
      </c>
      <c r="D103" s="169" t="n">
        <v>2.52520537714713</v>
      </c>
      <c r="E103" s="169" t="n">
        <v>3.52664576802508</v>
      </c>
      <c r="F103" s="169" t="n">
        <v>2.82299690304137</v>
      </c>
      <c r="G103" s="169" t="n">
        <v>3.03030303030303</v>
      </c>
      <c r="H103" s="169" t="n">
        <v>3.36203027459301</v>
      </c>
      <c r="I103" s="169" t="n">
        <v>9.17341977309563</v>
      </c>
      <c r="J103" s="167" t="s">
        <v>299</v>
      </c>
      <c r="K103" s="169" t="n">
        <v>3.1834591401378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89454834858734</v>
      </c>
      <c r="D104" s="169" t="n">
        <v>0.696562713407701</v>
      </c>
      <c r="E104" s="169" t="n">
        <v>-0.227100681302048</v>
      </c>
      <c r="F104" s="169" t="n">
        <v>0.810904738000517</v>
      </c>
      <c r="G104" s="169" t="n">
        <v>-2.10084033613444</v>
      </c>
      <c r="H104" s="169" t="n">
        <v>0.161844234792554</v>
      </c>
      <c r="I104" s="169" t="n">
        <v>-3.32541567695961</v>
      </c>
      <c r="J104" s="167" t="s">
        <v>299</v>
      </c>
      <c r="K104" s="169" t="n">
        <v>-0.63613231552163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29135841964249</v>
      </c>
      <c r="D105" s="169" t="n">
        <v>1.48295505922778</v>
      </c>
      <c r="E105" s="169" t="n">
        <v>2.42102358946063</v>
      </c>
      <c r="F105" s="169" t="n">
        <v>1.7504883747654</v>
      </c>
      <c r="G105" s="169" t="n">
        <v>8.58369098712446</v>
      </c>
      <c r="H105" s="169" t="n">
        <v>1.54882951052258</v>
      </c>
      <c r="I105" s="169" t="n">
        <v>2.02702702702702</v>
      </c>
      <c r="J105" s="167" t="s">
        <v>299</v>
      </c>
      <c r="K105" s="169" t="n">
        <v>2.1126760563380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04534792806879</v>
      </c>
      <c r="D106" s="169" t="n">
        <v>3.23888443375211</v>
      </c>
      <c r="E106" s="169" t="n">
        <v>3.28978382382653</v>
      </c>
      <c r="F106" s="169" t="n">
        <v>3.48215630176179</v>
      </c>
      <c r="G106" s="169" t="n">
        <v>4.74308300395256</v>
      </c>
      <c r="H106" s="169" t="n">
        <v>3.27162649901037</v>
      </c>
      <c r="I106" s="169" t="n">
        <v>3.49187236604456</v>
      </c>
      <c r="J106" s="167" t="s">
        <v>299</v>
      </c>
      <c r="K106" s="169" t="n">
        <v>2.8526645768025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671497401267132</v>
      </c>
      <c r="D107" s="169" t="n">
        <v>1.18241056401847</v>
      </c>
      <c r="E107" s="169" t="n">
        <v>0.8475957620212</v>
      </c>
      <c r="F107" s="169" t="n">
        <v>1.29870129870129</v>
      </c>
      <c r="G107" s="169" t="n">
        <v>4.90566037735849</v>
      </c>
      <c r="H107" s="169" t="n">
        <v>0.698985343855682</v>
      </c>
      <c r="I107" s="169" t="n">
        <v>-2.58871436881908</v>
      </c>
      <c r="J107" s="167" t="s">
        <v>299</v>
      </c>
      <c r="K107" s="169" t="n">
        <v>0.48765620237732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52622851974675</v>
      </c>
      <c r="D108" s="169" t="n">
        <v>1.42448927368106</v>
      </c>
      <c r="E108" s="169" t="n">
        <v>1.60982705673187</v>
      </c>
      <c r="F108" s="169" t="n">
        <v>1.53343388637508</v>
      </c>
      <c r="G108" s="169" t="n">
        <v>0.719424460431654</v>
      </c>
      <c r="H108" s="169" t="n">
        <v>1.86968204209586</v>
      </c>
      <c r="I108" s="169" t="n">
        <v>4.95670349358018</v>
      </c>
      <c r="J108" s="167" t="s">
        <v>299</v>
      </c>
      <c r="K108" s="169" t="n">
        <v>1.2738853503184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662892988382</v>
      </c>
      <c r="D109" s="169" t="n">
        <v>1.8502165594382</v>
      </c>
      <c r="E109" s="169" t="n">
        <v>1.70203289536472</v>
      </c>
      <c r="F109" s="169" t="n">
        <v>1.86396915785379</v>
      </c>
      <c r="G109" s="169" t="n">
        <v>7.14285714285714</v>
      </c>
      <c r="H109" s="169" t="n">
        <v>1.26753855735062</v>
      </c>
      <c r="I109" s="169" t="n">
        <v>-2.64580369843527</v>
      </c>
      <c r="J109" s="167" t="s">
        <v>299</v>
      </c>
      <c r="K109" s="169" t="n">
        <v>1.4375561545372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171601737923979</v>
      </c>
      <c r="D110" s="169" t="n">
        <v>-0.421122166714838</v>
      </c>
      <c r="E110" s="169" t="n">
        <v>-0.391016016016025</v>
      </c>
      <c r="F110" s="169" t="n">
        <v>-0.625000000000014</v>
      </c>
      <c r="G110" s="169" t="n">
        <v>-43.3333333333333</v>
      </c>
      <c r="H110" s="169" t="n">
        <v>-0.437723836052513</v>
      </c>
      <c r="I110" s="169" t="n">
        <v>-0.55523085914669</v>
      </c>
      <c r="J110" s="167" t="s">
        <v>299</v>
      </c>
      <c r="K110" s="169" t="n">
        <v>-0.38382049010924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61656060273569</v>
      </c>
      <c r="D111" s="169" t="n">
        <v>1.70405074837265</v>
      </c>
      <c r="E111" s="169" t="n">
        <v>1.60160788870394</v>
      </c>
      <c r="F111" s="169" t="n">
        <v>1.67365478686234</v>
      </c>
      <c r="G111" s="169" t="n">
        <v>7.05882352941177</v>
      </c>
      <c r="H111" s="169" t="n">
        <v>1.60962139379404</v>
      </c>
      <c r="I111" s="169" t="n">
        <v>0.940346752865111</v>
      </c>
      <c r="J111" s="167" t="s">
        <v>299</v>
      </c>
      <c r="K111" s="169" t="n">
        <v>1.4819205690574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867405701122962</v>
      </c>
      <c r="D112" s="169" t="n">
        <v>1.49612719119445</v>
      </c>
      <c r="E112" s="169" t="n">
        <v>0.883998392730192</v>
      </c>
      <c r="F112" s="169" t="n">
        <v>1.41585621499021</v>
      </c>
      <c r="G112" s="169" t="n">
        <v>-3.84615384615385</v>
      </c>
      <c r="H112" s="169" t="n">
        <v>0.854639728231746</v>
      </c>
      <c r="I112" s="169" t="n">
        <v>-3.6972343522562</v>
      </c>
      <c r="J112" s="167" t="s">
        <v>299</v>
      </c>
      <c r="K112" s="169" t="n">
        <v>0.7593457943925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99197145405887</v>
      </c>
      <c r="D113" s="169" t="n">
        <v>0.927822629232438</v>
      </c>
      <c r="E113" s="169" t="n">
        <v>0.818039768375243</v>
      </c>
      <c r="F113" s="169" t="n">
        <v>0.74548473450578</v>
      </c>
      <c r="G113" s="169" t="n">
        <v>4</v>
      </c>
      <c r="H113" s="169" t="n">
        <v>0.953765423344194</v>
      </c>
      <c r="I113" s="169" t="n">
        <v>1.11850060459493</v>
      </c>
      <c r="J113" s="167" t="s">
        <v>299</v>
      </c>
      <c r="K113" s="169" t="n">
        <v>0.92753623188406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9314913613399</v>
      </c>
      <c r="D114" s="169" t="n">
        <v>1.93011779687997</v>
      </c>
      <c r="E114" s="169" t="n">
        <v>1.59849267610772</v>
      </c>
      <c r="F114" s="169" t="n">
        <v>2.16945275974571</v>
      </c>
      <c r="G114" s="169" t="n">
        <v>8.79120879120879</v>
      </c>
      <c r="H114" s="169" t="n">
        <v>1.42591226776246</v>
      </c>
      <c r="I114" s="169" t="n">
        <v>-2.36173393124068</v>
      </c>
      <c r="J114" s="167" t="s">
        <v>299</v>
      </c>
      <c r="K114" s="169" t="n">
        <v>1.2062033314187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558094108619116</v>
      </c>
      <c r="D115" s="169" t="n">
        <v>-0.0741810799203506</v>
      </c>
      <c r="E115" s="169" t="n">
        <v>0.0538406317300826</v>
      </c>
      <c r="F115" s="169" t="n">
        <v>0.049381090334478</v>
      </c>
      <c r="G115" s="169" t="n">
        <v>6.56565656565655</v>
      </c>
      <c r="H115" s="169" t="n">
        <v>-0.0588663042349111</v>
      </c>
      <c r="I115" s="169" t="n">
        <v>0.0612369871402478</v>
      </c>
      <c r="J115" s="167" t="s">
        <v>299</v>
      </c>
      <c r="K115" s="169" t="n">
        <v>-0.11350737797957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10634139531638</v>
      </c>
      <c r="D116" s="169" t="n">
        <v>1.01586309291241</v>
      </c>
      <c r="E116" s="169" t="n">
        <v>1.21076233183857</v>
      </c>
      <c r="F116" s="169" t="n">
        <v>1.14507584482251</v>
      </c>
      <c r="G116" s="169" t="n">
        <v>3.31753554502372</v>
      </c>
      <c r="H116" s="169" t="n">
        <v>1.11911856420208</v>
      </c>
      <c r="I116" s="169" t="n">
        <v>1.89718482252141</v>
      </c>
      <c r="J116" s="167" t="s">
        <v>299</v>
      </c>
      <c r="K116" s="169" t="n">
        <v>1.0511363636363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2174663444944</v>
      </c>
      <c r="D117" s="169" t="n">
        <v>0.912818132590672</v>
      </c>
      <c r="E117" s="169" t="n">
        <v>1.27898390193472</v>
      </c>
      <c r="F117" s="169" t="n">
        <v>1.21344220696832</v>
      </c>
      <c r="G117" s="169" t="n">
        <v>2.75229357798166</v>
      </c>
      <c r="H117" s="169" t="n">
        <v>1.02792530409457</v>
      </c>
      <c r="I117" s="169" t="n">
        <v>1.95195195195197</v>
      </c>
      <c r="J117" s="167" t="s">
        <v>299</v>
      </c>
      <c r="K117" s="169" t="n">
        <v>0.95586168119201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317774892366558</v>
      </c>
      <c r="D118" s="169" t="n">
        <v>0.701418167880433</v>
      </c>
      <c r="E118" s="169" t="n">
        <v>0.253733084461032</v>
      </c>
      <c r="F118" s="169" t="n">
        <v>0.568912316790943</v>
      </c>
      <c r="G118" s="169" t="n">
        <v>11.1607142857143</v>
      </c>
      <c r="H118" s="169" t="n">
        <v>0.464643038833316</v>
      </c>
      <c r="I118" s="169" t="n">
        <v>-1.35493372606776</v>
      </c>
      <c r="J118" s="167" t="s">
        <v>299</v>
      </c>
      <c r="K118" s="169" t="n">
        <v>0.25062656641603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1012977281243</v>
      </c>
      <c r="D119" s="169" t="n">
        <v>1.72039736611731</v>
      </c>
      <c r="E119" s="169" t="n">
        <v>1.5389090909091</v>
      </c>
      <c r="F119" s="169" t="n">
        <v>1.81213845121289</v>
      </c>
      <c r="G119" s="169" t="n">
        <v>10.8433734939759</v>
      </c>
      <c r="H119" s="169" t="n">
        <v>1.42461683883599</v>
      </c>
      <c r="I119" s="169" t="n">
        <v>-0.865930128396528</v>
      </c>
      <c r="J119" s="167" t="s">
        <v>299</v>
      </c>
      <c r="K119" s="169" t="n">
        <v>1.3333333333333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178013636516312</v>
      </c>
      <c r="D120" s="169" t="n">
        <v>0.284377923292794</v>
      </c>
      <c r="E120" s="169" t="n">
        <v>0.355260142104058</v>
      </c>
      <c r="F120" s="169" t="n">
        <v>0.461451531893516</v>
      </c>
      <c r="G120" s="169" t="n">
        <v>1.44927536231884</v>
      </c>
      <c r="H120" s="169" t="n">
        <v>0.186393289841561</v>
      </c>
      <c r="I120" s="169" t="n">
        <v>-0.632530120481931</v>
      </c>
      <c r="J120" s="167" t="s">
        <v>299</v>
      </c>
      <c r="K120" s="169" t="n">
        <v>0.082236842105260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5087507543754</v>
      </c>
      <c r="D121" s="169" t="n">
        <v>0.402970038431391</v>
      </c>
      <c r="E121" s="169" t="n">
        <v>0.276921320086785</v>
      </c>
      <c r="F121" s="169" t="n">
        <v>0.499953129394129</v>
      </c>
      <c r="G121" s="169" t="n">
        <v>3.92857142857143</v>
      </c>
      <c r="H121" s="169" t="n">
        <v>0.179401993355484</v>
      </c>
      <c r="I121" s="169" t="n">
        <v>-1.63685965444074</v>
      </c>
      <c r="J121" s="167" t="s">
        <v>299</v>
      </c>
      <c r="K121" s="169" t="n">
        <v>0.05477951246233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1.22192092665128</v>
      </c>
      <c r="D122" s="169" t="n">
        <v>0.891894905050378</v>
      </c>
      <c r="E122" s="169" t="n">
        <v>1.09608540925268</v>
      </c>
      <c r="F122" s="169" t="n">
        <v>0.80838230264591</v>
      </c>
      <c r="G122" s="169" t="n">
        <v>-36.7697594501718</v>
      </c>
      <c r="H122" s="169" t="n">
        <v>0.955097167871585</v>
      </c>
      <c r="I122" s="169" t="n">
        <v>1.47919876733435</v>
      </c>
      <c r="J122" s="167" t="s">
        <v>299</v>
      </c>
      <c r="K122" s="169" t="n">
        <v>1.1771147002463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178595052255588</v>
      </c>
      <c r="D123" s="169" t="n">
        <v>-0.0663007845592745</v>
      </c>
      <c r="E123" s="169" t="n">
        <v>-0.16896648831316</v>
      </c>
      <c r="F123" s="169" t="n">
        <v>-0.0740215279276981</v>
      </c>
      <c r="G123" s="169" t="n">
        <v>11.4130434782609</v>
      </c>
      <c r="H123" s="169" t="n">
        <v>-0.206950923066813</v>
      </c>
      <c r="I123" s="169" t="n">
        <v>-1.36653507440026</v>
      </c>
      <c r="J123" s="167" t="s">
        <v>299</v>
      </c>
      <c r="K123" s="169" t="n">
        <v>-0.243506493506501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79212775826656</v>
      </c>
      <c r="D124" s="169" t="n">
        <v>0.858796210976379</v>
      </c>
      <c r="E124" s="169" t="n">
        <v>0.815232722143861</v>
      </c>
      <c r="F124" s="169" t="n">
        <v>0.97842526003889</v>
      </c>
      <c r="G124" s="169" t="n">
        <v>-3.41463414634146</v>
      </c>
      <c r="H124" s="169" t="n">
        <v>0.658349517758978</v>
      </c>
      <c r="I124" s="169" t="n">
        <v>-1.01600985221675</v>
      </c>
      <c r="J124" s="167" t="s">
        <v>299</v>
      </c>
      <c r="K124" s="169" t="n">
        <v>0.59669107675617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756902622832172</v>
      </c>
      <c r="D125" s="169" t="n">
        <v>0.358134775617614</v>
      </c>
      <c r="E125" s="169" t="n">
        <v>0.15669156943396</v>
      </c>
      <c r="F125" s="169" t="n">
        <v>0.400415698740702</v>
      </c>
      <c r="G125" s="169" t="n">
        <v>-5.05050505050505</v>
      </c>
      <c r="H125" s="169" t="n">
        <v>0.0490532718532251</v>
      </c>
      <c r="I125" s="169" t="n">
        <v>-2.58164852255054</v>
      </c>
      <c r="J125" s="167" t="s">
        <v>299</v>
      </c>
      <c r="K125" s="169" t="n">
        <v>0.026961445133451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07168694508383</v>
      </c>
      <c r="D126" s="169" t="n">
        <v>0.477022795135113</v>
      </c>
      <c r="E126" s="169" t="n">
        <v>0.189970666294158</v>
      </c>
      <c r="F126" s="169" t="n">
        <v>0.414040856090338</v>
      </c>
      <c r="G126" s="169" t="n">
        <v>1.59574468085107</v>
      </c>
      <c r="H126" s="169" t="n">
        <v>0.271295025168342</v>
      </c>
      <c r="I126" s="169" t="n">
        <v>-1.50063856960408</v>
      </c>
      <c r="J126" s="167" t="s">
        <v>299</v>
      </c>
      <c r="K126" s="169" t="n">
        <v>0.13477088948788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18793686214025</v>
      </c>
      <c r="D127" s="169" t="n">
        <v>1.23219657159423</v>
      </c>
      <c r="E127" s="169" t="n">
        <v>0.917380029556924</v>
      </c>
      <c r="F127" s="169" t="n">
        <v>0.930782524330724</v>
      </c>
      <c r="G127" s="169" t="n">
        <v>8.90052356020942</v>
      </c>
      <c r="H127" s="169" t="n">
        <v>1.18003716139128</v>
      </c>
      <c r="I127" s="169" t="n">
        <v>0.713128038897892</v>
      </c>
      <c r="J127" s="167" t="s">
        <v>299</v>
      </c>
      <c r="K127" s="169" t="n">
        <v>1.1574697173620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908059023836358</v>
      </c>
      <c r="D128" s="169" t="n">
        <v>0.00357999498801576</v>
      </c>
      <c r="E128" s="169" t="n">
        <v>-0.113284703801952</v>
      </c>
      <c r="F128" s="169" t="n">
        <v>-0.20426554520877</v>
      </c>
      <c r="G128" s="169" t="n">
        <v>1.44230769230769</v>
      </c>
      <c r="H128" s="169" t="n">
        <v>0.106317858178429</v>
      </c>
      <c r="I128" s="169" t="n">
        <v>0.997747022851627</v>
      </c>
      <c r="J128" s="167" t="s">
        <v>299</v>
      </c>
      <c r="K128" s="169" t="n">
        <v>0.079829696647152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664225771959949</v>
      </c>
      <c r="D129" s="169" t="n">
        <v>0.511920956540422</v>
      </c>
      <c r="E129" s="169" t="n">
        <v>0.459185084783286</v>
      </c>
      <c r="F129" s="169" t="n">
        <v>0.313045572211195</v>
      </c>
      <c r="G129" s="169" t="n">
        <v>3.7914691943128</v>
      </c>
      <c r="H129" s="169" t="n">
        <v>0.691941297631303</v>
      </c>
      <c r="I129" s="169" t="n">
        <v>2.32632249840663</v>
      </c>
      <c r="J129" s="167" t="s">
        <v>299</v>
      </c>
      <c r="K129" s="169" t="n">
        <v>0.66471683063014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31749710312855</v>
      </c>
      <c r="D130" s="169" t="n">
        <v>0.188766606118904</v>
      </c>
      <c r="E130" s="169" t="n">
        <v>0.459839744472276</v>
      </c>
      <c r="F130" s="169" t="n">
        <v>0.444097701494343</v>
      </c>
      <c r="G130" s="169" t="n">
        <v>26.9406392694064</v>
      </c>
      <c r="H130" s="169" t="n">
        <v>0.421900469843692</v>
      </c>
      <c r="I130" s="169" t="n">
        <v>2.42914979757086</v>
      </c>
      <c r="J130" s="167" t="s">
        <v>299</v>
      </c>
      <c r="K130" s="169" t="n">
        <v>0.23771790808240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0899165061014884</v>
      </c>
      <c r="D131" s="169" t="n">
        <v>0.362602204052592</v>
      </c>
      <c r="E131" s="169" t="n">
        <v>0.158973796732823</v>
      </c>
      <c r="F131" s="169" t="n">
        <v>0.394335902491491</v>
      </c>
      <c r="G131" s="169" t="n">
        <v>3.23741007194245</v>
      </c>
      <c r="H131" s="169" t="n">
        <v>0.114580349470074</v>
      </c>
      <c r="I131" s="169" t="n">
        <v>-2.00668896321071</v>
      </c>
      <c r="J131" s="167" t="s">
        <v>299</v>
      </c>
      <c r="K131" s="169" t="n">
        <v>0.1054018445322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88732032854193</v>
      </c>
      <c r="D132" s="169" t="n">
        <v>1.25035420799094</v>
      </c>
      <c r="E132" s="169" t="n">
        <v>0.796343933008586</v>
      </c>
      <c r="F132" s="169" t="n">
        <v>1.09206689281676</v>
      </c>
      <c r="G132" s="169" t="n">
        <v>2.4390243902439</v>
      </c>
      <c r="H132" s="169" t="n">
        <v>0.902877126053085</v>
      </c>
      <c r="I132" s="169" t="n">
        <v>-2.14086255041886</v>
      </c>
      <c r="J132" s="167" t="s">
        <v>299</v>
      </c>
      <c r="K132" s="169" t="n">
        <v>0.92129507765201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19780569247891</v>
      </c>
      <c r="D133" s="169" t="n">
        <v>0.76263774707013</v>
      </c>
      <c r="E133" s="169" t="n">
        <v>0.48326229196644</v>
      </c>
      <c r="F133" s="169" t="n">
        <v>0.777087687281068</v>
      </c>
      <c r="G133" s="169" t="n">
        <v>0.680272108843539</v>
      </c>
      <c r="H133" s="169" t="n">
        <v>0.422193515863768</v>
      </c>
      <c r="I133" s="169" t="n">
        <v>-2.66328471781864</v>
      </c>
      <c r="J133" s="167" t="s">
        <v>299</v>
      </c>
      <c r="K133" s="169" t="n">
        <v>0.417318727177872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684042182601274</v>
      </c>
      <c r="D134" s="169" t="n">
        <v>1.03114258931363</v>
      </c>
      <c r="E134" s="169" t="n">
        <v>0.602523574072578</v>
      </c>
      <c r="F134" s="169" t="n">
        <v>0.887928264742826</v>
      </c>
      <c r="G134" s="169" t="n">
        <v>-8.1081081081081</v>
      </c>
      <c r="H134" s="169" t="n">
        <v>0.602390738242391</v>
      </c>
      <c r="I134" s="169" t="n">
        <v>-3.38762214983713</v>
      </c>
      <c r="J134" s="167" t="s">
        <v>299</v>
      </c>
      <c r="K134" s="169" t="n">
        <v>0.64935064935065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456075236687312</v>
      </c>
      <c r="D135" s="169" t="n">
        <v>0.364261168384886</v>
      </c>
      <c r="E135" s="169" t="n">
        <v>0.448514798302611</v>
      </c>
      <c r="F135" s="169" t="n">
        <v>0.370574100344527</v>
      </c>
      <c r="G135" s="169" t="n">
        <v>8.45588235294117</v>
      </c>
      <c r="H135" s="169" t="n">
        <v>0.527054420707927</v>
      </c>
      <c r="I135" s="169" t="n">
        <v>2.09035738368173</v>
      </c>
      <c r="J135" s="167" t="s">
        <v>299</v>
      </c>
      <c r="K135" s="169" t="n">
        <v>0.43870967741935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801553008954855</v>
      </c>
      <c r="D136" s="169" t="n">
        <v>0.64712730260905</v>
      </c>
      <c r="E136" s="169" t="n">
        <v>0.87698189887972</v>
      </c>
      <c r="F136" s="169" t="n">
        <v>0.752833943869163</v>
      </c>
      <c r="G136" s="169" t="n">
        <v>5.08474576271185</v>
      </c>
      <c r="H136" s="169" t="n">
        <v>0.840727182478133</v>
      </c>
      <c r="I136" s="169" t="n">
        <v>2.70805812417439</v>
      </c>
      <c r="J136" s="167" t="s">
        <v>299</v>
      </c>
      <c r="K136" s="169" t="n">
        <v>0.74511819116136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60588929614214</v>
      </c>
      <c r="D137" s="169" t="n">
        <v>1.53087259738052</v>
      </c>
      <c r="E137" s="169" t="n">
        <v>1.36234726602878</v>
      </c>
      <c r="F137" s="169" t="n">
        <v>1.27970226166619</v>
      </c>
      <c r="G137" s="169" t="n">
        <v>6.12903225806451</v>
      </c>
      <c r="H137" s="169" t="n">
        <v>1.6459006306722</v>
      </c>
      <c r="I137" s="169" t="n">
        <v>2.7652733118971</v>
      </c>
      <c r="J137" s="167" t="s">
        <v>299</v>
      </c>
      <c r="K137" s="169" t="n">
        <v>1.55572558020913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103940570450291</v>
      </c>
      <c r="D138" s="169" t="n">
        <v>0.418830624895293</v>
      </c>
      <c r="E138" s="169" t="n">
        <v>0.201344036817204</v>
      </c>
      <c r="F138" s="169" t="n">
        <v>0.474884812166081</v>
      </c>
      <c r="G138" s="169" t="n">
        <v>10.6382978723404</v>
      </c>
      <c r="H138" s="169" t="n">
        <v>0.205811138014525</v>
      </c>
      <c r="I138" s="169" t="n">
        <v>-1.81476846057572</v>
      </c>
      <c r="J138" s="167" t="s">
        <v>299</v>
      </c>
      <c r="K138" s="169" t="n">
        <v>0.10045203415370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91617040769583</v>
      </c>
      <c r="D139" s="169" t="n">
        <v>1.1644978311645</v>
      </c>
      <c r="E139" s="169" t="n">
        <v>0.858559498956169</v>
      </c>
      <c r="F139" s="169" t="n">
        <v>1.06344070896047</v>
      </c>
      <c r="G139" s="169" t="n">
        <v>2.74725274725276</v>
      </c>
      <c r="H139" s="169" t="n">
        <v>0.93935000604084</v>
      </c>
      <c r="I139" s="169" t="n">
        <v>-1.21096239643084</v>
      </c>
      <c r="J139" s="167" t="s">
        <v>299</v>
      </c>
      <c r="K139" s="169" t="n">
        <v>0.878073256397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50900287486761</v>
      </c>
      <c r="D140" s="169" t="n">
        <v>0.71242455226097</v>
      </c>
      <c r="E140" s="169" t="n">
        <v>0.377758803591306</v>
      </c>
      <c r="F140" s="169" t="n">
        <v>0.592934888511536</v>
      </c>
      <c r="G140" s="169" t="n">
        <v>2.94117647058823</v>
      </c>
      <c r="H140" s="169" t="n">
        <v>0.478769562225082</v>
      </c>
      <c r="I140" s="169" t="n">
        <v>-1.80645161290323</v>
      </c>
      <c r="J140" s="167" t="s">
        <v>299</v>
      </c>
      <c r="K140" s="169" t="n">
        <v>0.42278040288485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922214858107</v>
      </c>
      <c r="D141" s="169" t="n">
        <v>0.173571311609621</v>
      </c>
      <c r="E141" s="169" t="n">
        <v>0.474287923701525</v>
      </c>
      <c r="F141" s="169" t="n">
        <v>0.387425282266989</v>
      </c>
      <c r="G141" s="169" t="n">
        <v>1.81818181818181</v>
      </c>
      <c r="H141" s="169" t="n">
        <v>0.309717382888095</v>
      </c>
      <c r="I141" s="169" t="n">
        <v>1.67542706964521</v>
      </c>
      <c r="J141" s="167" t="s">
        <v>299</v>
      </c>
      <c r="K141" s="169" t="n">
        <v>0.27241208519069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2.38202517196839</v>
      </c>
      <c r="D142" s="169" t="n">
        <v>2.00078462142017</v>
      </c>
      <c r="E142" s="169" t="n">
        <v>2.14731009004848</v>
      </c>
      <c r="F142" s="169" t="n">
        <v>1.80835814312492</v>
      </c>
      <c r="G142" s="169" t="n">
        <v>-3.57142857142857</v>
      </c>
      <c r="H142" s="169" t="n">
        <v>2.31273936407091</v>
      </c>
      <c r="I142" s="169" t="n">
        <v>5.39579967689822</v>
      </c>
      <c r="J142" s="167" t="s">
        <v>299</v>
      </c>
      <c r="K142" s="169" t="n">
        <v>2.321560879229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671869498885116</v>
      </c>
      <c r="D143" s="169" t="n">
        <v>0.775641025641022</v>
      </c>
      <c r="E143" s="169" t="n">
        <v>0.630399839260605</v>
      </c>
      <c r="F143" s="169" t="n">
        <v>0.714827250081257</v>
      </c>
      <c r="G143" s="169" t="n">
        <v>1.85185185185186</v>
      </c>
      <c r="H143" s="169" t="n">
        <v>0.684812256978688</v>
      </c>
      <c r="I143" s="169" t="n">
        <v>-0.183936235438367</v>
      </c>
      <c r="J143" s="167" t="s">
        <v>299</v>
      </c>
      <c r="K143" s="169" t="n">
        <v>0.60342746801833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34097863783407</v>
      </c>
      <c r="D144" s="169" t="n">
        <v>0.216271229565564</v>
      </c>
      <c r="E144" s="169" t="n">
        <v>0.45923078842938</v>
      </c>
      <c r="F144" s="169" t="n">
        <v>0.362942251855031</v>
      </c>
      <c r="G144" s="169" t="n">
        <v>-0.259740259740269</v>
      </c>
      <c r="H144" s="169" t="n">
        <v>0.3343132169001</v>
      </c>
      <c r="I144" s="169" t="n">
        <v>1.47420147420148</v>
      </c>
      <c r="J144" s="167" t="s">
        <v>299</v>
      </c>
      <c r="K144" s="169" t="n">
        <v>0.28790786948175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281731048504199</v>
      </c>
      <c r="D145" s="169" t="n">
        <v>0.345921929546165</v>
      </c>
      <c r="E145" s="169" t="n">
        <v>0.345333035204092</v>
      </c>
      <c r="F145" s="169" t="n">
        <v>0.404489566312179</v>
      </c>
      <c r="G145" s="169" t="n">
        <v>1.30208333333334</v>
      </c>
      <c r="H145" s="169" t="n">
        <v>0.292985580513601</v>
      </c>
      <c r="I145" s="169" t="n">
        <v>-0.211864406779654</v>
      </c>
      <c r="J145" s="167" t="s">
        <v>299</v>
      </c>
      <c r="K145" s="169" t="n">
        <v>0.23923444976077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883366640600087</v>
      </c>
      <c r="D146" s="169" t="n">
        <v>-0.70527214649421</v>
      </c>
      <c r="E146" s="169" t="n">
        <v>-0.708096063382016</v>
      </c>
      <c r="F146" s="169" t="n">
        <v>-0.544261245397792</v>
      </c>
      <c r="G146" s="169" t="n">
        <v>4.88431876606683</v>
      </c>
      <c r="H146" s="169" t="n">
        <v>-0.819108718066218</v>
      </c>
      <c r="I146" s="169" t="n">
        <v>-1.9108280254777</v>
      </c>
      <c r="J146" s="167" t="s">
        <v>299</v>
      </c>
      <c r="K146" s="169" t="n">
        <v>-0.93078758949880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856174390742794</v>
      </c>
      <c r="D147" s="169" t="n">
        <v>0.207032743024598</v>
      </c>
      <c r="E147" s="169" t="n">
        <v>0.920107719928168</v>
      </c>
      <c r="F147" s="169" t="n">
        <v>0.378239175921465</v>
      </c>
      <c r="G147" s="169" t="n">
        <v>4.41176470588233</v>
      </c>
      <c r="H147" s="169" t="n">
        <v>0.900952930984687</v>
      </c>
      <c r="I147" s="169" t="n">
        <v>7.60667903525045</v>
      </c>
      <c r="J147" s="167" t="s">
        <v>299</v>
      </c>
      <c r="K147" s="169" t="n">
        <v>0.81907973982173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34419817470661</v>
      </c>
      <c r="D148" s="169" t="n">
        <v>0.622993547566836</v>
      </c>
      <c r="E148" s="169" t="n">
        <v>0.726410199392191</v>
      </c>
      <c r="F148" s="169" t="n">
        <v>0.539832705310133</v>
      </c>
      <c r="G148" s="169" t="n">
        <v>6.8075117370892</v>
      </c>
      <c r="H148" s="169" t="n">
        <v>0.904355789594177</v>
      </c>
      <c r="I148" s="169" t="n">
        <v>3.47701149425288</v>
      </c>
      <c r="J148" s="167" t="s">
        <v>299</v>
      </c>
      <c r="K148" s="169" t="n">
        <v>0.81242532855436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514323477861112</v>
      </c>
      <c r="D149" s="169" t="n">
        <v>0.43592254477683</v>
      </c>
      <c r="E149" s="169" t="n">
        <v>0.583805528981785</v>
      </c>
      <c r="F149" s="169" t="n">
        <v>0.523643709630278</v>
      </c>
      <c r="G149" s="169" t="n">
        <v>2.19780219780222</v>
      </c>
      <c r="H149" s="169" t="n">
        <v>0.533212320608072</v>
      </c>
      <c r="I149" s="169" t="n">
        <v>1.38850319355734</v>
      </c>
      <c r="J149" s="167" t="s">
        <v>299</v>
      </c>
      <c r="K149" s="169" t="n">
        <v>0.474045982460297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874735578297404</v>
      </c>
      <c r="D150" s="169" t="n">
        <v>0.503223777323484</v>
      </c>
      <c r="E150" s="169" t="n">
        <v>0.797463723936104</v>
      </c>
      <c r="F150" s="169" t="n">
        <v>0.478608070231104</v>
      </c>
      <c r="G150" s="169" t="n">
        <v>-3.22580645161291</v>
      </c>
      <c r="H150" s="169" t="n">
        <v>0.823788297692275</v>
      </c>
      <c r="I150" s="169" t="n">
        <v>3.64283757874557</v>
      </c>
      <c r="J150" s="167" t="s">
        <v>299</v>
      </c>
      <c r="K150" s="169" t="n">
        <v>0.87284736966266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0283382452957426</v>
      </c>
      <c r="D151" s="169" t="n">
        <v>0.463151306524793</v>
      </c>
      <c r="E151" s="169" t="n">
        <v>0.0120971644246453</v>
      </c>
      <c r="F151" s="169" t="n">
        <v>0.405273822995326</v>
      </c>
      <c r="G151" s="169" t="n">
        <v>-1.77777777777777</v>
      </c>
      <c r="H151" s="169" t="n">
        <v>-0.01678885220214</v>
      </c>
      <c r="I151" s="169" t="n">
        <v>-4.09619450317126</v>
      </c>
      <c r="J151" s="167" t="s">
        <v>299</v>
      </c>
      <c r="K151" s="169" t="n">
        <v>0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354238104684441</v>
      </c>
      <c r="D152" s="169" t="n">
        <v>0.348877051988922</v>
      </c>
      <c r="E152" s="169" t="n">
        <v>0.348356194208591</v>
      </c>
      <c r="F152" s="169" t="n">
        <v>0.343354388907827</v>
      </c>
      <c r="G152" s="169" t="n">
        <v>-2.03619909502262</v>
      </c>
      <c r="H152" s="169" t="n">
        <v>0.327437590954887</v>
      </c>
      <c r="I152" s="169" t="n">
        <v>0.137779002480045</v>
      </c>
      <c r="J152" s="167" t="s">
        <v>299</v>
      </c>
      <c r="K152" s="169" t="n">
        <v>0.350795135640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508302270416863</v>
      </c>
      <c r="D153" s="169" t="n">
        <v>-0.133478193388157</v>
      </c>
      <c r="E153" s="169" t="n">
        <v>0.147055278320195</v>
      </c>
      <c r="F153" s="169" t="n">
        <v>0</v>
      </c>
      <c r="G153" s="169" t="n">
        <v>4.1570438799076</v>
      </c>
      <c r="H153" s="169" t="n">
        <v>0.0502106055956943</v>
      </c>
      <c r="I153" s="169" t="n">
        <v>1.67859108420474</v>
      </c>
      <c r="J153" s="167" t="s">
        <v>299</v>
      </c>
      <c r="K153" s="169" t="n">
        <v>0.069913773013283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770533446231994</v>
      </c>
      <c r="D154" s="169" t="n">
        <v>0.885863483774713</v>
      </c>
      <c r="E154" s="169" t="n">
        <v>0.471811660488171</v>
      </c>
      <c r="F154" s="169" t="n">
        <v>0.543307909309363</v>
      </c>
      <c r="G154" s="169" t="n">
        <v>2.4390243902439</v>
      </c>
      <c r="H154" s="169" t="n">
        <v>0.841999609669045</v>
      </c>
      <c r="I154" s="169" t="n">
        <v>0.460081190798363</v>
      </c>
      <c r="J154" s="167" t="s">
        <v>299</v>
      </c>
      <c r="K154" s="169" t="n">
        <v>0.768514205868655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12035403187434</v>
      </c>
      <c r="D155" s="169" t="n">
        <v>-0.0955109837631341</v>
      </c>
      <c r="E155" s="169" t="n">
        <v>0.0335425751114116</v>
      </c>
      <c r="F155" s="169" t="n">
        <v>-0.148082718486947</v>
      </c>
      <c r="G155" s="169" t="n">
        <v>0.216450216450198</v>
      </c>
      <c r="H155" s="169" t="n">
        <v>0.121651137714608</v>
      </c>
      <c r="I155" s="169" t="n">
        <v>2.04741379310347</v>
      </c>
      <c r="J155" s="167" t="s">
        <v>299</v>
      </c>
      <c r="K155" s="169" t="n">
        <v>0.1155535012710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265786307808511</v>
      </c>
      <c r="D156" s="169" t="n">
        <v>0.243631653611303</v>
      </c>
      <c r="E156" s="169" t="n">
        <v>0.280226096953442</v>
      </c>
      <c r="F156" s="169" t="n">
        <v>0.262781319110189</v>
      </c>
      <c r="G156" s="169" t="n">
        <v>0.431965442764579</v>
      </c>
      <c r="H156" s="169" t="n">
        <v>0.273382486952215</v>
      </c>
      <c r="I156" s="169" t="n">
        <v>0.501583949313613</v>
      </c>
      <c r="J156" s="167" t="s">
        <v>299</v>
      </c>
      <c r="K156" s="169" t="n">
        <v>0.277008310249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6590769574196</v>
      </c>
      <c r="D157" s="169" t="n">
        <v>1.12905706814337</v>
      </c>
      <c r="E157" s="169" t="n">
        <v>0.745181399125855</v>
      </c>
      <c r="F157" s="169" t="n">
        <v>0.770707909487228</v>
      </c>
      <c r="G157" s="169" t="n">
        <v>9.67741935483871</v>
      </c>
      <c r="H157" s="169" t="n">
        <v>1.08228684732322</v>
      </c>
      <c r="I157" s="169" t="n">
        <v>0.682952456002099</v>
      </c>
      <c r="J157" s="167" t="s">
        <v>299</v>
      </c>
      <c r="K157" s="169" t="n">
        <v>1.0819521178637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02153506350092</v>
      </c>
      <c r="D158" s="169" t="n">
        <v>-0.377220734972013</v>
      </c>
      <c r="E158" s="169" t="n">
        <v>0.246556506483955</v>
      </c>
      <c r="F158" s="169" t="n">
        <v>0.043777199804282</v>
      </c>
      <c r="G158" s="169" t="n">
        <v>-18.235294117647</v>
      </c>
      <c r="H158" s="169" t="n">
        <v>-0.258820324206511</v>
      </c>
      <c r="I158" s="169" t="n">
        <v>0.730498304200381</v>
      </c>
      <c r="J158" s="167" t="s">
        <v>299</v>
      </c>
      <c r="K158" s="169" t="n">
        <v>-0.091095422455026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11654644446288</v>
      </c>
      <c r="D159" s="169" t="n">
        <v>1.26725296201293</v>
      </c>
      <c r="E159" s="169" t="n">
        <v>1.12096488116356</v>
      </c>
      <c r="F159" s="169" t="n">
        <v>1.24839124839124</v>
      </c>
      <c r="G159" s="169" t="n">
        <v>1.43884892086332</v>
      </c>
      <c r="H159" s="169" t="n">
        <v>1.11171810980606</v>
      </c>
      <c r="I159" s="169" t="n">
        <v>-0.207200207200202</v>
      </c>
      <c r="J159" s="167" t="s">
        <v>299</v>
      </c>
      <c r="K159" s="169" t="n">
        <v>1.1169364030088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664170333725096</v>
      </c>
      <c r="D160" s="169" t="n">
        <v>0.578958477821672</v>
      </c>
      <c r="E160" s="169" t="n">
        <v>0.594026988470262</v>
      </c>
      <c r="F160" s="169" t="n">
        <v>0.516079827125964</v>
      </c>
      <c r="G160" s="169" t="n">
        <v>2.60047281323877</v>
      </c>
      <c r="H160" s="169" t="n">
        <v>0.678066834157278</v>
      </c>
      <c r="I160" s="169" t="n">
        <v>1.55722813392163</v>
      </c>
      <c r="J160" s="167" t="s">
        <v>299</v>
      </c>
      <c r="K160" s="169" t="n">
        <v>0.6762849413886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74232962259021</v>
      </c>
      <c r="D161" s="169" t="n">
        <v>-0.338779793134464</v>
      </c>
      <c r="E161" s="169" t="n">
        <v>-0.0836956269034772</v>
      </c>
      <c r="F161" s="169" t="n">
        <v>-0.121402195356353</v>
      </c>
      <c r="G161" s="169" t="n">
        <v>7.60368663594471</v>
      </c>
      <c r="H161" s="169" t="n">
        <v>-0.228077707416546</v>
      </c>
      <c r="I161" s="169" t="n">
        <v>0.715563506261162</v>
      </c>
      <c r="J161" s="167" t="s">
        <v>299</v>
      </c>
      <c r="K161" s="169" t="n">
        <v>-0.24630541871921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02643687549346</v>
      </c>
      <c r="D162" s="169" t="n">
        <v>1.48607183683292</v>
      </c>
      <c r="E162" s="169" t="n">
        <v>0.902808478953858</v>
      </c>
      <c r="F162" s="169" t="n">
        <v>1.2788047606989</v>
      </c>
      <c r="G162" s="169" t="n">
        <v>16.7023554603854</v>
      </c>
      <c r="H162" s="169" t="n">
        <v>1.27208670629051</v>
      </c>
      <c r="I162" s="169" t="n">
        <v>-0.482111139304749</v>
      </c>
      <c r="J162" s="167" t="s">
        <v>299</v>
      </c>
      <c r="K162" s="169" t="n">
        <v>1.0774410774410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39567724896256</v>
      </c>
      <c r="D163" s="169" t="n">
        <v>0.0681764287407987</v>
      </c>
      <c r="E163" s="169" t="n">
        <v>0.336677043698842</v>
      </c>
      <c r="F163" s="169" t="n">
        <v>0.107513439179897</v>
      </c>
      <c r="G163" s="169" t="n">
        <v>4.58715596330275</v>
      </c>
      <c r="H163" s="169" t="n">
        <v>0.39303165498194</v>
      </c>
      <c r="I163" s="169" t="n">
        <v>3.13615502294749</v>
      </c>
      <c r="J163" s="167" t="s">
        <v>299</v>
      </c>
      <c r="K163" s="169" t="n">
        <v>0.35531867643791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13622690159016</v>
      </c>
      <c r="D164" s="169" t="n">
        <v>0.450250303622752</v>
      </c>
      <c r="E164" s="169" t="n">
        <v>0.482636574659281</v>
      </c>
      <c r="F164" s="169" t="n">
        <v>0.519506468854587</v>
      </c>
      <c r="G164" s="169" t="n">
        <v>4.73684210526315</v>
      </c>
      <c r="H164" s="169" t="n">
        <v>0.473494868267892</v>
      </c>
      <c r="I164" s="169" t="n">
        <v>0.593325092707048</v>
      </c>
      <c r="J164" s="167" t="s">
        <v>299</v>
      </c>
      <c r="K164" s="169" t="n">
        <v>0.46470458065942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4748836462846</v>
      </c>
      <c r="D165" s="169" t="n">
        <v>1.26212733331366</v>
      </c>
      <c r="E165" s="169" t="n">
        <v>1.08185997575534</v>
      </c>
      <c r="F165" s="169" t="n">
        <v>1.17278735774984</v>
      </c>
      <c r="G165" s="169" t="n">
        <v>4.85762144053601</v>
      </c>
      <c r="H165" s="169" t="n">
        <v>1.20053708237894</v>
      </c>
      <c r="I165" s="169" t="n">
        <v>0.614401572868033</v>
      </c>
      <c r="J165" s="167" t="s">
        <v>299</v>
      </c>
      <c r="K165" s="169" t="n">
        <v>1.1894273127753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264445325928861</v>
      </c>
      <c r="D166" s="169" t="n">
        <v>-0.457206092198376</v>
      </c>
      <c r="E166" s="169" t="n">
        <v>-0.0588315155903558</v>
      </c>
      <c r="F166" s="169" t="n">
        <v>-0.203841053096909</v>
      </c>
      <c r="G166" s="169" t="n">
        <v>-5.43130990415335</v>
      </c>
      <c r="H166" s="169" t="n">
        <v>-0.343401233122606</v>
      </c>
      <c r="I166" s="169" t="n">
        <v>1.19687347337567</v>
      </c>
      <c r="J166" s="167" t="s">
        <v>299</v>
      </c>
      <c r="K166" s="169" t="n">
        <v>-0.239442751414884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1817579212516</v>
      </c>
      <c r="D167" s="169" t="n">
        <v>0.549997074483642</v>
      </c>
      <c r="E167" s="169" t="n">
        <v>0.319235645716361</v>
      </c>
      <c r="F167" s="169" t="n">
        <v>0.514334932939576</v>
      </c>
      <c r="G167" s="169" t="n">
        <v>4.39189189189189</v>
      </c>
      <c r="H167" s="169" t="n">
        <v>0.381131385908589</v>
      </c>
      <c r="I167" s="169" t="n">
        <v>-1.61718561428916</v>
      </c>
      <c r="J167" s="167" t="s">
        <v>299</v>
      </c>
      <c r="K167" s="169" t="n">
        <v>0.349116299367225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67662217523457</v>
      </c>
      <c r="D168" s="169" t="n">
        <v>0.544079138783829</v>
      </c>
      <c r="E168" s="169" t="n">
        <v>0.787650364485785</v>
      </c>
      <c r="F168" s="169" t="n">
        <v>0.685535207129576</v>
      </c>
      <c r="G168" s="169" t="n">
        <v>3.88349514563106</v>
      </c>
      <c r="H168" s="169" t="n">
        <v>0.728161651886722</v>
      </c>
      <c r="I168" s="169" t="n">
        <v>2.23258096172718</v>
      </c>
      <c r="J168" s="167" t="s">
        <v>299</v>
      </c>
      <c r="K168" s="169" t="n">
        <v>0.69580343552945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21477514373478</v>
      </c>
      <c r="D169" s="169" t="n">
        <v>0.674248343316847</v>
      </c>
      <c r="E169" s="169" t="n">
        <v>0.947198710197483</v>
      </c>
      <c r="F169" s="169" t="n">
        <v>0.741659371656439</v>
      </c>
      <c r="G169" s="169" t="n">
        <v>3.42679127725856</v>
      </c>
      <c r="H169" s="169" t="n">
        <v>0.96558490176335</v>
      </c>
      <c r="I169" s="169" t="n">
        <v>3.2877369810415</v>
      </c>
      <c r="J169" s="167" t="s">
        <v>299</v>
      </c>
      <c r="K169" s="169" t="n">
        <v>0.95011876484561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6778523489933</v>
      </c>
      <c r="D170" s="169" t="n">
        <v>1.26473124461053</v>
      </c>
      <c r="E170" s="169" t="n">
        <v>1.49730485126771</v>
      </c>
      <c r="F170" s="169" t="n">
        <v>1.13447102271358</v>
      </c>
      <c r="G170" s="169" t="n">
        <v>10.3915662650602</v>
      </c>
      <c r="H170" s="169" t="n">
        <v>1.82320300713428</v>
      </c>
      <c r="I170" s="169" t="n">
        <v>7.57434944237917</v>
      </c>
      <c r="J170" s="167" t="s">
        <v>299</v>
      </c>
      <c r="K170" s="169" t="n">
        <v>1.7326203208556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473303144267916</v>
      </c>
      <c r="D171" s="169" t="n">
        <v>0.229917683792209</v>
      </c>
      <c r="E171" s="169" t="n">
        <v>0.576973511670616</v>
      </c>
      <c r="F171" s="169" t="n">
        <v>0.381870689037925</v>
      </c>
      <c r="G171" s="169" t="n">
        <v>3.41064120054571</v>
      </c>
      <c r="H171" s="169" t="n">
        <v>0.527373179306892</v>
      </c>
      <c r="I171" s="169" t="n">
        <v>1.6414686825054</v>
      </c>
      <c r="J171" s="167" t="s">
        <v>299</v>
      </c>
      <c r="K171" s="169" t="n">
        <v>0.50462573591252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394683234874705</v>
      </c>
      <c r="D172" s="169" t="n">
        <v>0.518252102744185</v>
      </c>
      <c r="E172" s="169" t="n">
        <v>0.362885701868748</v>
      </c>
      <c r="F172" s="169" t="n">
        <v>0.463634418317113</v>
      </c>
      <c r="G172" s="169" t="n">
        <v>3.69393139841689</v>
      </c>
      <c r="H172" s="169" t="n">
        <v>0.457157132150883</v>
      </c>
      <c r="I172" s="169" t="n">
        <v>-0.169995750106253</v>
      </c>
      <c r="J172" s="167" t="s">
        <v>299</v>
      </c>
      <c r="K172" s="169" t="n">
        <v>0.46025104602509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509802926928245</v>
      </c>
      <c r="D173" s="169" t="n">
        <v>-0.52121485321463</v>
      </c>
      <c r="E173" s="169" t="n">
        <v>-0.188364691363375</v>
      </c>
      <c r="F173" s="169" t="n">
        <v>-0.16803142897713</v>
      </c>
      <c r="G173" s="169" t="n">
        <v>3.30788804071244</v>
      </c>
      <c r="H173" s="169" t="n">
        <v>-0.435182652376099</v>
      </c>
      <c r="I173" s="169" t="n">
        <v>0.021285653469576</v>
      </c>
      <c r="J173" s="167" t="s">
        <v>299</v>
      </c>
      <c r="K173" s="169" t="n">
        <v>-0.416493127863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2083821954826</v>
      </c>
      <c r="D174" s="169" t="n">
        <v>-0.427653006315666</v>
      </c>
      <c r="E174" s="169" t="n">
        <v>-0.806941431670282</v>
      </c>
      <c r="F174" s="169" t="n">
        <v>-0.116160538605598</v>
      </c>
      <c r="G174" s="169" t="n">
        <v>0.862068965517238</v>
      </c>
      <c r="H174" s="169" t="n">
        <v>-1.16639192766871</v>
      </c>
      <c r="I174" s="169" t="n">
        <v>-4.02213236858906</v>
      </c>
      <c r="J174" s="167" t="s">
        <v>299</v>
      </c>
      <c r="K174" s="169" t="n">
        <v>-1.1292346298619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418042939719228</v>
      </c>
      <c r="D175" s="169" t="n">
        <v>0.534728937937317</v>
      </c>
      <c r="E175" s="169" t="n">
        <v>0.618876836948928</v>
      </c>
      <c r="F175" s="169" t="n">
        <v>0.7333744719229</v>
      </c>
      <c r="G175" s="169" t="n">
        <v>1.95360195360195</v>
      </c>
      <c r="H175" s="169" t="n">
        <v>0.449824366328883</v>
      </c>
      <c r="I175" s="169" t="n">
        <v>-3.10421286031041</v>
      </c>
      <c r="J175" s="167" t="s">
        <v>299</v>
      </c>
      <c r="K175" s="169" t="n">
        <v>0.50761421319795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95523461993113</v>
      </c>
      <c r="D176" s="169" t="n">
        <v>-0.438522039268932</v>
      </c>
      <c r="E176" s="169" t="n">
        <v>-0.0434678663797712</v>
      </c>
      <c r="F176" s="169" t="n">
        <v>-0.141366067431591</v>
      </c>
      <c r="G176" s="169" t="n">
        <v>1.19760479041915</v>
      </c>
      <c r="H176" s="169" t="n">
        <v>-0.266673375430827</v>
      </c>
      <c r="I176" s="169" t="n">
        <v>0.915331807780319</v>
      </c>
      <c r="J176" s="167" t="s">
        <v>299</v>
      </c>
      <c r="K176" s="169" t="n">
        <v>-0.23148148148148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49743550091496</v>
      </c>
      <c r="D177" s="169" t="n">
        <v>0.625159842005061</v>
      </c>
      <c r="E177" s="169" t="n">
        <v>0.482703137570397</v>
      </c>
      <c r="F177" s="169" t="n">
        <v>0.587499705070414</v>
      </c>
      <c r="G177" s="169" t="n">
        <v>1.18343195266273</v>
      </c>
      <c r="H177" s="169" t="n">
        <v>0.517115253638735</v>
      </c>
      <c r="I177" s="169" t="n">
        <v>-0.56689342403628</v>
      </c>
      <c r="J177" s="167" t="s">
        <v>299</v>
      </c>
      <c r="K177" s="169" t="n">
        <v>0.52731491246571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51313089864587</v>
      </c>
      <c r="D178" s="169" t="n">
        <v>0.847194374629339</v>
      </c>
      <c r="E178" s="169" t="n">
        <v>1.47144742821284</v>
      </c>
      <c r="F178" s="169" t="n">
        <v>0.91480577969601</v>
      </c>
      <c r="G178" s="169" t="n">
        <v>0.584795321637415</v>
      </c>
      <c r="H178" s="169" t="n">
        <v>1.49317406143344</v>
      </c>
      <c r="I178" s="169" t="n">
        <v>11.2884834663626</v>
      </c>
      <c r="J178" s="167" t="s">
        <v>299</v>
      </c>
      <c r="K178" s="169" t="n">
        <v>1.552664708350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133899247132547</v>
      </c>
      <c r="D179" s="169" t="n">
        <v>0.330430399596764</v>
      </c>
      <c r="E179" s="169" t="n">
        <v>0.12368583797155</v>
      </c>
      <c r="F179" s="169" t="n">
        <v>0.285900237088015</v>
      </c>
      <c r="G179" s="169" t="n">
        <v>1.27906976744188</v>
      </c>
      <c r="H179" s="169" t="n">
        <v>0.155774794154738</v>
      </c>
      <c r="I179" s="169" t="n">
        <v>-5.32786885245901</v>
      </c>
      <c r="J179" s="167" t="s">
        <v>299</v>
      </c>
      <c r="K179" s="169" t="n">
        <v>0.14462809917354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08489970985239</v>
      </c>
      <c r="D180" s="169" t="n">
        <v>1.38156242150214</v>
      </c>
      <c r="E180" s="169" t="n">
        <v>1.04577112308577</v>
      </c>
      <c r="F180" s="169" t="n">
        <v>1.28867771468305</v>
      </c>
      <c r="G180" s="169" t="n">
        <v>1.14810562571756</v>
      </c>
      <c r="H180" s="169" t="n">
        <v>1.08625882585297</v>
      </c>
      <c r="I180" s="169" t="n">
        <v>-1.12554112554113</v>
      </c>
      <c r="J180" s="167" t="s">
        <v>299</v>
      </c>
      <c r="K180" s="169" t="n">
        <v>1.134722508768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51279171346567</v>
      </c>
      <c r="D181" s="169" t="n">
        <v>0.817641228939522</v>
      </c>
      <c r="E181" s="169" t="n">
        <v>0.720880232705227</v>
      </c>
      <c r="F181" s="169" t="n">
        <v>0.773437678771643</v>
      </c>
      <c r="G181" s="169" t="n">
        <v>0.908059023836543</v>
      </c>
      <c r="H181" s="169" t="n">
        <v>0.754652469105665</v>
      </c>
      <c r="I181" s="169" t="n">
        <v>0.0875656742556998</v>
      </c>
      <c r="J181" s="167" t="s">
        <v>299</v>
      </c>
      <c r="K181" s="169" t="n">
        <v>0.79559363525092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69</v>
      </c>
      <c r="B183" s="160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89</v>
      </c>
      <c r="B6" s="144"/>
      <c r="C6" s="145" t="s">
        <v>373</v>
      </c>
      <c r="D6" s="145" t="s">
        <v>374</v>
      </c>
      <c r="E6" s="145" t="s">
        <v>382</v>
      </c>
      <c r="F6" s="199" t="s">
        <v>376</v>
      </c>
      <c r="G6" s="199"/>
      <c r="H6" s="199"/>
      <c r="I6" s="145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402</v>
      </c>
      <c r="G7" s="192" t="s">
        <v>380</v>
      </c>
      <c r="H7" s="192" t="s">
        <v>381</v>
      </c>
      <c r="I7" s="145"/>
      <c r="J7" s="200" t="s">
        <v>373</v>
      </c>
      <c r="K7" s="200" t="s">
        <v>382</v>
      </c>
      <c r="L7" s="200" t="s">
        <v>383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4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83" t="n">
        <v>2</v>
      </c>
      <c r="E9" s="150" t="n">
        <v>3</v>
      </c>
      <c r="F9" s="150" t="n">
        <v>4</v>
      </c>
      <c r="G9" s="183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1</v>
      </c>
      <c r="D10" s="193"/>
      <c r="E10" s="193"/>
      <c r="F10" s="193"/>
      <c r="G10" s="193"/>
      <c r="H10" s="193"/>
      <c r="I10" s="193"/>
      <c r="J10" s="164" t="s">
        <v>367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6.05</v>
      </c>
      <c r="D11" s="158" t="n">
        <v>36.55</v>
      </c>
      <c r="E11" s="158" t="n">
        <v>169.5</v>
      </c>
      <c r="F11" s="158" t="n">
        <v>49.81</v>
      </c>
      <c r="G11" s="158" t="n">
        <v>24.05</v>
      </c>
      <c r="H11" s="158" t="n">
        <v>25.76</v>
      </c>
      <c r="I11" s="158" t="n">
        <v>119.69</v>
      </c>
      <c r="J11" s="194" t="n">
        <v>1935</v>
      </c>
      <c r="K11" s="194" t="n">
        <v>1592</v>
      </c>
      <c r="L11" s="194" t="n">
        <v>1124</v>
      </c>
      <c r="M11" s="158"/>
      <c r="N11" s="159"/>
    </row>
    <row r="12" customFormat="false" ht="11.1" hidden="true" customHeight="true" outlineLevel="0" collapsed="false">
      <c r="A12" s="156"/>
      <c r="B12" s="157" t="s">
        <v>275</v>
      </c>
      <c r="C12" s="158" t="n">
        <v>211.95</v>
      </c>
      <c r="D12" s="158" t="n">
        <v>38.58</v>
      </c>
      <c r="E12" s="158" t="n">
        <v>173.37</v>
      </c>
      <c r="F12" s="158" t="n">
        <v>52.79</v>
      </c>
      <c r="G12" s="158" t="n">
        <v>25.32</v>
      </c>
      <c r="H12" s="158" t="n">
        <v>27.47</v>
      </c>
      <c r="I12" s="158" t="n">
        <v>120.58</v>
      </c>
      <c r="J12" s="194" t="n">
        <v>2004</v>
      </c>
      <c r="K12" s="194" t="n">
        <v>1639</v>
      </c>
      <c r="L12" s="194" t="n">
        <v>1140</v>
      </c>
      <c r="M12" s="158"/>
      <c r="N12" s="159"/>
    </row>
    <row r="13" customFormat="false" ht="11.1" hidden="true" customHeight="true" outlineLevel="0" collapsed="false">
      <c r="A13" s="156"/>
      <c r="B13" s="157" t="s">
        <v>276</v>
      </c>
      <c r="C13" s="158" t="n">
        <v>212.11</v>
      </c>
      <c r="D13" s="158" t="n">
        <v>40.04</v>
      </c>
      <c r="E13" s="158" t="n">
        <v>172.07</v>
      </c>
      <c r="F13" s="158" t="n">
        <v>52.8</v>
      </c>
      <c r="G13" s="158" t="n">
        <v>23.75</v>
      </c>
      <c r="H13" s="158" t="n">
        <v>29.05</v>
      </c>
      <c r="I13" s="158" t="n">
        <v>119.27</v>
      </c>
      <c r="J13" s="194" t="n">
        <v>2021</v>
      </c>
      <c r="K13" s="194" t="n">
        <v>1640</v>
      </c>
      <c r="L13" s="194" t="n">
        <v>1137</v>
      </c>
      <c r="M13" s="158"/>
      <c r="N13" s="159"/>
    </row>
    <row r="14" customFormat="false" ht="11.1" hidden="true" customHeight="true" outlineLevel="0" collapsed="false">
      <c r="A14" s="156"/>
      <c r="B14" s="157" t="s">
        <v>277</v>
      </c>
      <c r="C14" s="158" t="n">
        <v>216.56</v>
      </c>
      <c r="D14" s="158" t="n">
        <v>38.85</v>
      </c>
      <c r="E14" s="158" t="n">
        <v>177.71</v>
      </c>
      <c r="F14" s="158" t="n">
        <v>56.44</v>
      </c>
      <c r="G14" s="158" t="n">
        <v>25.91</v>
      </c>
      <c r="H14" s="158" t="n">
        <v>30.53</v>
      </c>
      <c r="I14" s="158" t="n">
        <v>121.27</v>
      </c>
      <c r="J14" s="194" t="n">
        <v>2071</v>
      </c>
      <c r="K14" s="194" t="n">
        <v>1700</v>
      </c>
      <c r="L14" s="194" t="n">
        <v>1160</v>
      </c>
      <c r="M14" s="158"/>
      <c r="N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89</v>
      </c>
      <c r="D15" s="158" t="n">
        <v>40.62</v>
      </c>
      <c r="E15" s="158" t="n">
        <v>183.27</v>
      </c>
      <c r="F15" s="158" t="n">
        <v>58.31</v>
      </c>
      <c r="G15" s="158" t="n">
        <v>26.64</v>
      </c>
      <c r="H15" s="158" t="n">
        <v>31.67</v>
      </c>
      <c r="I15" s="158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56"/>
      <c r="B16" s="157" t="s">
        <v>275</v>
      </c>
      <c r="C16" s="158" t="n">
        <v>226.77</v>
      </c>
      <c r="D16" s="158" t="n">
        <v>40.87</v>
      </c>
      <c r="E16" s="158" t="n">
        <v>185.9</v>
      </c>
      <c r="F16" s="158" t="n">
        <v>59.27</v>
      </c>
      <c r="G16" s="158" t="n">
        <v>26.94</v>
      </c>
      <c r="H16" s="158" t="n">
        <v>32.33</v>
      </c>
      <c r="I16" s="158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56"/>
      <c r="B17" s="157" t="s">
        <v>276</v>
      </c>
      <c r="C17" s="158" t="n">
        <v>232.57</v>
      </c>
      <c r="D17" s="158" t="n">
        <v>43.22</v>
      </c>
      <c r="E17" s="158" t="n">
        <v>189.35</v>
      </c>
      <c r="F17" s="158" t="n">
        <v>59.58</v>
      </c>
      <c r="G17" s="158" t="n">
        <v>26.95</v>
      </c>
      <c r="H17" s="158" t="n">
        <v>32.63</v>
      </c>
      <c r="I17" s="158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56"/>
      <c r="B18" s="157" t="s">
        <v>277</v>
      </c>
      <c r="C18" s="158" t="n">
        <v>233.44</v>
      </c>
      <c r="D18" s="158" t="n">
        <v>42.58</v>
      </c>
      <c r="E18" s="158" t="n">
        <v>190.86</v>
      </c>
      <c r="F18" s="158" t="n">
        <v>60.33</v>
      </c>
      <c r="G18" s="158" t="n">
        <v>28.34</v>
      </c>
      <c r="H18" s="158" t="n">
        <v>31.99</v>
      </c>
      <c r="I18" s="158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2.05</v>
      </c>
      <c r="D19" s="158" t="n">
        <v>41.7</v>
      </c>
      <c r="E19" s="158" t="n">
        <v>190.35</v>
      </c>
      <c r="F19" s="158" t="n">
        <v>59.87</v>
      </c>
      <c r="G19" s="158" t="n">
        <v>27.98</v>
      </c>
      <c r="H19" s="158" t="n">
        <v>31.89</v>
      </c>
      <c r="I19" s="158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55</v>
      </c>
      <c r="D20" s="158" t="n">
        <v>42.38</v>
      </c>
      <c r="E20" s="158" t="n">
        <v>192.17</v>
      </c>
      <c r="F20" s="158" t="n">
        <v>60.26</v>
      </c>
      <c r="G20" s="158" t="n">
        <v>28.2</v>
      </c>
      <c r="H20" s="158" t="n">
        <v>32.06</v>
      </c>
      <c r="I20" s="158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56"/>
      <c r="B21" s="157" t="s">
        <v>276</v>
      </c>
      <c r="C21" s="158" t="n">
        <v>235.11</v>
      </c>
      <c r="D21" s="158" t="n">
        <v>42.54</v>
      </c>
      <c r="E21" s="158" t="n">
        <v>192.57</v>
      </c>
      <c r="F21" s="158" t="n">
        <v>60.61</v>
      </c>
      <c r="G21" s="158" t="n">
        <v>28.25</v>
      </c>
      <c r="H21" s="158" t="n">
        <v>32.36</v>
      </c>
      <c r="I21" s="158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93</v>
      </c>
      <c r="D22" s="158" t="n">
        <v>43.15</v>
      </c>
      <c r="E22" s="158" t="n">
        <v>193.78</v>
      </c>
      <c r="F22" s="158" t="n">
        <v>61.44</v>
      </c>
      <c r="G22" s="158" t="n">
        <v>28.8</v>
      </c>
      <c r="H22" s="158" t="n">
        <v>32.64</v>
      </c>
      <c r="I22" s="158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26</v>
      </c>
      <c r="D23" s="158" t="n">
        <v>44.81</v>
      </c>
      <c r="E23" s="158" t="n">
        <v>194.45</v>
      </c>
      <c r="F23" s="158" t="n">
        <v>62.79</v>
      </c>
      <c r="G23" s="158" t="n">
        <v>29.82</v>
      </c>
      <c r="H23" s="158" t="n">
        <v>32.97</v>
      </c>
      <c r="I23" s="158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89</v>
      </c>
      <c r="D24" s="158" t="n">
        <v>44.97</v>
      </c>
      <c r="E24" s="158" t="n">
        <v>193.92</v>
      </c>
      <c r="F24" s="158" t="n">
        <v>62.79</v>
      </c>
      <c r="G24" s="158" t="n">
        <v>29.88</v>
      </c>
      <c r="H24" s="158" t="n">
        <v>32.91</v>
      </c>
      <c r="I24" s="158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56"/>
      <c r="B25" s="157" t="s">
        <v>276</v>
      </c>
      <c r="C25" s="158" t="n">
        <v>240.52</v>
      </c>
      <c r="D25" s="158" t="n">
        <v>45.52</v>
      </c>
      <c r="E25" s="158" t="n">
        <v>195</v>
      </c>
      <c r="F25" s="158" t="n">
        <v>63.98</v>
      </c>
      <c r="G25" s="158" t="n">
        <v>30.31</v>
      </c>
      <c r="H25" s="158" t="n">
        <v>33.67</v>
      </c>
      <c r="I25" s="158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56"/>
      <c r="B26" s="157" t="s">
        <v>277</v>
      </c>
      <c r="C26" s="158" t="n">
        <v>243</v>
      </c>
      <c r="D26" s="158" t="n">
        <v>46.19</v>
      </c>
      <c r="E26" s="158" t="n">
        <v>196.81</v>
      </c>
      <c r="F26" s="158" t="n">
        <v>65.51</v>
      </c>
      <c r="G26" s="158" t="n">
        <v>30.54</v>
      </c>
      <c r="H26" s="158" t="n">
        <v>34.97</v>
      </c>
      <c r="I26" s="158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5.58</v>
      </c>
      <c r="D27" s="158" t="n">
        <v>46.8</v>
      </c>
      <c r="E27" s="158" t="n">
        <v>198.78</v>
      </c>
      <c r="F27" s="158" t="n">
        <v>66.68</v>
      </c>
      <c r="G27" s="158" t="n">
        <v>30.7</v>
      </c>
      <c r="H27" s="158" t="n">
        <v>35.98</v>
      </c>
      <c r="I27" s="158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56"/>
      <c r="B28" s="157" t="s">
        <v>275</v>
      </c>
      <c r="C28" s="158" t="n">
        <v>248.93</v>
      </c>
      <c r="D28" s="158" t="n">
        <v>47.87</v>
      </c>
      <c r="E28" s="158" t="n">
        <v>201.06</v>
      </c>
      <c r="F28" s="158" t="n">
        <v>68.9</v>
      </c>
      <c r="G28" s="158" t="n">
        <v>31.46</v>
      </c>
      <c r="H28" s="158" t="n">
        <v>37.44</v>
      </c>
      <c r="I28" s="158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4</v>
      </c>
      <c r="D29" s="158" t="n">
        <v>48.26</v>
      </c>
      <c r="E29" s="158" t="n">
        <v>202.14</v>
      </c>
      <c r="F29" s="158" t="n">
        <v>69.83</v>
      </c>
      <c r="G29" s="158" t="n">
        <v>31.68</v>
      </c>
      <c r="H29" s="158" t="n">
        <v>38.15</v>
      </c>
      <c r="I29" s="158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56"/>
      <c r="B30" s="157" t="s">
        <v>277</v>
      </c>
      <c r="C30" s="158" t="n">
        <v>251.65</v>
      </c>
      <c r="D30" s="158" t="n">
        <v>48.55</v>
      </c>
      <c r="E30" s="158" t="n">
        <v>203.1</v>
      </c>
      <c r="F30" s="158" t="n">
        <v>70.46</v>
      </c>
      <c r="G30" s="158" t="n">
        <v>31.97</v>
      </c>
      <c r="H30" s="158" t="n">
        <v>38.49</v>
      </c>
      <c r="I30" s="158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19</v>
      </c>
      <c r="D31" s="158" t="n">
        <v>47.85</v>
      </c>
      <c r="E31" s="158" t="n">
        <v>203.34</v>
      </c>
      <c r="F31" s="158" t="n">
        <v>71.04</v>
      </c>
      <c r="G31" s="158" t="n">
        <v>32.1</v>
      </c>
      <c r="H31" s="158" t="n">
        <v>38.94</v>
      </c>
      <c r="I31" s="158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56"/>
      <c r="B32" s="157" t="s">
        <v>275</v>
      </c>
      <c r="C32" s="158" t="n">
        <v>251.09</v>
      </c>
      <c r="D32" s="158" t="n">
        <v>47.78</v>
      </c>
      <c r="E32" s="158" t="n">
        <v>203.31</v>
      </c>
      <c r="F32" s="158" t="n">
        <v>71.27</v>
      </c>
      <c r="G32" s="158" t="n">
        <v>32.23</v>
      </c>
      <c r="H32" s="158" t="n">
        <v>39.04</v>
      </c>
      <c r="I32" s="158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22</v>
      </c>
      <c r="D33" s="158" t="n">
        <v>48.35</v>
      </c>
      <c r="E33" s="158" t="n">
        <v>203.87</v>
      </c>
      <c r="F33" s="158" t="n">
        <v>72.18</v>
      </c>
      <c r="G33" s="158" t="n">
        <v>32.84</v>
      </c>
      <c r="H33" s="158" t="n">
        <v>39.34</v>
      </c>
      <c r="I33" s="158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15</v>
      </c>
      <c r="D34" s="158" t="n">
        <v>48.53</v>
      </c>
      <c r="E34" s="158" t="n">
        <v>203.62</v>
      </c>
      <c r="F34" s="158" t="n">
        <v>72.91</v>
      </c>
      <c r="G34" s="158" t="n">
        <v>33.17</v>
      </c>
      <c r="H34" s="158" t="n">
        <v>39.74</v>
      </c>
      <c r="I34" s="158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66</v>
      </c>
      <c r="D35" s="158" t="n">
        <v>49.39</v>
      </c>
      <c r="E35" s="158" t="n">
        <v>203.27</v>
      </c>
      <c r="F35" s="158" t="n">
        <v>73.37</v>
      </c>
      <c r="G35" s="158" t="n">
        <v>33.79</v>
      </c>
      <c r="H35" s="158" t="n">
        <v>39.58</v>
      </c>
      <c r="I35" s="158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56</v>
      </c>
      <c r="D36" s="158" t="n">
        <v>49.55</v>
      </c>
      <c r="E36" s="158" t="n">
        <v>203.01</v>
      </c>
      <c r="F36" s="158" t="n">
        <v>73.64</v>
      </c>
      <c r="G36" s="158" t="n">
        <v>34.05</v>
      </c>
      <c r="H36" s="158" t="n">
        <v>39.59</v>
      </c>
      <c r="I36" s="158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27</v>
      </c>
      <c r="D37" s="158" t="n">
        <v>49.39</v>
      </c>
      <c r="E37" s="158" t="n">
        <v>202.88</v>
      </c>
      <c r="F37" s="158" t="n">
        <v>73.79</v>
      </c>
      <c r="G37" s="158" t="n">
        <v>34.02</v>
      </c>
      <c r="H37" s="158" t="n">
        <v>39.77</v>
      </c>
      <c r="I37" s="158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56"/>
      <c r="B38" s="157" t="s">
        <v>277</v>
      </c>
      <c r="C38" s="158" t="n">
        <v>253.21</v>
      </c>
      <c r="D38" s="158" t="n">
        <v>49.54</v>
      </c>
      <c r="E38" s="158" t="n">
        <v>203.67</v>
      </c>
      <c r="F38" s="158" t="n">
        <v>73.99</v>
      </c>
      <c r="G38" s="158" t="n">
        <v>34.16</v>
      </c>
      <c r="H38" s="158" t="n">
        <v>39.83</v>
      </c>
      <c r="I38" s="158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5.16</v>
      </c>
      <c r="D39" s="158" t="n">
        <v>50</v>
      </c>
      <c r="E39" s="158" t="n">
        <v>205.16</v>
      </c>
      <c r="F39" s="158" t="n">
        <v>74.09</v>
      </c>
      <c r="G39" s="158" t="n">
        <v>34.09</v>
      </c>
      <c r="H39" s="158" t="n">
        <v>40</v>
      </c>
      <c r="I39" s="158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56"/>
      <c r="B40" s="157" t="s">
        <v>275</v>
      </c>
      <c r="C40" s="158" t="n">
        <v>256.88</v>
      </c>
      <c r="D40" s="158" t="n">
        <v>50.23</v>
      </c>
      <c r="E40" s="158" t="n">
        <v>206.65</v>
      </c>
      <c r="F40" s="158" t="n">
        <v>74.62</v>
      </c>
      <c r="G40" s="158" t="n">
        <v>34.27</v>
      </c>
      <c r="H40" s="158" t="n">
        <v>40.35</v>
      </c>
      <c r="I40" s="158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05</v>
      </c>
      <c r="D41" s="158" t="n">
        <v>50.84</v>
      </c>
      <c r="E41" s="158" t="n">
        <v>208.21</v>
      </c>
      <c r="F41" s="158" t="n">
        <v>75.28</v>
      </c>
      <c r="G41" s="158" t="n">
        <v>34.71</v>
      </c>
      <c r="H41" s="158" t="n">
        <v>40.57</v>
      </c>
      <c r="I41" s="158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1</v>
      </c>
      <c r="D42" s="158" t="n">
        <v>51.37</v>
      </c>
      <c r="E42" s="158" t="n">
        <v>209.73</v>
      </c>
      <c r="F42" s="158" t="n">
        <v>75.96</v>
      </c>
      <c r="G42" s="158" t="n">
        <v>34.98</v>
      </c>
      <c r="H42" s="158" t="n">
        <v>40.98</v>
      </c>
      <c r="I42" s="158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58</v>
      </c>
      <c r="D43" s="158" t="n">
        <v>50.67</v>
      </c>
      <c r="E43" s="158" t="n">
        <v>210.91</v>
      </c>
      <c r="F43" s="158" t="n">
        <v>76.35</v>
      </c>
      <c r="G43" s="158" t="n">
        <v>34.95</v>
      </c>
      <c r="H43" s="158" t="n">
        <v>41.4</v>
      </c>
      <c r="I43" s="158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2</v>
      </c>
      <c r="D44" s="158" t="n">
        <v>51.15</v>
      </c>
      <c r="E44" s="158" t="n">
        <v>213.05</v>
      </c>
      <c r="F44" s="158" t="n">
        <v>76.74</v>
      </c>
      <c r="G44" s="158" t="n">
        <v>35.02</v>
      </c>
      <c r="H44" s="158" t="n">
        <v>41.72</v>
      </c>
      <c r="I44" s="158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56"/>
      <c r="B45" s="157" t="s">
        <v>276</v>
      </c>
      <c r="C45" s="158" t="n">
        <v>265.95</v>
      </c>
      <c r="D45" s="158" t="n">
        <v>51.42</v>
      </c>
      <c r="E45" s="158" t="n">
        <v>214.53</v>
      </c>
      <c r="F45" s="158" t="n">
        <v>76.74</v>
      </c>
      <c r="G45" s="158" t="n">
        <v>34.92</v>
      </c>
      <c r="H45" s="158" t="n">
        <v>41.82</v>
      </c>
      <c r="I45" s="158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56"/>
      <c r="B46" s="157" t="s">
        <v>277</v>
      </c>
      <c r="C46" s="158" t="n">
        <v>267.94</v>
      </c>
      <c r="D46" s="158" t="n">
        <v>51.93</v>
      </c>
      <c r="E46" s="158" t="n">
        <v>216.01</v>
      </c>
      <c r="F46" s="158" t="n">
        <v>77.27</v>
      </c>
      <c r="G46" s="158" t="n">
        <v>35.14</v>
      </c>
      <c r="H46" s="158" t="n">
        <v>42.13</v>
      </c>
      <c r="I46" s="158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1.74</v>
      </c>
      <c r="D47" s="158" t="n">
        <v>53.61</v>
      </c>
      <c r="E47" s="158" t="n">
        <v>218.13</v>
      </c>
      <c r="F47" s="158" t="n">
        <v>77.67</v>
      </c>
      <c r="G47" s="158" t="n">
        <v>35.29</v>
      </c>
      <c r="H47" s="158" t="n">
        <v>42.38</v>
      </c>
      <c r="I47" s="158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56"/>
      <c r="B48" s="157" t="s">
        <v>275</v>
      </c>
      <c r="C48" s="158" t="n">
        <v>273.87</v>
      </c>
      <c r="D48" s="158" t="n">
        <v>54.03</v>
      </c>
      <c r="E48" s="158" t="n">
        <v>219.84</v>
      </c>
      <c r="F48" s="158" t="n">
        <v>78.38</v>
      </c>
      <c r="G48" s="158" t="n">
        <v>35.56</v>
      </c>
      <c r="H48" s="158" t="n">
        <v>42.82</v>
      </c>
      <c r="I48" s="158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47</v>
      </c>
      <c r="D49" s="158" t="n">
        <v>54.45</v>
      </c>
      <c r="E49" s="158" t="n">
        <v>222.02</v>
      </c>
      <c r="F49" s="158" t="n">
        <v>78.94</v>
      </c>
      <c r="G49" s="158" t="n">
        <v>35.86</v>
      </c>
      <c r="H49" s="158" t="n">
        <v>43.08</v>
      </c>
      <c r="I49" s="158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56"/>
      <c r="B50" s="157" t="s">
        <v>277</v>
      </c>
      <c r="C50" s="158" t="n">
        <v>277.91</v>
      </c>
      <c r="D50" s="158" t="n">
        <v>54.66</v>
      </c>
      <c r="E50" s="158" t="n">
        <v>223.25</v>
      </c>
      <c r="F50" s="158" t="n">
        <v>79.07</v>
      </c>
      <c r="G50" s="158" t="n">
        <v>35.89</v>
      </c>
      <c r="H50" s="158" t="n">
        <v>43.18</v>
      </c>
      <c r="I50" s="158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8.83</v>
      </c>
      <c r="D51" s="158" t="n">
        <v>54.33</v>
      </c>
      <c r="E51" s="158" t="n">
        <v>224.5</v>
      </c>
      <c r="F51" s="158" t="n">
        <v>78.34</v>
      </c>
      <c r="G51" s="158" t="n">
        <v>36</v>
      </c>
      <c r="H51" s="158" t="n">
        <v>42.34</v>
      </c>
      <c r="I51" s="158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56"/>
      <c r="B52" s="157" t="s">
        <v>275</v>
      </c>
      <c r="C52" s="158" t="n">
        <v>279.91</v>
      </c>
      <c r="D52" s="158" t="n">
        <v>54.64</v>
      </c>
      <c r="E52" s="158" t="n">
        <v>225.27</v>
      </c>
      <c r="F52" s="158" t="n">
        <v>78.01</v>
      </c>
      <c r="G52" s="158" t="n">
        <v>36.17</v>
      </c>
      <c r="H52" s="158" t="n">
        <v>41.84</v>
      </c>
      <c r="I52" s="158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07</v>
      </c>
      <c r="D53" s="158" t="n">
        <v>54.62</v>
      </c>
      <c r="E53" s="158" t="n">
        <v>225.45</v>
      </c>
      <c r="F53" s="158" t="n">
        <v>77.88</v>
      </c>
      <c r="G53" s="158" t="n">
        <v>36.14</v>
      </c>
      <c r="H53" s="158" t="n">
        <v>41.74</v>
      </c>
      <c r="I53" s="158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56"/>
      <c r="B54" s="157" t="s">
        <v>277</v>
      </c>
      <c r="C54" s="158" t="n">
        <v>281.7</v>
      </c>
      <c r="D54" s="158" t="n">
        <v>55.07</v>
      </c>
      <c r="E54" s="158" t="n">
        <v>226.63</v>
      </c>
      <c r="F54" s="158" t="n">
        <v>78.34</v>
      </c>
      <c r="G54" s="158" t="n">
        <v>36.49</v>
      </c>
      <c r="H54" s="158" t="n">
        <v>41.85</v>
      </c>
      <c r="I54" s="158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56</v>
      </c>
      <c r="D55" s="158" t="n">
        <v>54.96</v>
      </c>
      <c r="E55" s="158" t="n">
        <v>226.6</v>
      </c>
      <c r="F55" s="158" t="n">
        <v>79.01</v>
      </c>
      <c r="G55" s="158" t="n">
        <v>36.52</v>
      </c>
      <c r="H55" s="158" t="n">
        <v>42.49</v>
      </c>
      <c r="I55" s="158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56"/>
      <c r="B56" s="157" t="s">
        <v>275</v>
      </c>
      <c r="C56" s="158" t="n">
        <v>281.88</v>
      </c>
      <c r="D56" s="158" t="n">
        <v>54.99</v>
      </c>
      <c r="E56" s="158" t="n">
        <v>226.89</v>
      </c>
      <c r="F56" s="158" t="n">
        <v>79.03</v>
      </c>
      <c r="G56" s="158" t="n">
        <v>36.53</v>
      </c>
      <c r="H56" s="158" t="n">
        <v>42.5</v>
      </c>
      <c r="I56" s="158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58</v>
      </c>
      <c r="D57" s="158" t="n">
        <v>55.21</v>
      </c>
      <c r="E57" s="158" t="n">
        <v>227.37</v>
      </c>
      <c r="F57" s="158" t="n">
        <v>79.23</v>
      </c>
      <c r="G57" s="158" t="n">
        <v>36.77</v>
      </c>
      <c r="H57" s="158" t="n">
        <v>42.46</v>
      </c>
      <c r="I57" s="158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56"/>
      <c r="B58" s="157" t="s">
        <v>277</v>
      </c>
      <c r="C58" s="158" t="n">
        <v>282.72</v>
      </c>
      <c r="D58" s="158" t="n">
        <v>55.2</v>
      </c>
      <c r="E58" s="158" t="n">
        <v>227.52</v>
      </c>
      <c r="F58" s="158" t="n">
        <v>79.39</v>
      </c>
      <c r="G58" s="158" t="n">
        <v>36.76</v>
      </c>
      <c r="H58" s="158" t="n">
        <v>42.63</v>
      </c>
      <c r="I58" s="158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2.82</v>
      </c>
      <c r="D59" s="158" t="n">
        <v>55.91</v>
      </c>
      <c r="E59" s="158" t="n">
        <v>226.91</v>
      </c>
      <c r="F59" s="158" t="n">
        <v>79.92</v>
      </c>
      <c r="G59" s="158" t="n">
        <v>37.21</v>
      </c>
      <c r="H59" s="158" t="n">
        <v>42.71</v>
      </c>
      <c r="I59" s="158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true" customHeight="true" outlineLevel="0" collapsed="false">
      <c r="A60" s="156"/>
      <c r="B60" s="157" t="s">
        <v>275</v>
      </c>
      <c r="C60" s="158" t="n">
        <v>282.74</v>
      </c>
      <c r="D60" s="158" t="n">
        <v>55.91</v>
      </c>
      <c r="E60" s="158" t="n">
        <v>226.83</v>
      </c>
      <c r="F60" s="158" t="n">
        <v>80.23</v>
      </c>
      <c r="G60" s="158" t="n">
        <v>37.37</v>
      </c>
      <c r="H60" s="158" t="n">
        <v>42.86</v>
      </c>
      <c r="I60" s="158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true" customHeight="true" outlineLevel="0" collapsed="false">
      <c r="A61" s="156"/>
      <c r="B61" s="157" t="s">
        <v>276</v>
      </c>
      <c r="C61" s="158" t="n">
        <v>283.56</v>
      </c>
      <c r="D61" s="158" t="n">
        <v>56.07</v>
      </c>
      <c r="E61" s="158" t="n">
        <v>227.49</v>
      </c>
      <c r="F61" s="158" t="n">
        <v>79.92</v>
      </c>
      <c r="G61" s="158" t="n">
        <v>37.35</v>
      </c>
      <c r="H61" s="158" t="n">
        <v>42.57</v>
      </c>
      <c r="I61" s="158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49</v>
      </c>
      <c r="D62" s="158" t="n">
        <v>55.89</v>
      </c>
      <c r="E62" s="158" t="n">
        <v>227.6</v>
      </c>
      <c r="F62" s="158" t="n">
        <v>79.47</v>
      </c>
      <c r="G62" s="158" t="n">
        <v>37.34</v>
      </c>
      <c r="H62" s="158" t="n">
        <v>42.13</v>
      </c>
      <c r="I62" s="158" t="n">
        <v>148.13</v>
      </c>
      <c r="J62" s="194" t="n">
        <v>2740</v>
      </c>
      <c r="K62" s="194" t="n">
        <v>2200</v>
      </c>
      <c r="L62" s="194" t="n">
        <v>14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63</v>
      </c>
      <c r="D63" s="158" t="n">
        <v>55.84</v>
      </c>
      <c r="E63" s="158" t="n">
        <v>228.79</v>
      </c>
      <c r="F63" s="158" t="n">
        <v>78.64</v>
      </c>
      <c r="G63" s="158" t="n">
        <v>37.59</v>
      </c>
      <c r="H63" s="158" t="n">
        <v>41.05</v>
      </c>
      <c r="I63" s="158" t="n">
        <v>150.15</v>
      </c>
      <c r="J63" s="194" t="n">
        <v>2745</v>
      </c>
      <c r="K63" s="194" t="n">
        <v>2207</v>
      </c>
      <c r="L63" s="194" t="n">
        <v>1448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58</v>
      </c>
      <c r="D64" s="158" t="n">
        <v>55.62</v>
      </c>
      <c r="E64" s="158" t="n">
        <v>228.96</v>
      </c>
      <c r="F64" s="158" t="n">
        <v>77.85</v>
      </c>
      <c r="G64" s="158" t="n">
        <v>37.61</v>
      </c>
      <c r="H64" s="158" t="n">
        <v>40.24</v>
      </c>
      <c r="I64" s="158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16</v>
      </c>
      <c r="D65" s="158" t="n">
        <v>55.57</v>
      </c>
      <c r="E65" s="158" t="n">
        <v>228.59</v>
      </c>
      <c r="F65" s="158" t="n">
        <v>77.65</v>
      </c>
      <c r="G65" s="158" t="n">
        <v>37.69</v>
      </c>
      <c r="H65" s="158" t="n">
        <v>39.96</v>
      </c>
      <c r="I65" s="158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14</v>
      </c>
      <c r="D66" s="158" t="n">
        <v>55.54</v>
      </c>
      <c r="E66" s="158" t="n">
        <v>228.6</v>
      </c>
      <c r="F66" s="158" t="n">
        <v>77.39</v>
      </c>
      <c r="G66" s="158" t="n">
        <v>37.76</v>
      </c>
      <c r="H66" s="158" t="n">
        <v>39.63</v>
      </c>
      <c r="I66" s="158" t="n">
        <v>151.21</v>
      </c>
      <c r="J66" s="194" t="n">
        <v>2743</v>
      </c>
      <c r="K66" s="194" t="n">
        <v>2207</v>
      </c>
      <c r="L66" s="194" t="n">
        <v>1460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02</v>
      </c>
      <c r="D67" s="158" t="n">
        <v>54.67</v>
      </c>
      <c r="E67" s="158" t="n">
        <v>228.35</v>
      </c>
      <c r="F67" s="158" t="n">
        <v>77.35</v>
      </c>
      <c r="G67" s="158" t="n">
        <v>37.63</v>
      </c>
      <c r="H67" s="158" t="n">
        <v>39.72</v>
      </c>
      <c r="I67" s="158" t="n">
        <v>151</v>
      </c>
      <c r="J67" s="194" t="n">
        <v>2740</v>
      </c>
      <c r="K67" s="194" t="n">
        <v>2211</v>
      </c>
      <c r="L67" s="194" t="n">
        <v>1462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4</v>
      </c>
      <c r="D68" s="158" t="n">
        <v>54.75</v>
      </c>
      <c r="E68" s="158" t="n">
        <v>227.65</v>
      </c>
      <c r="F68" s="158" t="n">
        <v>77.08</v>
      </c>
      <c r="G68" s="158" t="n">
        <v>37.78</v>
      </c>
      <c r="H68" s="158" t="n">
        <v>39.3</v>
      </c>
      <c r="I68" s="158" t="n">
        <v>150.57</v>
      </c>
      <c r="J68" s="194" t="n">
        <v>2741</v>
      </c>
      <c r="K68" s="194" t="n">
        <v>2210</v>
      </c>
      <c r="L68" s="194" t="n">
        <v>1462</v>
      </c>
    </row>
    <row r="69" customFormat="false" ht="11.1" hidden="true" customHeight="true" outlineLevel="0" collapsed="false">
      <c r="A69" s="156"/>
      <c r="B69" s="157" t="s">
        <v>276</v>
      </c>
      <c r="C69" s="158" t="n">
        <v>281.97</v>
      </c>
      <c r="D69" s="158" t="n">
        <v>54.17</v>
      </c>
      <c r="E69" s="158" t="n">
        <v>227.8</v>
      </c>
      <c r="F69" s="158" t="n">
        <v>77.47</v>
      </c>
      <c r="G69" s="158" t="n">
        <v>38.17</v>
      </c>
      <c r="H69" s="158" t="n">
        <v>39.3</v>
      </c>
      <c r="I69" s="158" t="n">
        <v>150.33</v>
      </c>
      <c r="J69" s="194" t="n">
        <v>2736</v>
      </c>
      <c r="K69" s="194" t="n">
        <v>2211</v>
      </c>
      <c r="L69" s="194" t="n">
        <v>1459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74</v>
      </c>
      <c r="D70" s="158" t="n">
        <v>54.27</v>
      </c>
      <c r="E70" s="158" t="n">
        <v>228.47</v>
      </c>
      <c r="F70" s="158" t="n">
        <v>78.03</v>
      </c>
      <c r="G70" s="158" t="n">
        <v>38.66</v>
      </c>
      <c r="H70" s="158" t="n">
        <v>39.37</v>
      </c>
      <c r="I70" s="158" t="n">
        <v>150.44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49</v>
      </c>
      <c r="D71" s="158" t="n">
        <v>55.34</v>
      </c>
      <c r="E71" s="158" t="n">
        <v>229.15</v>
      </c>
      <c r="F71" s="158" t="n">
        <v>79.18</v>
      </c>
      <c r="G71" s="158" t="n">
        <v>39.21</v>
      </c>
      <c r="H71" s="158" t="n">
        <v>39.97</v>
      </c>
      <c r="I71" s="158" t="n">
        <v>149.97</v>
      </c>
      <c r="J71" s="194" t="n">
        <v>2756</v>
      </c>
      <c r="K71" s="194" t="n">
        <v>2220</v>
      </c>
      <c r="L71" s="194" t="n">
        <v>1453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27</v>
      </c>
      <c r="D72" s="158" t="n">
        <v>55.39</v>
      </c>
      <c r="E72" s="158" t="n">
        <v>230.88</v>
      </c>
      <c r="F72" s="158" t="n">
        <v>79.92</v>
      </c>
      <c r="G72" s="158" t="n">
        <v>39.61</v>
      </c>
      <c r="H72" s="158" t="n">
        <v>40.31</v>
      </c>
      <c r="I72" s="158" t="n">
        <v>150.96</v>
      </c>
      <c r="J72" s="194" t="n">
        <v>2761</v>
      </c>
      <c r="K72" s="194" t="n">
        <v>2227</v>
      </c>
      <c r="L72" s="194" t="n">
        <v>1456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73</v>
      </c>
      <c r="D73" s="158" t="n">
        <v>56.01</v>
      </c>
      <c r="E73" s="158" t="n">
        <v>232.72</v>
      </c>
      <c r="F73" s="158" t="n">
        <v>80.82</v>
      </c>
      <c r="G73" s="158" t="n">
        <v>40.03</v>
      </c>
      <c r="H73" s="158" t="n">
        <v>40.79</v>
      </c>
      <c r="I73" s="158" t="n">
        <v>151.9</v>
      </c>
      <c r="J73" s="194" t="n">
        <v>2775</v>
      </c>
      <c r="K73" s="194" t="n">
        <v>2236</v>
      </c>
      <c r="L73" s="194" t="n">
        <v>1460</v>
      </c>
    </row>
    <row r="74" customFormat="false" ht="11.1" hidden="false" customHeight="true" outlineLevel="0" collapsed="false">
      <c r="A74" s="156"/>
      <c r="B74" s="157" t="s">
        <v>277</v>
      </c>
      <c r="C74" s="158" t="n">
        <v>290.2</v>
      </c>
      <c r="D74" s="158" t="n">
        <v>56.18</v>
      </c>
      <c r="E74" s="158" t="n">
        <v>234.02</v>
      </c>
      <c r="F74" s="158" t="n">
        <v>81.76</v>
      </c>
      <c r="G74" s="158" t="n">
        <v>40.32</v>
      </c>
      <c r="H74" s="158" t="n">
        <v>41.44</v>
      </c>
      <c r="I74" s="158" t="n">
        <v>152.26</v>
      </c>
      <c r="J74" s="194" t="n">
        <v>2780</v>
      </c>
      <c r="K74" s="194" t="n">
        <v>2242</v>
      </c>
      <c r="L74" s="194" t="n">
        <v>145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16</v>
      </c>
      <c r="D75" s="158" t="n">
        <v>55.64</v>
      </c>
      <c r="E75" s="158" t="n">
        <v>236.52</v>
      </c>
      <c r="F75" s="158" t="n">
        <v>82.34</v>
      </c>
      <c r="G75" s="158" t="n">
        <v>40.31</v>
      </c>
      <c r="H75" s="158" t="n">
        <v>42.03</v>
      </c>
      <c r="I75" s="158" t="n">
        <v>154.18</v>
      </c>
      <c r="J75" s="194" t="n">
        <v>2781</v>
      </c>
      <c r="K75" s="194" t="n">
        <v>2252</v>
      </c>
      <c r="L75" s="194" t="n">
        <v>1468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46</v>
      </c>
      <c r="D76" s="158" t="n">
        <v>55.87</v>
      </c>
      <c r="E76" s="158" t="n">
        <v>238.59</v>
      </c>
      <c r="F76" s="158" t="n">
        <v>83.45</v>
      </c>
      <c r="G76" s="158" t="n">
        <v>40.77</v>
      </c>
      <c r="H76" s="158" t="n">
        <v>42.68</v>
      </c>
      <c r="I76" s="158" t="n">
        <v>155.14</v>
      </c>
      <c r="J76" s="194" t="n">
        <v>2793</v>
      </c>
      <c r="K76" s="194" t="n">
        <v>2263</v>
      </c>
      <c r="L76" s="194" t="n">
        <v>1471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74</v>
      </c>
      <c r="D77" s="158" t="n">
        <v>55.97</v>
      </c>
      <c r="E77" s="158" t="n">
        <v>239.77</v>
      </c>
      <c r="F77" s="158" t="n">
        <v>84.17</v>
      </c>
      <c r="G77" s="158" t="n">
        <v>41.06</v>
      </c>
      <c r="H77" s="158" t="n">
        <v>43.11</v>
      </c>
      <c r="I77" s="158" t="n">
        <v>155.6</v>
      </c>
      <c r="J77" s="194" t="n">
        <v>2794</v>
      </c>
      <c r="K77" s="194" t="n">
        <v>2266</v>
      </c>
      <c r="L77" s="194" t="n">
        <v>1470</v>
      </c>
    </row>
    <row r="78" customFormat="false" ht="11.1" hidden="false" customHeight="true" outlineLevel="0" collapsed="false">
      <c r="A78" s="156"/>
      <c r="B78" s="157" t="s">
        <v>277</v>
      </c>
      <c r="C78" s="158" t="n">
        <v>298.22</v>
      </c>
      <c r="D78" s="158" t="n">
        <v>55.95</v>
      </c>
      <c r="E78" s="158" t="n">
        <v>242.27</v>
      </c>
      <c r="F78" s="158" t="n">
        <v>84.75</v>
      </c>
      <c r="G78" s="158" t="n">
        <v>41.32</v>
      </c>
      <c r="H78" s="158" t="n">
        <v>43.43</v>
      </c>
      <c r="I78" s="158" t="n">
        <v>157.52</v>
      </c>
      <c r="J78" s="194" t="n">
        <v>2805</v>
      </c>
      <c r="K78" s="194" t="n">
        <v>2278</v>
      </c>
      <c r="L78" s="194" t="n">
        <v>148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21</v>
      </c>
      <c r="D79" s="158" t="n">
        <v>56.5</v>
      </c>
      <c r="E79" s="158" t="n">
        <v>245.71</v>
      </c>
      <c r="F79" s="158" t="n">
        <v>86.6</v>
      </c>
      <c r="G79" s="158" t="n">
        <v>42.1</v>
      </c>
      <c r="H79" s="158" t="n">
        <v>44.5</v>
      </c>
      <c r="I79" s="158" t="n">
        <v>159.11</v>
      </c>
      <c r="J79" s="194" t="n">
        <v>2828</v>
      </c>
      <c r="K79" s="194" t="n">
        <v>2299</v>
      </c>
      <c r="L79" s="194" t="n">
        <v>1489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76</v>
      </c>
      <c r="D80" s="158" t="n">
        <v>56.86</v>
      </c>
      <c r="E80" s="158" t="n">
        <v>247.9</v>
      </c>
      <c r="F80" s="158" t="n">
        <v>87.98</v>
      </c>
      <c r="G80" s="158" t="n">
        <v>42.59</v>
      </c>
      <c r="H80" s="158" t="n">
        <v>45.39</v>
      </c>
      <c r="I80" s="158" t="n">
        <v>159.92</v>
      </c>
      <c r="J80" s="194" t="n">
        <v>2843</v>
      </c>
      <c r="K80" s="194" t="n">
        <v>2312</v>
      </c>
      <c r="L80" s="194" t="n">
        <v>1492</v>
      </c>
    </row>
    <row r="81" customFormat="false" ht="11.1" hidden="false" customHeight="true" outlineLevel="0" collapsed="false">
      <c r="A81" s="156"/>
      <c r="B81" s="157" t="s">
        <v>276</v>
      </c>
      <c r="C81" s="158" t="n">
        <v>307.2</v>
      </c>
      <c r="D81" s="158" t="n">
        <v>57.41</v>
      </c>
      <c r="E81" s="158" t="n">
        <v>249.79</v>
      </c>
      <c r="F81" s="158" t="n">
        <v>88.69</v>
      </c>
      <c r="G81" s="158" t="n">
        <v>43.29</v>
      </c>
      <c r="H81" s="158" t="n">
        <v>45.4</v>
      </c>
      <c r="I81" s="158" t="n">
        <v>161.1</v>
      </c>
      <c r="J81" s="194" t="n">
        <v>2856</v>
      </c>
      <c r="K81" s="194" t="n">
        <v>2322</v>
      </c>
      <c r="L81" s="194" t="n">
        <v>1498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76</v>
      </c>
      <c r="D82" s="158" t="n">
        <v>58.21</v>
      </c>
      <c r="E82" s="158" t="n">
        <v>250.55</v>
      </c>
      <c r="F82" s="158" t="n">
        <v>89.7</v>
      </c>
      <c r="G82" s="158" t="n">
        <v>43.99</v>
      </c>
      <c r="H82" s="158" t="n">
        <v>45.71</v>
      </c>
      <c r="I82" s="158" t="n">
        <v>160.85</v>
      </c>
      <c r="J82" s="194" t="n">
        <v>2865</v>
      </c>
      <c r="K82" s="194" t="n">
        <v>2325</v>
      </c>
      <c r="L82" s="194" t="n">
        <v>1493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5</v>
      </c>
      <c r="D83" s="158" t="n">
        <v>58.3</v>
      </c>
      <c r="E83" s="158" t="n">
        <v>248.2</v>
      </c>
      <c r="F83" s="158" t="n">
        <v>89.04</v>
      </c>
      <c r="G83" s="158" t="n">
        <v>43.99</v>
      </c>
      <c r="H83" s="158" t="n">
        <v>45.05</v>
      </c>
      <c r="I83" s="158" t="n">
        <v>159.16</v>
      </c>
      <c r="J83" s="194" t="n">
        <v>2848</v>
      </c>
      <c r="K83" s="194" t="n">
        <v>2306</v>
      </c>
      <c r="L83" s="194" t="n">
        <v>1479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95</v>
      </c>
      <c r="D84" s="158" t="n">
        <v>58.5</v>
      </c>
      <c r="E84" s="158" t="n">
        <v>247.45</v>
      </c>
      <c r="F84" s="158" t="n">
        <v>88.32</v>
      </c>
      <c r="G84" s="158" t="n">
        <v>44.15</v>
      </c>
      <c r="H84" s="158" t="n">
        <v>44.17</v>
      </c>
      <c r="I84" s="158" t="n">
        <v>159.13</v>
      </c>
      <c r="J84" s="194" t="n">
        <v>2850</v>
      </c>
      <c r="K84" s="194" t="n">
        <v>2305</v>
      </c>
      <c r="L84" s="194" t="n">
        <v>1483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47</v>
      </c>
      <c r="D85" s="158" t="n">
        <v>58.39</v>
      </c>
      <c r="E85" s="158" t="n">
        <v>248.08</v>
      </c>
      <c r="F85" s="158" t="n">
        <v>88.04</v>
      </c>
      <c r="G85" s="158" t="n">
        <v>44</v>
      </c>
      <c r="H85" s="158" t="n">
        <v>44.04</v>
      </c>
      <c r="I85" s="158" t="n">
        <v>160.04</v>
      </c>
      <c r="J85" s="194" t="n">
        <v>2860</v>
      </c>
      <c r="K85" s="194" t="n">
        <v>2315</v>
      </c>
      <c r="L85" s="194" t="n">
        <v>1494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06</v>
      </c>
      <c r="D86" s="158" t="n">
        <v>58.4</v>
      </c>
      <c r="E86" s="158" t="n">
        <v>248.66</v>
      </c>
      <c r="F86" s="158" t="n">
        <v>87.74</v>
      </c>
      <c r="G86" s="158" t="n">
        <v>44.27</v>
      </c>
      <c r="H86" s="158" t="n">
        <v>43.47</v>
      </c>
      <c r="I86" s="158" t="n">
        <v>160.92</v>
      </c>
      <c r="J86" s="194" t="n">
        <v>2868</v>
      </c>
      <c r="K86" s="194" t="n">
        <v>2323</v>
      </c>
      <c r="L86" s="194" t="n">
        <v>15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55</v>
      </c>
      <c r="D87" s="158" t="n">
        <v>59.05</v>
      </c>
      <c r="E87" s="158" t="n">
        <v>251.5</v>
      </c>
      <c r="F87" s="158" t="n">
        <v>87.78</v>
      </c>
      <c r="G87" s="158" t="n">
        <v>44.85</v>
      </c>
      <c r="H87" s="158" t="n">
        <v>42.93</v>
      </c>
      <c r="I87" s="158" t="n">
        <v>163.72</v>
      </c>
      <c r="J87" s="194" t="n">
        <v>2898</v>
      </c>
      <c r="K87" s="194" t="n">
        <v>2347</v>
      </c>
      <c r="L87" s="194" t="n">
        <v>1528</v>
      </c>
    </row>
    <row r="88" customFormat="false" ht="11.1" hidden="false" customHeight="true" outlineLevel="0" collapsed="false">
      <c r="A88" s="156"/>
      <c r="B88" s="157" t="s">
        <v>275</v>
      </c>
      <c r="C88" s="158" t="n">
        <v>313.86</v>
      </c>
      <c r="D88" s="158" t="n">
        <v>59.33</v>
      </c>
      <c r="E88" s="158" t="n">
        <v>254.53</v>
      </c>
      <c r="F88" s="158" t="n">
        <v>88.44</v>
      </c>
      <c r="G88" s="158" t="n">
        <v>45.25</v>
      </c>
      <c r="H88" s="158" t="n">
        <v>43.19</v>
      </c>
      <c r="I88" s="158" t="n">
        <v>166.09</v>
      </c>
      <c r="J88" s="194" t="n">
        <v>2913</v>
      </c>
      <c r="K88" s="194" t="n">
        <v>2362</v>
      </c>
      <c r="L88" s="194" t="n">
        <v>1542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23</v>
      </c>
      <c r="D89" s="158" t="n">
        <v>60.11</v>
      </c>
      <c r="E89" s="158" t="n">
        <v>256.12</v>
      </c>
      <c r="F89" s="158" t="n">
        <v>89.2</v>
      </c>
      <c r="G89" s="158" t="n">
        <v>46.1</v>
      </c>
      <c r="H89" s="158" t="n">
        <v>43.1</v>
      </c>
      <c r="I89" s="158" t="n">
        <v>166.92</v>
      </c>
      <c r="J89" s="194" t="n">
        <v>2925</v>
      </c>
      <c r="K89" s="194" t="n">
        <v>2369</v>
      </c>
      <c r="L89" s="194" t="n">
        <v>1544</v>
      </c>
    </row>
    <row r="90" customFormat="false" ht="11.1" hidden="false" customHeight="true" outlineLevel="0" collapsed="false">
      <c r="A90" s="156"/>
      <c r="B90" s="157" t="s">
        <v>277</v>
      </c>
      <c r="C90" s="158" t="n">
        <v>319.33</v>
      </c>
      <c r="D90" s="158" t="n">
        <v>60.77</v>
      </c>
      <c r="E90" s="158" t="n">
        <v>258.56</v>
      </c>
      <c r="F90" s="158" t="n">
        <v>89.48</v>
      </c>
      <c r="G90" s="158" t="n">
        <v>46.38</v>
      </c>
      <c r="H90" s="158" t="n">
        <v>43.1</v>
      </c>
      <c r="I90" s="158" t="n">
        <v>169.08</v>
      </c>
      <c r="J90" s="194" t="n">
        <v>2946</v>
      </c>
      <c r="K90" s="194" t="n">
        <v>2385</v>
      </c>
      <c r="L90" s="194" t="n">
        <v>1560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</row>
    <row r="100" s="139" customFormat="true" ht="18" hidden="false" customHeight="true" outlineLevel="0" collapsed="false">
      <c r="A100" s="162"/>
      <c r="B100" s="152"/>
      <c r="C100" s="201" t="s">
        <v>368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6338267410822</v>
      </c>
      <c r="D103" s="169" t="n">
        <v>5.55403556771546</v>
      </c>
      <c r="E103" s="169" t="n">
        <v>2.28318584070797</v>
      </c>
      <c r="F103" s="169" t="n">
        <v>5.9827343906846</v>
      </c>
      <c r="G103" s="169" t="n">
        <v>5.28066528066529</v>
      </c>
      <c r="H103" s="169" t="n">
        <v>6.63819875776397</v>
      </c>
      <c r="I103" s="169" t="n">
        <v>0.743587601303375</v>
      </c>
      <c r="J103" s="169" t="n">
        <v>3.56589147286822</v>
      </c>
      <c r="K103" s="169" t="n">
        <v>2.95226130653265</v>
      </c>
      <c r="L103" s="169" t="n">
        <v>1.4234875444839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754895022410977</v>
      </c>
      <c r="D104" s="169" t="n">
        <v>3.784344219803</v>
      </c>
      <c r="E104" s="169" t="n">
        <v>-0.749841379708144</v>
      </c>
      <c r="F104" s="169" t="n">
        <v>0.0189429816253011</v>
      </c>
      <c r="G104" s="169" t="n">
        <v>-6.20063191153238</v>
      </c>
      <c r="H104" s="169" t="n">
        <v>5.75172915908264</v>
      </c>
      <c r="I104" s="169" t="n">
        <v>-1.08641565765467</v>
      </c>
      <c r="J104" s="169" t="n">
        <v>0.848303393213584</v>
      </c>
      <c r="K104" s="169" t="n">
        <v>0.0610128126906631</v>
      </c>
      <c r="L104" s="169" t="n">
        <v>-0.2631578947368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9796803545331</v>
      </c>
      <c r="D105" s="169" t="n">
        <v>-2.97202797202797</v>
      </c>
      <c r="E105" s="169" t="n">
        <v>3.27773580519558</v>
      </c>
      <c r="F105" s="169" t="n">
        <v>6.89393939393939</v>
      </c>
      <c r="G105" s="169" t="n">
        <v>9.09473684210526</v>
      </c>
      <c r="H105" s="169" t="n">
        <v>5.09466437177282</v>
      </c>
      <c r="I105" s="169" t="n">
        <v>1.67686761130209</v>
      </c>
      <c r="J105" s="169" t="n">
        <v>2.47402276100941</v>
      </c>
      <c r="K105" s="169" t="n">
        <v>3.65853658536585</v>
      </c>
      <c r="L105" s="169" t="n">
        <v>2.022867194371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8474325821943</v>
      </c>
      <c r="D106" s="169" t="n">
        <v>4.55598455598454</v>
      </c>
      <c r="E106" s="169" t="n">
        <v>3.12869281413539</v>
      </c>
      <c r="F106" s="169" t="n">
        <v>3.31325301204821</v>
      </c>
      <c r="G106" s="169" t="n">
        <v>2.81744500192976</v>
      </c>
      <c r="H106" s="169" t="n">
        <v>3.73403209957419</v>
      </c>
      <c r="I106" s="169" t="n">
        <v>3.04279706440174</v>
      </c>
      <c r="J106" s="169" t="n">
        <v>3.86286817962338</v>
      </c>
      <c r="K106" s="169" t="n">
        <v>3.58823529411765</v>
      </c>
      <c r="L106" s="169" t="n">
        <v>3.534482758620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28634597346912</v>
      </c>
      <c r="D107" s="169" t="n">
        <v>0.615460364352543</v>
      </c>
      <c r="E107" s="169" t="n">
        <v>1.43504119604954</v>
      </c>
      <c r="F107" s="169" t="n">
        <v>1.64637283484824</v>
      </c>
      <c r="G107" s="169" t="n">
        <v>1.12612612612612</v>
      </c>
      <c r="H107" s="169" t="n">
        <v>2.08399115882538</v>
      </c>
      <c r="I107" s="169" t="n">
        <v>1.33642765685021</v>
      </c>
      <c r="J107" s="169" t="n">
        <v>1.67364016736403</v>
      </c>
      <c r="K107" s="169" t="n">
        <v>1.81714934696195</v>
      </c>
      <c r="L107" s="169" t="n">
        <v>1.6652789342214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5576575384751</v>
      </c>
      <c r="D108" s="169" t="n">
        <v>5.74993883043797</v>
      </c>
      <c r="E108" s="169" t="n">
        <v>1.85583647122107</v>
      </c>
      <c r="F108" s="169" t="n">
        <v>0.523030200776105</v>
      </c>
      <c r="G108" s="169" t="n">
        <v>0.0371195248700644</v>
      </c>
      <c r="H108" s="169" t="n">
        <v>0.927930714506658</v>
      </c>
      <c r="I108" s="169" t="n">
        <v>2.47966516623235</v>
      </c>
      <c r="J108" s="169" t="n">
        <v>2.92638317329674</v>
      </c>
      <c r="K108" s="169" t="n">
        <v>2.23089793641942</v>
      </c>
      <c r="L108" s="169" t="n">
        <v>2.8665028665028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374080921872988</v>
      </c>
      <c r="D109" s="169" t="n">
        <v>-1.4807959278112</v>
      </c>
      <c r="E109" s="169" t="n">
        <v>0.797465011882764</v>
      </c>
      <c r="F109" s="169" t="n">
        <v>1.2588116817724</v>
      </c>
      <c r="G109" s="169" t="n">
        <v>5.15769944341373</v>
      </c>
      <c r="H109" s="169" t="n">
        <v>-1.96138522831751</v>
      </c>
      <c r="I109" s="169" t="n">
        <v>0.585651537335281</v>
      </c>
      <c r="J109" s="169" t="n">
        <v>0.932918702798744</v>
      </c>
      <c r="K109" s="169" t="n">
        <v>1.30932896890343</v>
      </c>
      <c r="L109" s="169" t="n">
        <v>1.11464968152866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9544208361892</v>
      </c>
      <c r="D110" s="169" t="n">
        <v>-2.06669798027241</v>
      </c>
      <c r="E110" s="169" t="n">
        <v>-0.267211568689092</v>
      </c>
      <c r="F110" s="169" t="n">
        <v>-0.762473064810209</v>
      </c>
      <c r="G110" s="169" t="n">
        <v>-1.27028934368384</v>
      </c>
      <c r="H110" s="169" t="n">
        <v>-0.31259768677711</v>
      </c>
      <c r="I110" s="169" t="n">
        <v>-0.0383053704129424</v>
      </c>
      <c r="J110" s="169" t="n">
        <v>-0.176056338028175</v>
      </c>
      <c r="K110" s="169" t="n">
        <v>0.215401184706508</v>
      </c>
      <c r="L110" s="169" t="n">
        <v>0.47244094488188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07735401853049</v>
      </c>
      <c r="D111" s="169" t="n">
        <v>1.6306954436451</v>
      </c>
      <c r="E111" s="169" t="n">
        <v>0.956133438402929</v>
      </c>
      <c r="F111" s="169" t="n">
        <v>0.651411391347921</v>
      </c>
      <c r="G111" s="169" t="n">
        <v>0.786275911365266</v>
      </c>
      <c r="H111" s="169" t="n">
        <v>0.533082470994046</v>
      </c>
      <c r="I111" s="169" t="n">
        <v>1.09595340282036</v>
      </c>
      <c r="J111" s="169" t="n">
        <v>1.49911816578484</v>
      </c>
      <c r="K111" s="169" t="n">
        <v>1.34336378291242</v>
      </c>
      <c r="L111" s="169" t="n">
        <v>1.4890282131661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38755062886369</v>
      </c>
      <c r="D112" s="169" t="n">
        <v>0.377536573855579</v>
      </c>
      <c r="E112" s="169" t="n">
        <v>0.208149034708853</v>
      </c>
      <c r="F112" s="169" t="n">
        <v>0.580816461998012</v>
      </c>
      <c r="G112" s="169" t="n">
        <v>0.177304964539005</v>
      </c>
      <c r="H112" s="169" t="n">
        <v>0.935745477230185</v>
      </c>
      <c r="I112" s="169" t="n">
        <v>0.0379046319460343</v>
      </c>
      <c r="J112" s="169" t="n">
        <v>0.608166811468294</v>
      </c>
      <c r="K112" s="169" t="n">
        <v>0.583244962884422</v>
      </c>
      <c r="L112" s="169" t="n">
        <v>0.38610038610038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774105737739774</v>
      </c>
      <c r="D113" s="169" t="n">
        <v>1.43394452280208</v>
      </c>
      <c r="E113" s="169" t="n">
        <v>0.62834294022953</v>
      </c>
      <c r="F113" s="169" t="n">
        <v>1.36941098828575</v>
      </c>
      <c r="G113" s="169" t="n">
        <v>1.94690265486726</v>
      </c>
      <c r="H113" s="169" t="n">
        <v>0.865265760197786</v>
      </c>
      <c r="I113" s="169" t="n">
        <v>0.287966050318261</v>
      </c>
      <c r="J113" s="169" t="n">
        <v>1.03626943005182</v>
      </c>
      <c r="K113" s="169" t="n">
        <v>0.896151818661053</v>
      </c>
      <c r="L113" s="169" t="n">
        <v>0.53846153846153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983412822352591</v>
      </c>
      <c r="D114" s="169" t="n">
        <v>3.84704519119352</v>
      </c>
      <c r="E114" s="169" t="n">
        <v>0.345752915677551</v>
      </c>
      <c r="F114" s="169" t="n">
        <v>2.197265625</v>
      </c>
      <c r="G114" s="169" t="n">
        <v>3.54166666666667</v>
      </c>
      <c r="H114" s="169" t="n">
        <v>1.0110294117647</v>
      </c>
      <c r="I114" s="169" t="n">
        <v>-0.513828018739616</v>
      </c>
      <c r="J114" s="169" t="n">
        <v>0.982905982905976</v>
      </c>
      <c r="K114" s="169" t="n">
        <v>0.313479623824435</v>
      </c>
      <c r="L114" s="169" t="n">
        <v>-0.53557765876051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54643484075905</v>
      </c>
      <c r="D115" s="169" t="n">
        <v>0.357063155545617</v>
      </c>
      <c r="E115" s="169" t="n">
        <v>-0.272563641038829</v>
      </c>
      <c r="F115" s="169" t="n">
        <v>0</v>
      </c>
      <c r="G115" s="169" t="n">
        <v>0.201207243460757</v>
      </c>
      <c r="H115" s="169" t="n">
        <v>-0.181983621474075</v>
      </c>
      <c r="I115" s="169" t="n">
        <v>-0.40255202795079</v>
      </c>
      <c r="J115" s="169" t="n">
        <v>-0.0846381718154845</v>
      </c>
      <c r="K115" s="169" t="n">
        <v>-0.15625</v>
      </c>
      <c r="L115" s="169" t="n">
        <v>-0.307692307692307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82322407802772</v>
      </c>
      <c r="D116" s="169" t="n">
        <v>1.22303758060932</v>
      </c>
      <c r="E116" s="169" t="n">
        <v>0.556930693069319</v>
      </c>
      <c r="F116" s="169" t="n">
        <v>1.89520624303232</v>
      </c>
      <c r="G116" s="169" t="n">
        <v>1.43908969210173</v>
      </c>
      <c r="H116" s="169" t="n">
        <v>2.3093284715892</v>
      </c>
      <c r="I116" s="169" t="n">
        <v>-0.0838862197818742</v>
      </c>
      <c r="J116" s="169" t="n">
        <v>0.592969080897916</v>
      </c>
      <c r="K116" s="169" t="n">
        <v>0.46948356807512</v>
      </c>
      <c r="L116" s="169" t="n">
        <v>-0.15432098765431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3109928488274</v>
      </c>
      <c r="D117" s="169" t="n">
        <v>1.47188049209137</v>
      </c>
      <c r="E117" s="169" t="n">
        <v>0.928205128205121</v>
      </c>
      <c r="F117" s="169" t="n">
        <v>2.39137230384496</v>
      </c>
      <c r="G117" s="169" t="n">
        <v>0.758825470141872</v>
      </c>
      <c r="H117" s="169" t="n">
        <v>3.86100386100385</v>
      </c>
      <c r="I117" s="169" t="n">
        <v>0.213707830865516</v>
      </c>
      <c r="J117" s="169" t="n">
        <v>0.96842105263157</v>
      </c>
      <c r="K117" s="169" t="n">
        <v>0.830737279335409</v>
      </c>
      <c r="L117" s="169" t="n">
        <v>0.1545595054095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6172839506173</v>
      </c>
      <c r="D118" s="169" t="n">
        <v>1.32063217146568</v>
      </c>
      <c r="E118" s="169" t="n">
        <v>1.00096539809968</v>
      </c>
      <c r="F118" s="169" t="n">
        <v>1.78598687223325</v>
      </c>
      <c r="G118" s="169" t="n">
        <v>0.523903077930584</v>
      </c>
      <c r="H118" s="169" t="n">
        <v>2.88818987703745</v>
      </c>
      <c r="I118" s="169" t="n">
        <v>0.609291698400611</v>
      </c>
      <c r="J118" s="169" t="n">
        <v>1.04253544620516</v>
      </c>
      <c r="K118" s="169" t="n">
        <v>0.978372811534499</v>
      </c>
      <c r="L118" s="169" t="n">
        <v>0.54012345679012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36411759915302</v>
      </c>
      <c r="D119" s="169" t="n">
        <v>2.28632478632478</v>
      </c>
      <c r="E119" s="169" t="n">
        <v>1.14699667974645</v>
      </c>
      <c r="F119" s="169" t="n">
        <v>3.32933413317336</v>
      </c>
      <c r="G119" s="169" t="n">
        <v>2.4755700325733</v>
      </c>
      <c r="H119" s="169" t="n">
        <v>4.05780989438578</v>
      </c>
      <c r="I119" s="169" t="n">
        <v>0.0454201362604039</v>
      </c>
      <c r="J119" s="169" t="n">
        <v>1.36194799834914</v>
      </c>
      <c r="K119" s="169" t="n">
        <v>1.1218765935747</v>
      </c>
      <c r="L119" s="169" t="n">
        <v>0.076745970836526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90527457518178</v>
      </c>
      <c r="D120" s="169" t="n">
        <v>0.814706496762071</v>
      </c>
      <c r="E120" s="169" t="n">
        <v>0.537153088630248</v>
      </c>
      <c r="F120" s="169" t="n">
        <v>1.34978229317851</v>
      </c>
      <c r="G120" s="169" t="n">
        <v>0.699300699300693</v>
      </c>
      <c r="H120" s="169" t="n">
        <v>1.89636752136752</v>
      </c>
      <c r="I120" s="169" t="n">
        <v>0.113498789346252</v>
      </c>
      <c r="J120" s="169" t="n">
        <v>0.610749185667743</v>
      </c>
      <c r="K120" s="169" t="n">
        <v>0.605143721633894</v>
      </c>
      <c r="L120" s="169" t="n">
        <v>0.15337423312884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99201277955265</v>
      </c>
      <c r="D121" s="169" t="n">
        <v>0.600911728139252</v>
      </c>
      <c r="E121" s="169" t="n">
        <v>0.474918373404563</v>
      </c>
      <c r="F121" s="169" t="n">
        <v>0.902191035371615</v>
      </c>
      <c r="G121" s="169" t="n">
        <v>0.915404040404042</v>
      </c>
      <c r="H121" s="169" t="n">
        <v>0.89121887287024</v>
      </c>
      <c r="I121" s="169" t="n">
        <v>0.249414254402524</v>
      </c>
      <c r="J121" s="169" t="n">
        <v>0.48563334682315</v>
      </c>
      <c r="K121" s="169" t="n">
        <v>0.451127819548873</v>
      </c>
      <c r="L121" s="169" t="n">
        <v>0.22970903522205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82793562487575</v>
      </c>
      <c r="D122" s="169" t="n">
        <v>-1.44181256436663</v>
      </c>
      <c r="E122" s="169" t="n">
        <v>0.118168389955684</v>
      </c>
      <c r="F122" s="169" t="n">
        <v>0.82316207777464</v>
      </c>
      <c r="G122" s="169" t="n">
        <v>0.406631216765717</v>
      </c>
      <c r="H122" s="169" t="n">
        <v>1.16913484021823</v>
      </c>
      <c r="I122" s="169" t="n">
        <v>-0.25633293124244</v>
      </c>
      <c r="J122" s="169" t="n">
        <v>-0.0805477245267809</v>
      </c>
      <c r="K122" s="169" t="n">
        <v>0.249500998003981</v>
      </c>
      <c r="L122" s="169" t="n">
        <v>-0.1527883880824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398105020104254</v>
      </c>
      <c r="D123" s="169" t="n">
        <v>-0.146290491118066</v>
      </c>
      <c r="E123" s="169" t="n">
        <v>-0.0147536146355947</v>
      </c>
      <c r="F123" s="169" t="n">
        <v>0.323761261261254</v>
      </c>
      <c r="G123" s="169" t="n">
        <v>0.404984423675998</v>
      </c>
      <c r="H123" s="169" t="n">
        <v>0.2568053415511</v>
      </c>
      <c r="I123" s="169" t="n">
        <v>-0.196523053665914</v>
      </c>
      <c r="J123" s="169" t="n">
        <v>0</v>
      </c>
      <c r="K123" s="169" t="n">
        <v>0</v>
      </c>
      <c r="L123" s="169" t="n">
        <v>-0.15302218821729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50037835039225</v>
      </c>
      <c r="D124" s="169" t="n">
        <v>1.19296776894097</v>
      </c>
      <c r="E124" s="169" t="n">
        <v>0.275441444100139</v>
      </c>
      <c r="F124" s="169" t="n">
        <v>1.27683457275151</v>
      </c>
      <c r="G124" s="169" t="n">
        <v>1.89264660254422</v>
      </c>
      <c r="H124" s="169" t="n">
        <v>0.768442622950843</v>
      </c>
      <c r="I124" s="169" t="n">
        <v>-0.265071190548312</v>
      </c>
      <c r="J124" s="169" t="n">
        <v>0.644901249496172</v>
      </c>
      <c r="K124" s="169" t="n">
        <v>0.497760079641623</v>
      </c>
      <c r="L124" s="169" t="n">
        <v>-0.07662835249043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277535484894003</v>
      </c>
      <c r="D125" s="169" t="n">
        <v>0.372285418821107</v>
      </c>
      <c r="E125" s="169" t="n">
        <v>-0.122627164369447</v>
      </c>
      <c r="F125" s="169" t="n">
        <v>1.01136048766971</v>
      </c>
      <c r="G125" s="169" t="n">
        <v>1.00487210718636</v>
      </c>
      <c r="H125" s="169" t="n">
        <v>1.01677681748855</v>
      </c>
      <c r="I125" s="169" t="n">
        <v>-0.744171918900435</v>
      </c>
      <c r="J125" s="169" t="n">
        <v>0.200240288346023</v>
      </c>
      <c r="K125" s="169" t="n">
        <v>0.0990589400693409</v>
      </c>
      <c r="L125" s="169" t="n">
        <v>-0.53680981595091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02260559190947</v>
      </c>
      <c r="D126" s="169" t="n">
        <v>1.77209973212446</v>
      </c>
      <c r="E126" s="169" t="n">
        <v>-0.171888812493862</v>
      </c>
      <c r="F126" s="169" t="n">
        <v>0.63091482649844</v>
      </c>
      <c r="G126" s="169" t="n">
        <v>1.86915887850468</v>
      </c>
      <c r="H126" s="169" t="n">
        <v>-0.402617010568704</v>
      </c>
      <c r="I126" s="169" t="n">
        <v>-0.619692448932753</v>
      </c>
      <c r="J126" s="169" t="n">
        <v>0.319744204636294</v>
      </c>
      <c r="K126" s="169" t="n">
        <v>-0.0989609104403684</v>
      </c>
      <c r="L126" s="169" t="n">
        <v>-0.53970701619121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395788807092572</v>
      </c>
      <c r="D127" s="169" t="n">
        <v>0.323952217047975</v>
      </c>
      <c r="E127" s="169" t="n">
        <v>-0.127908692871557</v>
      </c>
      <c r="F127" s="169" t="n">
        <v>0.367997819272176</v>
      </c>
      <c r="G127" s="169" t="n">
        <v>0.769458419650775</v>
      </c>
      <c r="H127" s="169" t="n">
        <v>0.0252652854977384</v>
      </c>
      <c r="I127" s="169" t="n">
        <v>-0.408006158583532</v>
      </c>
      <c r="J127" s="169" t="n">
        <v>-0.0398406374501974</v>
      </c>
      <c r="K127" s="169" t="n">
        <v>-0.0990589400693409</v>
      </c>
      <c r="L127" s="169" t="n">
        <v>-0.38759689922480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14824200190057</v>
      </c>
      <c r="D128" s="169" t="n">
        <v>-0.322906155398584</v>
      </c>
      <c r="E128" s="169" t="n">
        <v>-0.0640362543717004</v>
      </c>
      <c r="F128" s="169" t="n">
        <v>0.203693644758289</v>
      </c>
      <c r="G128" s="169" t="n">
        <v>-0.0881057268722287</v>
      </c>
      <c r="H128" s="169" t="n">
        <v>0.454660267744387</v>
      </c>
      <c r="I128" s="169" t="n">
        <v>-0.216433485352098</v>
      </c>
      <c r="J128" s="169" t="n">
        <v>-0.159426066161814</v>
      </c>
      <c r="K128" s="169" t="n">
        <v>-0.148735746157655</v>
      </c>
      <c r="L128" s="169" t="n">
        <v>-0.23346303501945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72616640900631</v>
      </c>
      <c r="D129" s="169" t="n">
        <v>0.30370520348248</v>
      </c>
      <c r="E129" s="169" t="n">
        <v>0.389392744479494</v>
      </c>
      <c r="F129" s="169" t="n">
        <v>0.27103943623797</v>
      </c>
      <c r="G129" s="169" t="n">
        <v>0.411522633744838</v>
      </c>
      <c r="H129" s="169" t="n">
        <v>0.150867488056306</v>
      </c>
      <c r="I129" s="169" t="n">
        <v>0.457045472151222</v>
      </c>
      <c r="J129" s="169" t="n">
        <v>0.319361277445125</v>
      </c>
      <c r="K129" s="169" t="n">
        <v>0.347567030784518</v>
      </c>
      <c r="L129" s="169" t="n">
        <v>0.390015600624011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70111764938193</v>
      </c>
      <c r="D130" s="169" t="n">
        <v>0.928542591844987</v>
      </c>
      <c r="E130" s="169" t="n">
        <v>0.731575587960933</v>
      </c>
      <c r="F130" s="169" t="n">
        <v>0.135153399107992</v>
      </c>
      <c r="G130" s="169" t="n">
        <v>-0.204918032786864</v>
      </c>
      <c r="H130" s="169" t="n">
        <v>0.426813959327149</v>
      </c>
      <c r="I130" s="169" t="n">
        <v>1.07186921653299</v>
      </c>
      <c r="J130" s="169" t="n">
        <v>0.437723836052513</v>
      </c>
      <c r="K130" s="169" t="n">
        <v>0.395843641761502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7408684746826</v>
      </c>
      <c r="D131" s="169" t="n">
        <v>0.459999999999994</v>
      </c>
      <c r="E131" s="169" t="n">
        <v>0.726262429323455</v>
      </c>
      <c r="F131" s="169" t="n">
        <v>0.715346200566884</v>
      </c>
      <c r="G131" s="169" t="n">
        <v>0.528014080375485</v>
      </c>
      <c r="H131" s="169" t="n">
        <v>0.875</v>
      </c>
      <c r="I131" s="169" t="n">
        <v>0.732433051041426</v>
      </c>
      <c r="J131" s="169" t="n">
        <v>0.079239302694134</v>
      </c>
      <c r="K131" s="169" t="n">
        <v>0.147856086742237</v>
      </c>
      <c r="L131" s="169" t="n">
        <v>0.07710100231304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44752413578334</v>
      </c>
      <c r="D132" s="169" t="n">
        <v>1.21441369699384</v>
      </c>
      <c r="E132" s="169" t="n">
        <v>0.754899588676523</v>
      </c>
      <c r="F132" s="169" t="n">
        <v>0.884481372286246</v>
      </c>
      <c r="G132" s="169" t="n">
        <v>1.28392179749051</v>
      </c>
      <c r="H132" s="169" t="n">
        <v>0.545229244113997</v>
      </c>
      <c r="I132" s="169" t="n">
        <v>0.681663258350369</v>
      </c>
      <c r="J132" s="169" t="n">
        <v>0.435471100554238</v>
      </c>
      <c r="K132" s="169" t="n">
        <v>0.344488188976385</v>
      </c>
      <c r="L132" s="169" t="n">
        <v>0.30816640986132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9135302065238</v>
      </c>
      <c r="D133" s="169" t="n">
        <v>1.04248623131392</v>
      </c>
      <c r="E133" s="169" t="n">
        <v>0.730032179049985</v>
      </c>
      <c r="F133" s="169" t="n">
        <v>0.903294367693945</v>
      </c>
      <c r="G133" s="169" t="n">
        <v>0.777873811581671</v>
      </c>
      <c r="H133" s="169" t="n">
        <v>1.01059896475226</v>
      </c>
      <c r="I133" s="169" t="n">
        <v>0.631911532385459</v>
      </c>
      <c r="J133" s="169" t="n">
        <v>0.236499802916825</v>
      </c>
      <c r="K133" s="169" t="n">
        <v>0.196174595389891</v>
      </c>
      <c r="L133" s="169" t="n">
        <v>0.07680491551458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83837610111055</v>
      </c>
      <c r="D134" s="169" t="n">
        <v>-1.36266303289857</v>
      </c>
      <c r="E134" s="169" t="n">
        <v>0.562628140943119</v>
      </c>
      <c r="F134" s="169" t="n">
        <v>0.513428120063182</v>
      </c>
      <c r="G134" s="169" t="n">
        <v>-0.0857632933104497</v>
      </c>
      <c r="H134" s="169" t="n">
        <v>1.02489019033676</v>
      </c>
      <c r="I134" s="169" t="n">
        <v>0.590565896688332</v>
      </c>
      <c r="J134" s="169" t="n">
        <v>-0.0393236335037415</v>
      </c>
      <c r="K134" s="169" t="n">
        <v>0.293685756240819</v>
      </c>
      <c r="L134" s="169" t="n">
        <v>0.30698388334613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0160562734155</v>
      </c>
      <c r="D135" s="169" t="n">
        <v>0.947306098282994</v>
      </c>
      <c r="E135" s="169" t="n">
        <v>1.01465079891898</v>
      </c>
      <c r="F135" s="169" t="n">
        <v>0.510805500982329</v>
      </c>
      <c r="G135" s="169" t="n">
        <v>0.20028612303291</v>
      </c>
      <c r="H135" s="169" t="n">
        <v>0.772946859903385</v>
      </c>
      <c r="I135" s="169" t="n">
        <v>1.30053507728893</v>
      </c>
      <c r="J135" s="169" t="n">
        <v>0.904799370574352</v>
      </c>
      <c r="K135" s="169" t="n">
        <v>0.927281600780859</v>
      </c>
      <c r="L135" s="169" t="n">
        <v>1.22417750573834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62376987130969</v>
      </c>
      <c r="D136" s="169" t="n">
        <v>0.52785923753666</v>
      </c>
      <c r="E136" s="169" t="n">
        <v>0.694672612062888</v>
      </c>
      <c r="F136" s="169" t="n">
        <v>0</v>
      </c>
      <c r="G136" s="169" t="n">
        <v>-0.285551113649348</v>
      </c>
      <c r="H136" s="169" t="n">
        <v>0.239693192713332</v>
      </c>
      <c r="I136" s="169" t="n">
        <v>1.08576039909029</v>
      </c>
      <c r="J136" s="169" t="n">
        <v>-0.0389863547758296</v>
      </c>
      <c r="K136" s="169" t="n">
        <v>0</v>
      </c>
      <c r="L136" s="169" t="n">
        <v>0.37792894935752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48260951306648</v>
      </c>
      <c r="D137" s="169" t="n">
        <v>0.991831971995325</v>
      </c>
      <c r="E137" s="169" t="n">
        <v>0.689880203234978</v>
      </c>
      <c r="F137" s="169" t="n">
        <v>0.690643732082364</v>
      </c>
      <c r="G137" s="169" t="n">
        <v>0.630011454753714</v>
      </c>
      <c r="H137" s="169" t="n">
        <v>0.741272118603547</v>
      </c>
      <c r="I137" s="169" t="n">
        <v>0.689454967704492</v>
      </c>
      <c r="J137" s="169" t="n">
        <v>0.351014040561608</v>
      </c>
      <c r="K137" s="169" t="n">
        <v>0.290135396518366</v>
      </c>
      <c r="L137" s="169" t="n">
        <v>0.30120481927711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41822796148392</v>
      </c>
      <c r="D138" s="169" t="n">
        <v>3.23512420566148</v>
      </c>
      <c r="E138" s="169" t="n">
        <v>0.981436044627571</v>
      </c>
      <c r="F138" s="169" t="n">
        <v>0.517665329364576</v>
      </c>
      <c r="G138" s="169" t="n">
        <v>0.426863972680707</v>
      </c>
      <c r="H138" s="169" t="n">
        <v>0.59340137669119</v>
      </c>
      <c r="I138" s="169" t="n">
        <v>1.2397289894767</v>
      </c>
      <c r="J138" s="169" t="n">
        <v>0.777302759424799</v>
      </c>
      <c r="K138" s="169" t="n">
        <v>0.33751205400192</v>
      </c>
      <c r="L138" s="169" t="n">
        <v>0.60060060060061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83837491720021</v>
      </c>
      <c r="D139" s="169" t="n">
        <v>0.783435926133194</v>
      </c>
      <c r="E139" s="169" t="n">
        <v>0.78393618484391</v>
      </c>
      <c r="F139" s="169" t="n">
        <v>0.914123857345174</v>
      </c>
      <c r="G139" s="169" t="n">
        <v>0.765089260413717</v>
      </c>
      <c r="H139" s="169" t="n">
        <v>1.03822557810287</v>
      </c>
      <c r="I139" s="169" t="n">
        <v>0.711946461626084</v>
      </c>
      <c r="J139" s="169" t="n">
        <v>0.192826841496327</v>
      </c>
      <c r="K139" s="169" t="n">
        <v>0.240269101393565</v>
      </c>
      <c r="L139" s="169" t="n">
        <v>0.14925373134329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49355533647363</v>
      </c>
      <c r="D140" s="169" t="n">
        <v>0.777345918933918</v>
      </c>
      <c r="E140" s="169" t="n">
        <v>0.991630276564763</v>
      </c>
      <c r="F140" s="169" t="n">
        <v>0.714467976524631</v>
      </c>
      <c r="G140" s="169" t="n">
        <v>0.843644544431925</v>
      </c>
      <c r="H140" s="169" t="n">
        <v>0.607192900513766</v>
      </c>
      <c r="I140" s="169" t="n">
        <v>1.14520005655309</v>
      </c>
      <c r="J140" s="169" t="n">
        <v>0.808314087759811</v>
      </c>
      <c r="K140" s="169" t="n">
        <v>0.814956855225304</v>
      </c>
      <c r="L140" s="169" t="n">
        <v>0.968703427719817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20852172025883</v>
      </c>
      <c r="D141" s="169" t="n">
        <v>0.385674931129472</v>
      </c>
      <c r="E141" s="169" t="n">
        <v>0.554004143770825</v>
      </c>
      <c r="F141" s="169" t="n">
        <v>0.164682036990115</v>
      </c>
      <c r="G141" s="169" t="n">
        <v>0.0836586726157265</v>
      </c>
      <c r="H141" s="169" t="n">
        <v>0.23212627669453</v>
      </c>
      <c r="I141" s="169" t="n">
        <v>0.768800670953311</v>
      </c>
      <c r="J141" s="169" t="n">
        <v>0.26727758686522</v>
      </c>
      <c r="K141" s="169" t="n">
        <v>0.285306704707566</v>
      </c>
      <c r="L141" s="169" t="n">
        <v>0.51660516605164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31042423806267</v>
      </c>
      <c r="D142" s="169" t="n">
        <v>-0.60373216245884</v>
      </c>
      <c r="E142" s="169" t="n">
        <v>0.5599104143337</v>
      </c>
      <c r="F142" s="169" t="n">
        <v>-0.923232578727692</v>
      </c>
      <c r="G142" s="169" t="n">
        <v>0.306492059069385</v>
      </c>
      <c r="H142" s="169" t="n">
        <v>-1.9453450671607</v>
      </c>
      <c r="I142" s="169" t="n">
        <v>1.37328339575531</v>
      </c>
      <c r="J142" s="169" t="n">
        <v>0.456968773800455</v>
      </c>
      <c r="K142" s="169" t="n">
        <v>0.711237553342812</v>
      </c>
      <c r="L142" s="169" t="n">
        <v>1.5418502202643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87332783416426</v>
      </c>
      <c r="D143" s="169" t="n">
        <v>0.570587152586043</v>
      </c>
      <c r="E143" s="169" t="n">
        <v>0.342984409799556</v>
      </c>
      <c r="F143" s="169" t="n">
        <v>-0.421240745468467</v>
      </c>
      <c r="G143" s="169" t="n">
        <v>0.472222222222229</v>
      </c>
      <c r="H143" s="169" t="n">
        <v>-1.18091639111951</v>
      </c>
      <c r="I143" s="169" t="n">
        <v>0.752599890530917</v>
      </c>
      <c r="J143" s="169" t="n">
        <v>0.341167551175118</v>
      </c>
      <c r="K143" s="169" t="n">
        <v>0.2824858757062</v>
      </c>
      <c r="L143" s="169" t="n">
        <v>0.723065798987705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71612303954794</v>
      </c>
      <c r="D144" s="169" t="n">
        <v>-0.0366032210834675</v>
      </c>
      <c r="E144" s="169" t="n">
        <v>0.0799041150619075</v>
      </c>
      <c r="F144" s="169" t="n">
        <v>-0.166645301884387</v>
      </c>
      <c r="G144" s="169" t="n">
        <v>-0.0829416643627354</v>
      </c>
      <c r="H144" s="169" t="n">
        <v>-0.239005736137671</v>
      </c>
      <c r="I144" s="169" t="n">
        <v>0.210512019557243</v>
      </c>
      <c r="J144" s="169" t="n">
        <v>0.151114469210427</v>
      </c>
      <c r="K144" s="169" t="n">
        <v>0.187793427230048</v>
      </c>
      <c r="L144" s="169" t="n">
        <v>0.28715003589374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81997357803402</v>
      </c>
      <c r="D145" s="169" t="n">
        <v>0.823874038813628</v>
      </c>
      <c r="E145" s="169" t="n">
        <v>0.523397649146148</v>
      </c>
      <c r="F145" s="169" t="n">
        <v>0.590652285567558</v>
      </c>
      <c r="G145" s="169" t="n">
        <v>0.968456004427225</v>
      </c>
      <c r="H145" s="169" t="n">
        <v>0.263536176329666</v>
      </c>
      <c r="I145" s="169" t="n">
        <v>0.487904045537718</v>
      </c>
      <c r="J145" s="169" t="n">
        <v>0.603545831761608</v>
      </c>
      <c r="K145" s="169" t="n">
        <v>0.562324273664473</v>
      </c>
      <c r="L145" s="169" t="n">
        <v>0.501073729420185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496982605608736</v>
      </c>
      <c r="D146" s="169" t="n">
        <v>-0.199745778100606</v>
      </c>
      <c r="E146" s="169" t="n">
        <v>-0.0132374354675022</v>
      </c>
      <c r="F146" s="169" t="n">
        <v>0.855246362011755</v>
      </c>
      <c r="G146" s="169" t="n">
        <v>0.0822143052891136</v>
      </c>
      <c r="H146" s="169" t="n">
        <v>1.52927120669055</v>
      </c>
      <c r="I146" s="169" t="n">
        <v>-0.472048014026555</v>
      </c>
      <c r="J146" s="169" t="n">
        <v>0</v>
      </c>
      <c r="K146" s="169" t="n">
        <v>0.0465983224603832</v>
      </c>
      <c r="L146" s="169" t="n">
        <v>-0.42735042735043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13652507458454</v>
      </c>
      <c r="D147" s="169" t="n">
        <v>0.0545851528384276</v>
      </c>
      <c r="E147" s="169" t="n">
        <v>0.127978817299208</v>
      </c>
      <c r="F147" s="169" t="n">
        <v>0.0253132514871623</v>
      </c>
      <c r="G147" s="169" t="n">
        <v>0.0273822562978978</v>
      </c>
      <c r="H147" s="169" t="n">
        <v>0.0235349493998598</v>
      </c>
      <c r="I147" s="169" t="n">
        <v>0.182939223524642</v>
      </c>
      <c r="J147" s="169" t="n">
        <v>0.449943757030383</v>
      </c>
      <c r="K147" s="169" t="n">
        <v>0.465766185374946</v>
      </c>
      <c r="L147" s="169" t="n">
        <v>0.50071530758226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48332623811535</v>
      </c>
      <c r="D148" s="169" t="n">
        <v>0.400072740498274</v>
      </c>
      <c r="E148" s="169" t="n">
        <v>0.211556260743095</v>
      </c>
      <c r="F148" s="169" t="n">
        <v>0.253068455017086</v>
      </c>
      <c r="G148" s="169" t="n">
        <v>0.656994251300304</v>
      </c>
      <c r="H148" s="169" t="n">
        <v>-0.0941176470588232</v>
      </c>
      <c r="I148" s="169" t="n">
        <v>0.189368321385075</v>
      </c>
      <c r="J148" s="169" t="n">
        <v>0.67189249720046</v>
      </c>
      <c r="K148" s="169" t="n">
        <v>0.602688919796023</v>
      </c>
      <c r="L148" s="169" t="n">
        <v>0.64056939501779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49543492108441</v>
      </c>
      <c r="D149" s="169" t="n">
        <v>-0.0181126607498641</v>
      </c>
      <c r="E149" s="169" t="n">
        <v>0.0659717640849777</v>
      </c>
      <c r="F149" s="169" t="n">
        <v>0.201943708191337</v>
      </c>
      <c r="G149" s="169" t="n">
        <v>-0.027196083763954</v>
      </c>
      <c r="H149" s="169" t="n">
        <v>0.400376825247292</v>
      </c>
      <c r="I149" s="169" t="n">
        <v>-0.00675037127041378</v>
      </c>
      <c r="J149" s="169" t="n">
        <v>0.482017055988138</v>
      </c>
      <c r="K149" s="169" t="n">
        <v>0.506912442396313</v>
      </c>
      <c r="L149" s="169" t="n">
        <v>0.42432814710042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353706847764386</v>
      </c>
      <c r="D150" s="169" t="n">
        <v>1.28623188405797</v>
      </c>
      <c r="E150" s="169" t="n">
        <v>-0.268108298171597</v>
      </c>
      <c r="F150" s="169" t="n">
        <v>0.667590376621746</v>
      </c>
      <c r="G150" s="169" t="n">
        <v>1.2241566920566</v>
      </c>
      <c r="H150" s="169" t="n">
        <v>0.187661271405105</v>
      </c>
      <c r="I150" s="169" t="n">
        <v>-0.769594275298715</v>
      </c>
      <c r="J150" s="169" t="n">
        <v>0.405904059040594</v>
      </c>
      <c r="K150" s="169" t="n">
        <v>0.0917010545621366</v>
      </c>
      <c r="L150" s="169" t="n">
        <v>-0.42253521126760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282865426773071</v>
      </c>
      <c r="D151" s="169" t="n">
        <v>0</v>
      </c>
      <c r="E151" s="169" t="n">
        <v>-0.0352562690053304</v>
      </c>
      <c r="F151" s="169" t="n">
        <v>0.387887887887885</v>
      </c>
      <c r="G151" s="169" t="n">
        <v>0.429991937651167</v>
      </c>
      <c r="H151" s="169" t="n">
        <v>0.351205806602664</v>
      </c>
      <c r="I151" s="169" t="n">
        <v>-0.265324171712365</v>
      </c>
      <c r="J151" s="169" t="n">
        <v>0.220507166482918</v>
      </c>
      <c r="K151" s="169" t="n">
        <v>0.22904260192395</v>
      </c>
      <c r="L151" s="169" t="n">
        <v>0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90019098818689</v>
      </c>
      <c r="D152" s="169" t="n">
        <v>0.286174208549454</v>
      </c>
      <c r="E152" s="169" t="n">
        <v>0.290966803332893</v>
      </c>
      <c r="F152" s="169" t="n">
        <v>-0.386389131247668</v>
      </c>
      <c r="G152" s="169" t="n">
        <v>-0.0535188654000365</v>
      </c>
      <c r="H152" s="169" t="n">
        <v>-0.676621558562758</v>
      </c>
      <c r="I152" s="169" t="n">
        <v>0.661664392905863</v>
      </c>
      <c r="J152" s="169" t="n">
        <v>0.403373670700404</v>
      </c>
      <c r="K152" s="169" t="n">
        <v>0.411334552102389</v>
      </c>
      <c r="L152" s="169" t="n">
        <v>0.77793493635078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246861334461812</v>
      </c>
      <c r="D153" s="169" t="n">
        <v>-0.321027287319424</v>
      </c>
      <c r="E153" s="169" t="n">
        <v>0.0483537737922433</v>
      </c>
      <c r="F153" s="169" t="n">
        <v>-0.563063063063069</v>
      </c>
      <c r="G153" s="169" t="n">
        <v>-0.026773761713514</v>
      </c>
      <c r="H153" s="169" t="n">
        <v>-1.03359173126614</v>
      </c>
      <c r="I153" s="169" t="n">
        <v>0.379480924307103</v>
      </c>
      <c r="J153" s="169" t="n">
        <v>0.0730460189919597</v>
      </c>
      <c r="K153" s="169" t="n">
        <v>0.136549840691842</v>
      </c>
      <c r="L153" s="169" t="n">
        <v>0.49122807017542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402130586616806</v>
      </c>
      <c r="D154" s="169" t="n">
        <v>-0.0894614421184485</v>
      </c>
      <c r="E154" s="169" t="n">
        <v>0.522847100175738</v>
      </c>
      <c r="F154" s="169" t="n">
        <v>-1.04441927771487</v>
      </c>
      <c r="G154" s="169" t="n">
        <v>0.669523299410813</v>
      </c>
      <c r="H154" s="169" t="n">
        <v>-2.56349394730597</v>
      </c>
      <c r="I154" s="169" t="n">
        <v>1.36366704921353</v>
      </c>
      <c r="J154" s="169" t="n">
        <v>0.182481751824824</v>
      </c>
      <c r="K154" s="169" t="n">
        <v>0.318181818181813</v>
      </c>
      <c r="L154" s="169" t="n">
        <v>1.117318435754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75666654955648</v>
      </c>
      <c r="D155" s="169" t="n">
        <v>-0.393982808022926</v>
      </c>
      <c r="E155" s="169" t="n">
        <v>0.0743039468508471</v>
      </c>
      <c r="F155" s="169" t="n">
        <v>-1.00457782299085</v>
      </c>
      <c r="G155" s="169" t="n">
        <v>0.0532056397978096</v>
      </c>
      <c r="H155" s="169" t="n">
        <v>-1.97320341047502</v>
      </c>
      <c r="I155" s="169" t="n">
        <v>0.63936063936066</v>
      </c>
      <c r="J155" s="169" t="n">
        <v>-0.145719489981786</v>
      </c>
      <c r="K155" s="169" t="n">
        <v>-0.0453103760761309</v>
      </c>
      <c r="L155" s="169" t="n">
        <v>0.55248618784531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4758591608684</v>
      </c>
      <c r="D156" s="169" t="n">
        <v>-0.0898957209636677</v>
      </c>
      <c r="E156" s="169" t="n">
        <v>-0.161600279524805</v>
      </c>
      <c r="F156" s="169" t="n">
        <v>-0.256904303147067</v>
      </c>
      <c r="G156" s="169" t="n">
        <v>0.212709385801645</v>
      </c>
      <c r="H156" s="169" t="n">
        <v>-0.695825049701796</v>
      </c>
      <c r="I156" s="169" t="n">
        <v>-0.112500827211974</v>
      </c>
      <c r="J156" s="169" t="n">
        <v>-0.0729660707770847</v>
      </c>
      <c r="K156" s="169" t="n">
        <v>-0.135992747053493</v>
      </c>
      <c r="L156" s="169" t="n">
        <v>-0.068681318681314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0703828828829955</v>
      </c>
      <c r="D157" s="169" t="n">
        <v>-0.0539859636494526</v>
      </c>
      <c r="E157" s="169" t="n">
        <v>0.00437464456013004</v>
      </c>
      <c r="F157" s="169" t="n">
        <v>-0.334835801674188</v>
      </c>
      <c r="G157" s="169" t="n">
        <v>0.185725656672858</v>
      </c>
      <c r="H157" s="169" t="n">
        <v>-0.825825825825817</v>
      </c>
      <c r="I157" s="169" t="n">
        <v>0.17887902477807</v>
      </c>
      <c r="J157" s="169" t="n">
        <v>0.146038700255559</v>
      </c>
      <c r="K157" s="169" t="n">
        <v>0.18157058556514</v>
      </c>
      <c r="L157" s="169" t="n">
        <v>0.34364261168384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94171887097912</v>
      </c>
      <c r="D158" s="169" t="n">
        <v>-1.56643860280879</v>
      </c>
      <c r="E158" s="169" t="n">
        <v>-0.109361329833774</v>
      </c>
      <c r="F158" s="169" t="n">
        <v>-0.0516862643752489</v>
      </c>
      <c r="G158" s="169" t="n">
        <v>-0.344279661016927</v>
      </c>
      <c r="H158" s="169" t="n">
        <v>0.227100681302034</v>
      </c>
      <c r="I158" s="169" t="n">
        <v>-0.138879703723305</v>
      </c>
      <c r="J158" s="169" t="n">
        <v>-0.109369303682101</v>
      </c>
      <c r="K158" s="169" t="n">
        <v>0.181241504304495</v>
      </c>
      <c r="L158" s="169" t="n">
        <v>0.13698630136987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19065790403505</v>
      </c>
      <c r="D159" s="169" t="n">
        <v>0.146332540698737</v>
      </c>
      <c r="E159" s="169" t="n">
        <v>-0.306546967374644</v>
      </c>
      <c r="F159" s="169" t="n">
        <v>-0.349062702003877</v>
      </c>
      <c r="G159" s="169" t="n">
        <v>0.398618123837366</v>
      </c>
      <c r="H159" s="169" t="n">
        <v>-1.05740181268882</v>
      </c>
      <c r="I159" s="169" t="n">
        <v>-0.284768211920536</v>
      </c>
      <c r="J159" s="169" t="n">
        <v>0.0364963503649562</v>
      </c>
      <c r="K159" s="169" t="n">
        <v>-0.0452284034373633</v>
      </c>
      <c r="L159" s="169" t="n">
        <v>0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52266288951822</v>
      </c>
      <c r="D160" s="169" t="n">
        <v>-1.05936073059361</v>
      </c>
      <c r="E160" s="169" t="n">
        <v>0.0658906215682151</v>
      </c>
      <c r="F160" s="169" t="n">
        <v>0.505967825635707</v>
      </c>
      <c r="G160" s="169" t="n">
        <v>1.03229221810481</v>
      </c>
      <c r="H160" s="169" t="n">
        <v>0</v>
      </c>
      <c r="I160" s="169" t="n">
        <v>-0.159394301653705</v>
      </c>
      <c r="J160" s="169" t="n">
        <v>-0.182415176942712</v>
      </c>
      <c r="K160" s="169" t="n">
        <v>0.0452488687782875</v>
      </c>
      <c r="L160" s="169" t="n">
        <v>-0.20519835841312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7307869631521</v>
      </c>
      <c r="D161" s="169" t="n">
        <v>0.184604024367729</v>
      </c>
      <c r="E161" s="169" t="n">
        <v>0.294117647058826</v>
      </c>
      <c r="F161" s="169" t="n">
        <v>0.722860462114355</v>
      </c>
      <c r="G161" s="169" t="n">
        <v>1.28373067854335</v>
      </c>
      <c r="H161" s="169" t="n">
        <v>0.178117048346053</v>
      </c>
      <c r="I161" s="169" t="n">
        <v>0.0731723541541811</v>
      </c>
      <c r="J161" s="169" t="n">
        <v>0.0730994152046804</v>
      </c>
      <c r="K161" s="169" t="n">
        <v>0.0452284034373633</v>
      </c>
      <c r="L161" s="169" t="n">
        <v>-0.13708019191226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618943198698446</v>
      </c>
      <c r="D162" s="169" t="n">
        <v>1.9716233646582</v>
      </c>
      <c r="E162" s="169" t="n">
        <v>0.297632074232951</v>
      </c>
      <c r="F162" s="169" t="n">
        <v>1.47379213123158</v>
      </c>
      <c r="G162" s="169" t="n">
        <v>1.42265907915157</v>
      </c>
      <c r="H162" s="169" t="n">
        <v>1.52400304800611</v>
      </c>
      <c r="I162" s="169" t="n">
        <v>-0.31241691039618</v>
      </c>
      <c r="J162" s="169" t="n">
        <v>0.65741417092768</v>
      </c>
      <c r="K162" s="169" t="n">
        <v>0.361663652802903</v>
      </c>
      <c r="L162" s="169" t="n">
        <v>-0.27453671928620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625681043270404</v>
      </c>
      <c r="D163" s="169" t="n">
        <v>0.0903505601734622</v>
      </c>
      <c r="E163" s="169" t="n">
        <v>0.754963997381623</v>
      </c>
      <c r="F163" s="169" t="n">
        <v>0.934579439252332</v>
      </c>
      <c r="G163" s="169" t="n">
        <v>1.0201479214486</v>
      </c>
      <c r="H163" s="169" t="n">
        <v>0.850637978483888</v>
      </c>
      <c r="I163" s="169" t="n">
        <v>0.660132026405293</v>
      </c>
      <c r="J163" s="169" t="n">
        <v>0.181422351233664</v>
      </c>
      <c r="K163" s="169" t="n">
        <v>0.315315315315317</v>
      </c>
      <c r="L163" s="169" t="n">
        <v>0.20646937370956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5932860586162</v>
      </c>
      <c r="D164" s="169" t="n">
        <v>1.11933562014804</v>
      </c>
      <c r="E164" s="169" t="n">
        <v>0.796950796950796</v>
      </c>
      <c r="F164" s="169" t="n">
        <v>1.12612612612612</v>
      </c>
      <c r="G164" s="169" t="n">
        <v>1.0603382984095</v>
      </c>
      <c r="H164" s="169" t="n">
        <v>1.19077152071445</v>
      </c>
      <c r="I164" s="169" t="n">
        <v>0.622681505034436</v>
      </c>
      <c r="J164" s="169" t="n">
        <v>0.507062658457073</v>
      </c>
      <c r="K164" s="169" t="n">
        <v>0.404131118096103</v>
      </c>
      <c r="L164" s="169" t="n">
        <v>0.2747252747252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09126173241441</v>
      </c>
      <c r="D165" s="169" t="n">
        <v>0.30351722906623</v>
      </c>
      <c r="E165" s="169" t="n">
        <v>0.558611206600219</v>
      </c>
      <c r="F165" s="169" t="n">
        <v>1.16307844592924</v>
      </c>
      <c r="G165" s="169" t="n">
        <v>0.724456657506863</v>
      </c>
      <c r="H165" s="169" t="n">
        <v>1.59352782544741</v>
      </c>
      <c r="I165" s="169" t="n">
        <v>0.236998025016447</v>
      </c>
      <c r="J165" s="169" t="n">
        <v>0.180180180180173</v>
      </c>
      <c r="K165" s="169" t="n">
        <v>0.268336314847943</v>
      </c>
      <c r="L165" s="169" t="n">
        <v>-0.13698630136987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75396278428678</v>
      </c>
      <c r="D166" s="169" t="n">
        <v>-0.961196155215376</v>
      </c>
      <c r="E166" s="169" t="n">
        <v>1.06828476198615</v>
      </c>
      <c r="F166" s="169" t="n">
        <v>0.709393346379656</v>
      </c>
      <c r="G166" s="169" t="n">
        <v>-0.0248015873015817</v>
      </c>
      <c r="H166" s="169" t="n">
        <v>1.42374517374518</v>
      </c>
      <c r="I166" s="169" t="n">
        <v>1.26100091947986</v>
      </c>
      <c r="J166" s="169" t="n">
        <v>0.0359712230215905</v>
      </c>
      <c r="K166" s="169" t="n">
        <v>0.446030330062456</v>
      </c>
      <c r="L166" s="169" t="n">
        <v>0.68587105624142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787239868565152</v>
      </c>
      <c r="D167" s="169" t="n">
        <v>0.413371675053909</v>
      </c>
      <c r="E167" s="169" t="n">
        <v>0.875190258751886</v>
      </c>
      <c r="F167" s="169" t="n">
        <v>1.34806898226864</v>
      </c>
      <c r="G167" s="169" t="n">
        <v>1.14115604068471</v>
      </c>
      <c r="H167" s="169" t="n">
        <v>1.54651439448013</v>
      </c>
      <c r="I167" s="169" t="n">
        <v>0.622648851991173</v>
      </c>
      <c r="J167" s="169" t="n">
        <v>0.431499460625687</v>
      </c>
      <c r="K167" s="169" t="n">
        <v>0.488454706927172</v>
      </c>
      <c r="L167" s="169" t="n">
        <v>0.204359673024527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3469401616521</v>
      </c>
      <c r="D168" s="169" t="n">
        <v>0.178986933953823</v>
      </c>
      <c r="E168" s="169" t="n">
        <v>0.494572278804654</v>
      </c>
      <c r="F168" s="169" t="n">
        <v>0.862792091072492</v>
      </c>
      <c r="G168" s="169" t="n">
        <v>0.711307333823896</v>
      </c>
      <c r="H168" s="169" t="n">
        <v>1.00749765698218</v>
      </c>
      <c r="I168" s="169" t="n">
        <v>0.296506381332989</v>
      </c>
      <c r="J168" s="169" t="n">
        <v>0.0358037952022983</v>
      </c>
      <c r="K168" s="169" t="n">
        <v>0.132567388422444</v>
      </c>
      <c r="L168" s="169" t="n">
        <v>-0.06798096532970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8574423480097</v>
      </c>
      <c r="D169" s="169" t="n">
        <v>-0.0357334286224642</v>
      </c>
      <c r="E169" s="169" t="n">
        <v>1.04266588814281</v>
      </c>
      <c r="F169" s="169" t="n">
        <v>0.689081620529876</v>
      </c>
      <c r="G169" s="169" t="n">
        <v>0.633219678519239</v>
      </c>
      <c r="H169" s="169" t="n">
        <v>0.742287172349805</v>
      </c>
      <c r="I169" s="169" t="n">
        <v>1.23393316195374</v>
      </c>
      <c r="J169" s="169" t="n">
        <v>0.393700787401571</v>
      </c>
      <c r="K169" s="169" t="n">
        <v>0.529567519858773</v>
      </c>
      <c r="L169" s="169" t="n">
        <v>0.74829931972789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3793843471261</v>
      </c>
      <c r="D170" s="169" t="n">
        <v>0.983020554066115</v>
      </c>
      <c r="E170" s="169" t="n">
        <v>1.41990341354688</v>
      </c>
      <c r="F170" s="169" t="n">
        <v>2.18289085545722</v>
      </c>
      <c r="G170" s="169" t="n">
        <v>1.88770571151984</v>
      </c>
      <c r="H170" s="169" t="n">
        <v>2.46373474556758</v>
      </c>
      <c r="I170" s="169" t="n">
        <v>1.00939563230067</v>
      </c>
      <c r="J170" s="169" t="n">
        <v>0.819964349376122</v>
      </c>
      <c r="K170" s="169" t="n">
        <v>0.921861281826168</v>
      </c>
      <c r="L170" s="169" t="n">
        <v>0.54017555705603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43784123622655</v>
      </c>
      <c r="D171" s="169" t="n">
        <v>0.637168141592909</v>
      </c>
      <c r="E171" s="169" t="n">
        <v>0.891294615603755</v>
      </c>
      <c r="F171" s="169" t="n">
        <v>1.59353348729793</v>
      </c>
      <c r="G171" s="169" t="n">
        <v>1.16389548693587</v>
      </c>
      <c r="H171" s="169" t="n">
        <v>2</v>
      </c>
      <c r="I171" s="169" t="n">
        <v>0.509081767330756</v>
      </c>
      <c r="J171" s="169" t="n">
        <v>0.530410183875546</v>
      </c>
      <c r="K171" s="169" t="n">
        <v>0.565463244889088</v>
      </c>
      <c r="L171" s="169" t="n">
        <v>0.201477501678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800630003937528</v>
      </c>
      <c r="D172" s="169" t="n">
        <v>0.967288075976086</v>
      </c>
      <c r="E172" s="169" t="n">
        <v>0.762404195240009</v>
      </c>
      <c r="F172" s="169" t="n">
        <v>0.807001591270733</v>
      </c>
      <c r="G172" s="169" t="n">
        <v>1.64357830476635</v>
      </c>
      <c r="H172" s="169" t="n">
        <v>0.022031284423889</v>
      </c>
      <c r="I172" s="169" t="n">
        <v>0.73786893446723</v>
      </c>
      <c r="J172" s="169" t="n">
        <v>0.457263454097784</v>
      </c>
      <c r="K172" s="169" t="n">
        <v>0.432525951557096</v>
      </c>
      <c r="L172" s="169" t="n">
        <v>0.4021447721179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5078125</v>
      </c>
      <c r="D173" s="169" t="n">
        <v>1.39348545549555</v>
      </c>
      <c r="E173" s="169" t="n">
        <v>0.304255574682742</v>
      </c>
      <c r="F173" s="169" t="n">
        <v>1.13879806066073</v>
      </c>
      <c r="G173" s="169" t="n">
        <v>1.61700161700162</v>
      </c>
      <c r="H173" s="169" t="n">
        <v>0.682819383259911</v>
      </c>
      <c r="I173" s="169" t="n">
        <v>-0.155183116076969</v>
      </c>
      <c r="J173" s="169" t="n">
        <v>0.315126050420162</v>
      </c>
      <c r="K173" s="169" t="n">
        <v>0.129198966408268</v>
      </c>
      <c r="L173" s="169" t="n">
        <v>-0.33377837116155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731960098458345</v>
      </c>
      <c r="D174" s="169" t="n">
        <v>0.154612609517258</v>
      </c>
      <c r="E174" s="169" t="n">
        <v>-0.937936539612863</v>
      </c>
      <c r="F174" s="169" t="n">
        <v>-0.735785953177242</v>
      </c>
      <c r="G174" s="169" t="n">
        <v>0</v>
      </c>
      <c r="H174" s="169" t="n">
        <v>-1.44388536425291</v>
      </c>
      <c r="I174" s="169" t="n">
        <v>-1.05066832452594</v>
      </c>
      <c r="J174" s="169" t="n">
        <v>-0.593368237347292</v>
      </c>
      <c r="K174" s="169" t="n">
        <v>-0.817204301075265</v>
      </c>
      <c r="L174" s="169" t="n">
        <v>-0.9377093101138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79445350734099</v>
      </c>
      <c r="D175" s="169" t="n">
        <v>0.343053173241856</v>
      </c>
      <c r="E175" s="169" t="n">
        <v>-0.302175664786461</v>
      </c>
      <c r="F175" s="169" t="n">
        <v>-0.808625336927236</v>
      </c>
      <c r="G175" s="169" t="n">
        <v>0.363719027051587</v>
      </c>
      <c r="H175" s="169" t="n">
        <v>-1.95338512763595</v>
      </c>
      <c r="I175" s="169" t="n">
        <v>-0.0188489570243746</v>
      </c>
      <c r="J175" s="169" t="n">
        <v>0.0702247191011196</v>
      </c>
      <c r="K175" s="169" t="n">
        <v>-0.043365134431923</v>
      </c>
      <c r="L175" s="169" t="n">
        <v>0.270453008789715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169962412158853</v>
      </c>
      <c r="D176" s="169" t="n">
        <v>-0.188034188034194</v>
      </c>
      <c r="E176" s="169" t="n">
        <v>0.254596888260267</v>
      </c>
      <c r="F176" s="169" t="n">
        <v>-0.317028985507221</v>
      </c>
      <c r="G176" s="169" t="n">
        <v>-0.339750849377111</v>
      </c>
      <c r="H176" s="169" t="n">
        <v>-0.294317410006798</v>
      </c>
      <c r="I176" s="169" t="n">
        <v>0.571859485954889</v>
      </c>
      <c r="J176" s="169" t="n">
        <v>0.350877192982452</v>
      </c>
      <c r="K176" s="169" t="n">
        <v>0.433839479392617</v>
      </c>
      <c r="L176" s="169" t="n">
        <v>0.74173971679027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192514764903564</v>
      </c>
      <c r="D177" s="169" t="n">
        <v>0.0171262202431848</v>
      </c>
      <c r="E177" s="169" t="n">
        <v>0.233795549822631</v>
      </c>
      <c r="F177" s="169" t="n">
        <v>-0.340754202635168</v>
      </c>
      <c r="G177" s="169" t="n">
        <v>0.61363636363636</v>
      </c>
      <c r="H177" s="169" t="n">
        <v>-1.29427792915531</v>
      </c>
      <c r="I177" s="169" t="n">
        <v>0.549862534366397</v>
      </c>
      <c r="J177" s="169" t="n">
        <v>0.27972027972028</v>
      </c>
      <c r="K177" s="169" t="n">
        <v>0.345572354211669</v>
      </c>
      <c r="L177" s="169" t="n">
        <v>0.60240963855422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3658568357975</v>
      </c>
      <c r="D178" s="169" t="n">
        <v>1.11301369863013</v>
      </c>
      <c r="E178" s="169" t="n">
        <v>1.14212177270167</v>
      </c>
      <c r="F178" s="169" t="n">
        <v>0.0455892409391367</v>
      </c>
      <c r="G178" s="169" t="n">
        <v>1.3101423085611</v>
      </c>
      <c r="H178" s="169" t="n">
        <v>-1.24223602484473</v>
      </c>
      <c r="I178" s="169" t="n">
        <v>1.73999502858564</v>
      </c>
      <c r="J178" s="169" t="n">
        <v>1.04602510460252</v>
      </c>
      <c r="K178" s="169" t="n">
        <v>1.03314679294016</v>
      </c>
      <c r="L178" s="169" t="n">
        <v>1.6633399866932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6585090967639</v>
      </c>
      <c r="D179" s="169" t="n">
        <v>0.474174428450453</v>
      </c>
      <c r="E179" s="169" t="n">
        <v>1.20477137176937</v>
      </c>
      <c r="F179" s="169" t="n">
        <v>0.751879699248121</v>
      </c>
      <c r="G179" s="169" t="n">
        <v>0.891861761426966</v>
      </c>
      <c r="H179" s="169" t="n">
        <v>0.605637083624515</v>
      </c>
      <c r="I179" s="169" t="n">
        <v>1.44759345223552</v>
      </c>
      <c r="J179" s="169" t="n">
        <v>0.517598343685293</v>
      </c>
      <c r="K179" s="169" t="n">
        <v>0.639113762249679</v>
      </c>
      <c r="L179" s="169" t="n">
        <v>0.91623036649215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55113744981856</v>
      </c>
      <c r="D180" s="169" t="n">
        <v>1.3146806000337</v>
      </c>
      <c r="E180" s="169" t="n">
        <v>0.624680784190474</v>
      </c>
      <c r="F180" s="169" t="n">
        <v>0.859339665309818</v>
      </c>
      <c r="G180" s="169" t="n">
        <v>1.87845303867404</v>
      </c>
      <c r="H180" s="169" t="n">
        <v>-0.208381569807813</v>
      </c>
      <c r="I180" s="169" t="n">
        <v>0.49972906255644</v>
      </c>
      <c r="J180" s="169" t="n">
        <v>0.411946446961892</v>
      </c>
      <c r="K180" s="169" t="n">
        <v>0.296359017781526</v>
      </c>
      <c r="L180" s="169" t="n">
        <v>0.12970168612191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0299149353314</v>
      </c>
      <c r="D181" s="169" t="n">
        <v>1.09798702378971</v>
      </c>
      <c r="E181" s="169" t="n">
        <v>0.952678431985007</v>
      </c>
      <c r="F181" s="169" t="n">
        <v>0.313901345291484</v>
      </c>
      <c r="G181" s="169" t="n">
        <v>0.607375271149664</v>
      </c>
      <c r="H181" s="169" t="n">
        <v>0</v>
      </c>
      <c r="I181" s="169" t="n">
        <v>1.29403306973401</v>
      </c>
      <c r="J181" s="169" t="n">
        <v>0.71794871794873</v>
      </c>
      <c r="K181" s="169" t="n">
        <v>0.675390460109753</v>
      </c>
      <c r="L181" s="169" t="n">
        <v>1.0362694300518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87" t="s">
        <v>385</v>
      </c>
      <c r="B183" s="160"/>
    </row>
    <row r="184" customFormat="false" ht="11.1" hidden="false" customHeight="true" outlineLevel="0" collapsed="false">
      <c r="A184" s="63" t="s">
        <v>386</v>
      </c>
    </row>
    <row r="185" customFormat="false" ht="11.1" hidden="false" customHeight="true" outlineLevel="0" collapsed="false">
      <c r="A185" s="63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1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3"/>
      <c r="M2" s="63"/>
      <c r="N2" s="63"/>
      <c r="O2" s="63"/>
      <c r="P2" s="63"/>
      <c r="Q2" s="63"/>
      <c r="R2" s="63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3"/>
      <c r="N3" s="63"/>
      <c r="O3" s="63"/>
      <c r="P3" s="63"/>
      <c r="Q3" s="63"/>
      <c r="R3" s="63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3"/>
      <c r="N4" s="63"/>
      <c r="O4" s="63"/>
      <c r="P4" s="63"/>
      <c r="Q4" s="63"/>
      <c r="R4" s="6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3"/>
      <c r="N5" s="63"/>
      <c r="O5" s="63"/>
      <c r="P5" s="63"/>
      <c r="Q5" s="63"/>
      <c r="R5" s="63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3"/>
      <c r="N6" s="63"/>
      <c r="O6" s="63"/>
      <c r="P6" s="63"/>
      <c r="Q6" s="63"/>
      <c r="R6" s="63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89</v>
      </c>
      <c r="B8" s="144"/>
      <c r="C8" s="145" t="s">
        <v>62</v>
      </c>
      <c r="D8" s="145" t="s">
        <v>389</v>
      </c>
      <c r="E8" s="145" t="s">
        <v>383</v>
      </c>
      <c r="F8" s="145" t="s">
        <v>390</v>
      </c>
      <c r="G8" s="145" t="s">
        <v>391</v>
      </c>
      <c r="H8" s="145" t="s">
        <v>532</v>
      </c>
      <c r="I8" s="145" t="s">
        <v>393</v>
      </c>
      <c r="J8" s="145" t="s">
        <v>394</v>
      </c>
      <c r="K8" s="147" t="s">
        <v>363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  <c r="K10" s="185"/>
      <c r="L10" s="63"/>
      <c r="M10" s="63"/>
      <c r="N10" s="63"/>
      <c r="O10" s="63"/>
      <c r="P10" s="63"/>
      <c r="Q10" s="63"/>
      <c r="R10" s="63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9.5</v>
      </c>
      <c r="D11" s="161" t="n">
        <v>49.81</v>
      </c>
      <c r="E11" s="158" t="n">
        <v>119.69</v>
      </c>
      <c r="F11" s="158" t="n">
        <v>61.39</v>
      </c>
      <c r="G11" s="158" t="n">
        <v>9.12</v>
      </c>
      <c r="H11" s="205" t="n">
        <v>171.97</v>
      </c>
      <c r="I11" s="158" t="n">
        <v>78.08</v>
      </c>
      <c r="J11" s="158" t="n">
        <v>-7.37</v>
      </c>
      <c r="K11" s="158" t="n">
        <v>243.1</v>
      </c>
      <c r="L11" s="205"/>
    </row>
    <row r="12" customFormat="false" ht="11.1" hidden="true" customHeight="true" outlineLevel="0" collapsed="false">
      <c r="A12" s="156"/>
      <c r="B12" s="157" t="s">
        <v>275</v>
      </c>
      <c r="C12" s="158" t="n">
        <v>173.37</v>
      </c>
      <c r="D12" s="161" t="n">
        <v>52.79</v>
      </c>
      <c r="E12" s="158" t="n">
        <v>120.58</v>
      </c>
      <c r="F12" s="158" t="n">
        <v>63.91</v>
      </c>
      <c r="G12" s="158" t="n">
        <v>9.87</v>
      </c>
      <c r="H12" s="205" t="n">
        <v>174.62</v>
      </c>
      <c r="I12" s="158" t="n">
        <v>84.74</v>
      </c>
      <c r="J12" s="158" t="n">
        <v>-8.44</v>
      </c>
      <c r="K12" s="158" t="n">
        <v>251.3</v>
      </c>
      <c r="L12" s="205"/>
    </row>
    <row r="13" customFormat="false" ht="11.1" hidden="true" customHeight="true" outlineLevel="0" collapsed="false">
      <c r="A13" s="156"/>
      <c r="B13" s="157" t="s">
        <v>276</v>
      </c>
      <c r="C13" s="158" t="n">
        <v>172.07</v>
      </c>
      <c r="D13" s="161" t="n">
        <v>52.8</v>
      </c>
      <c r="E13" s="158" t="n">
        <v>119.27</v>
      </c>
      <c r="F13" s="158" t="n">
        <v>66.26</v>
      </c>
      <c r="G13" s="158" t="n">
        <v>10.85</v>
      </c>
      <c r="H13" s="205" t="n">
        <v>174.69</v>
      </c>
      <c r="I13" s="158" t="n">
        <v>85.65</v>
      </c>
      <c r="J13" s="158" t="n">
        <v>-8.95</v>
      </c>
      <c r="K13" s="158" t="n">
        <v>250.07</v>
      </c>
      <c r="L13" s="205"/>
    </row>
    <row r="14" customFormat="false" ht="11.1" hidden="true" customHeight="true" outlineLevel="0" collapsed="false">
      <c r="A14" s="156"/>
      <c r="B14" s="157" t="s">
        <v>277</v>
      </c>
      <c r="C14" s="158" t="n">
        <v>177.71</v>
      </c>
      <c r="D14" s="161" t="n">
        <v>56.44</v>
      </c>
      <c r="E14" s="158" t="n">
        <v>121.27</v>
      </c>
      <c r="F14" s="158" t="n">
        <v>66.6</v>
      </c>
      <c r="G14" s="158" t="n">
        <v>10.53</v>
      </c>
      <c r="H14" s="205" t="n">
        <v>177.34</v>
      </c>
      <c r="I14" s="158" t="n">
        <v>86.79</v>
      </c>
      <c r="J14" s="158" t="n">
        <v>-8.78</v>
      </c>
      <c r="K14" s="158" t="n">
        <v>255.8</v>
      </c>
      <c r="L14" s="205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3.27</v>
      </c>
      <c r="D15" s="161" t="n">
        <v>58.31</v>
      </c>
      <c r="E15" s="158" t="n">
        <v>124.96</v>
      </c>
      <c r="F15" s="158" t="n">
        <v>69.35</v>
      </c>
      <c r="G15" s="158" t="n">
        <v>10.95</v>
      </c>
      <c r="H15" s="205" t="n">
        <v>183.37</v>
      </c>
      <c r="I15" s="158" t="n">
        <v>88.9</v>
      </c>
      <c r="J15" s="158" t="n">
        <v>-8.98</v>
      </c>
      <c r="K15" s="158" t="n">
        <v>263.59</v>
      </c>
      <c r="L15" s="205"/>
    </row>
    <row r="16" customFormat="false" ht="11.1" hidden="true" customHeight="true" outlineLevel="0" collapsed="false">
      <c r="A16" s="156"/>
      <c r="B16" s="157" t="s">
        <v>275</v>
      </c>
      <c r="C16" s="158" t="n">
        <v>185.9</v>
      </c>
      <c r="D16" s="161" t="n">
        <v>59.27</v>
      </c>
      <c r="E16" s="158" t="n">
        <v>126.63</v>
      </c>
      <c r="F16" s="158" t="n">
        <v>71.09</v>
      </c>
      <c r="G16" s="158" t="n">
        <v>11.39</v>
      </c>
      <c r="H16" s="205" t="n">
        <v>186.34</v>
      </c>
      <c r="I16" s="158" t="n">
        <v>87.51</v>
      </c>
      <c r="J16" s="158" t="n">
        <v>-8.69</v>
      </c>
      <c r="K16" s="158" t="n">
        <v>265.36</v>
      </c>
      <c r="L16" s="205"/>
    </row>
    <row r="17" customFormat="false" ht="11.1" hidden="true" customHeight="true" outlineLevel="0" collapsed="false">
      <c r="A17" s="156"/>
      <c r="B17" s="157" t="s">
        <v>276</v>
      </c>
      <c r="C17" s="158" t="n">
        <v>189.35</v>
      </c>
      <c r="D17" s="161" t="n">
        <v>59.58</v>
      </c>
      <c r="E17" s="158" t="n">
        <v>129.77</v>
      </c>
      <c r="F17" s="158" t="n">
        <v>72.43</v>
      </c>
      <c r="G17" s="158" t="n">
        <v>11.48</v>
      </c>
      <c r="H17" s="205" t="n">
        <v>190.73</v>
      </c>
      <c r="I17" s="158" t="n">
        <v>87.94</v>
      </c>
      <c r="J17" s="158" t="n">
        <v>-8.51</v>
      </c>
      <c r="K17" s="158" t="n">
        <v>269.41</v>
      </c>
      <c r="L17" s="205"/>
    </row>
    <row r="18" customFormat="false" ht="11.1" hidden="true" customHeight="true" outlineLevel="0" collapsed="false">
      <c r="A18" s="156"/>
      <c r="B18" s="157" t="s">
        <v>277</v>
      </c>
      <c r="C18" s="158" t="n">
        <v>190.86</v>
      </c>
      <c r="D18" s="161" t="n">
        <v>60.33</v>
      </c>
      <c r="E18" s="158" t="n">
        <v>130.53</v>
      </c>
      <c r="F18" s="158" t="n">
        <v>75.34</v>
      </c>
      <c r="G18" s="158" t="n">
        <v>12.21</v>
      </c>
      <c r="H18" s="205" t="n">
        <v>193.66</v>
      </c>
      <c r="I18" s="158" t="n">
        <v>88.47</v>
      </c>
      <c r="J18" s="158" t="n">
        <v>-8.48</v>
      </c>
      <c r="K18" s="158" t="n">
        <v>273.89</v>
      </c>
      <c r="L18" s="205"/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90.35</v>
      </c>
      <c r="D19" s="161" t="n">
        <v>59.87</v>
      </c>
      <c r="E19" s="158" t="n">
        <v>130.48</v>
      </c>
      <c r="F19" s="158" t="n">
        <v>76.24</v>
      </c>
      <c r="G19" s="158" t="n">
        <v>12.48</v>
      </c>
      <c r="H19" s="205" t="n">
        <v>194.24</v>
      </c>
      <c r="I19" s="158" t="n">
        <v>87.83</v>
      </c>
      <c r="J19" s="158" t="n">
        <v>-8.77</v>
      </c>
      <c r="K19" s="158" t="n">
        <v>273.42</v>
      </c>
      <c r="L19" s="205"/>
    </row>
    <row r="20" customFormat="false" ht="11.1" hidden="true" customHeight="true" outlineLevel="0" collapsed="false">
      <c r="A20" s="156"/>
      <c r="B20" s="157" t="s">
        <v>275</v>
      </c>
      <c r="C20" s="158" t="n">
        <v>192.17</v>
      </c>
      <c r="D20" s="161" t="n">
        <v>60.26</v>
      </c>
      <c r="E20" s="158" t="n">
        <v>131.91</v>
      </c>
      <c r="F20" s="158" t="n">
        <v>77.63</v>
      </c>
      <c r="G20" s="158" t="n">
        <v>12.95</v>
      </c>
      <c r="H20" s="205" t="n">
        <v>196.6</v>
      </c>
      <c r="I20" s="158" t="n">
        <v>90.23</v>
      </c>
      <c r="J20" s="158" t="n">
        <v>-8.98</v>
      </c>
      <c r="K20" s="158" t="n">
        <v>277.84</v>
      </c>
      <c r="L20" s="205"/>
    </row>
    <row r="21" customFormat="false" ht="11.1" hidden="true" customHeight="true" outlineLevel="0" collapsed="false">
      <c r="A21" s="156"/>
      <c r="B21" s="157" t="s">
        <v>276</v>
      </c>
      <c r="C21" s="158" t="n">
        <v>192.57</v>
      </c>
      <c r="D21" s="161" t="n">
        <v>60.61</v>
      </c>
      <c r="E21" s="158" t="n">
        <v>131.96</v>
      </c>
      <c r="F21" s="158" t="n">
        <v>79.58</v>
      </c>
      <c r="G21" s="158" t="n">
        <v>13.57</v>
      </c>
      <c r="H21" s="205" t="n">
        <v>197.97</v>
      </c>
      <c r="I21" s="158" t="n">
        <v>91.37</v>
      </c>
      <c r="J21" s="158" t="n">
        <v>-9.03</v>
      </c>
      <c r="K21" s="158" t="n">
        <v>280.25</v>
      </c>
      <c r="L21" s="205"/>
    </row>
    <row r="22" customFormat="false" ht="11.1" hidden="true" customHeight="true" outlineLevel="0" collapsed="false">
      <c r="A22" s="156"/>
      <c r="B22" s="157" t="s">
        <v>277</v>
      </c>
      <c r="C22" s="158" t="n">
        <v>193.78</v>
      </c>
      <c r="D22" s="161" t="n">
        <v>61.44</v>
      </c>
      <c r="E22" s="158" t="n">
        <v>132.34</v>
      </c>
      <c r="F22" s="158" t="n">
        <v>80.95</v>
      </c>
      <c r="G22" s="158" t="n">
        <v>13.83</v>
      </c>
      <c r="H22" s="205" t="n">
        <v>199.48</v>
      </c>
      <c r="I22" s="158" t="n">
        <v>92.28</v>
      </c>
      <c r="J22" s="158" t="n">
        <v>-8.74</v>
      </c>
      <c r="K22" s="158" t="n">
        <v>283.03</v>
      </c>
      <c r="L22" s="205"/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45</v>
      </c>
      <c r="D23" s="161" t="n">
        <v>62.79</v>
      </c>
      <c r="E23" s="158" t="n">
        <v>131.66</v>
      </c>
      <c r="F23" s="158" t="n">
        <v>81.35</v>
      </c>
      <c r="G23" s="158" t="n">
        <v>14.14</v>
      </c>
      <c r="H23" s="205" t="n">
        <v>198.86</v>
      </c>
      <c r="I23" s="158" t="n">
        <v>96.67</v>
      </c>
      <c r="J23" s="158" t="n">
        <v>-8.84</v>
      </c>
      <c r="K23" s="158" t="n">
        <v>286.69</v>
      </c>
      <c r="L23" s="205"/>
    </row>
    <row r="24" customFormat="false" ht="11.1" hidden="true" customHeight="true" outlineLevel="0" collapsed="false">
      <c r="A24" s="156"/>
      <c r="B24" s="157" t="s">
        <v>275</v>
      </c>
      <c r="C24" s="158" t="n">
        <v>193.92</v>
      </c>
      <c r="D24" s="161" t="n">
        <v>62.79</v>
      </c>
      <c r="E24" s="158" t="n">
        <v>131.13</v>
      </c>
      <c r="F24" s="158" t="n">
        <v>81.89</v>
      </c>
      <c r="G24" s="158" t="n">
        <v>14.1</v>
      </c>
      <c r="H24" s="205" t="n">
        <v>198.9</v>
      </c>
      <c r="I24" s="158" t="n">
        <v>96.45</v>
      </c>
      <c r="J24" s="158" t="n">
        <v>-8.82</v>
      </c>
      <c r="K24" s="158" t="n">
        <v>286.53</v>
      </c>
      <c r="L24" s="205"/>
    </row>
    <row r="25" customFormat="false" ht="11.1" hidden="true" customHeight="true" outlineLevel="0" collapsed="false">
      <c r="A25" s="156"/>
      <c r="B25" s="157" t="s">
        <v>276</v>
      </c>
      <c r="C25" s="158" t="n">
        <v>195</v>
      </c>
      <c r="D25" s="161" t="n">
        <v>63.98</v>
      </c>
      <c r="E25" s="158" t="n">
        <v>131.02</v>
      </c>
      <c r="F25" s="158" t="n">
        <v>82.67</v>
      </c>
      <c r="G25" s="158" t="n">
        <v>14.38</v>
      </c>
      <c r="H25" s="205" t="n">
        <v>199.3</v>
      </c>
      <c r="I25" s="158" t="n">
        <v>99.36</v>
      </c>
      <c r="J25" s="158" t="n">
        <v>-8.96</v>
      </c>
      <c r="K25" s="158" t="n">
        <v>289.7</v>
      </c>
      <c r="L25" s="205"/>
    </row>
    <row r="26" customFormat="false" ht="11.1" hidden="true" customHeight="true" outlineLevel="0" collapsed="false">
      <c r="A26" s="156"/>
      <c r="B26" s="157" t="s">
        <v>277</v>
      </c>
      <c r="C26" s="158" t="n">
        <v>196.81</v>
      </c>
      <c r="D26" s="161" t="n">
        <v>65.51</v>
      </c>
      <c r="E26" s="158" t="n">
        <v>131.3</v>
      </c>
      <c r="F26" s="158" t="n">
        <v>83.05</v>
      </c>
      <c r="G26" s="158" t="n">
        <v>15.15</v>
      </c>
      <c r="H26" s="205" t="n">
        <v>199.37</v>
      </c>
      <c r="I26" s="158" t="n">
        <v>102.23</v>
      </c>
      <c r="J26" s="158" t="n">
        <v>-8.93</v>
      </c>
      <c r="K26" s="158" t="n">
        <v>292.66</v>
      </c>
      <c r="L26" s="205"/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8.78</v>
      </c>
      <c r="D27" s="161" t="n">
        <v>66.68</v>
      </c>
      <c r="E27" s="158" t="n">
        <v>132.1</v>
      </c>
      <c r="F27" s="158" t="n">
        <v>84.87</v>
      </c>
      <c r="G27" s="158" t="n">
        <v>15.64</v>
      </c>
      <c r="H27" s="205" t="n">
        <v>201.11</v>
      </c>
      <c r="I27" s="158" t="n">
        <v>100.15</v>
      </c>
      <c r="J27" s="158" t="n">
        <v>-7.67</v>
      </c>
      <c r="K27" s="158" t="n">
        <v>293.59</v>
      </c>
      <c r="L27" s="205"/>
    </row>
    <row r="28" customFormat="false" ht="11.1" hidden="true" customHeight="true" outlineLevel="0" collapsed="false">
      <c r="A28" s="156"/>
      <c r="B28" s="157" t="s">
        <v>275</v>
      </c>
      <c r="C28" s="158" t="n">
        <v>201.06</v>
      </c>
      <c r="D28" s="161" t="n">
        <v>68.9</v>
      </c>
      <c r="E28" s="158" t="n">
        <v>132.16</v>
      </c>
      <c r="F28" s="158" t="n">
        <v>86.17</v>
      </c>
      <c r="G28" s="158" t="n">
        <v>16.14</v>
      </c>
      <c r="H28" s="205" t="n">
        <v>202.2</v>
      </c>
      <c r="I28" s="158" t="n">
        <v>102.82</v>
      </c>
      <c r="J28" s="158" t="n">
        <v>-7.29</v>
      </c>
      <c r="K28" s="158" t="n">
        <v>297.73</v>
      </c>
      <c r="L28" s="205"/>
    </row>
    <row r="29" customFormat="false" ht="11.1" hidden="true" customHeight="true" outlineLevel="0" collapsed="false">
      <c r="A29" s="156"/>
      <c r="B29" s="157" t="s">
        <v>276</v>
      </c>
      <c r="C29" s="158" t="n">
        <v>202.14</v>
      </c>
      <c r="D29" s="161" t="n">
        <v>69.83</v>
      </c>
      <c r="E29" s="158" t="n">
        <v>132.31</v>
      </c>
      <c r="F29" s="158" t="n">
        <v>87.66</v>
      </c>
      <c r="G29" s="158" t="n">
        <v>16.39</v>
      </c>
      <c r="H29" s="205" t="n">
        <v>203.59</v>
      </c>
      <c r="I29" s="158" t="n">
        <v>101.86</v>
      </c>
      <c r="J29" s="158" t="n">
        <v>-7.19</v>
      </c>
      <c r="K29" s="158" t="n">
        <v>298.26</v>
      </c>
      <c r="L29" s="205"/>
    </row>
    <row r="30" customFormat="false" ht="11.1" hidden="true" customHeight="true" outlineLevel="0" collapsed="false">
      <c r="A30" s="156"/>
      <c r="B30" s="157" t="s">
        <v>277</v>
      </c>
      <c r="C30" s="158" t="n">
        <v>203.1</v>
      </c>
      <c r="D30" s="161" t="n">
        <v>70.46</v>
      </c>
      <c r="E30" s="158" t="n">
        <v>132.64</v>
      </c>
      <c r="F30" s="158" t="n">
        <v>89.34</v>
      </c>
      <c r="G30" s="158" t="n">
        <v>16.44</v>
      </c>
      <c r="H30" s="205" t="n">
        <v>205.87</v>
      </c>
      <c r="I30" s="158" t="n">
        <v>100.13</v>
      </c>
      <c r="J30" s="158" t="n">
        <v>-7.28</v>
      </c>
      <c r="K30" s="158" t="n">
        <v>298.71</v>
      </c>
      <c r="L30" s="205"/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34</v>
      </c>
      <c r="D31" s="161" t="n">
        <v>71.04</v>
      </c>
      <c r="E31" s="158" t="n">
        <v>132.3</v>
      </c>
      <c r="F31" s="158" t="n">
        <v>93.27</v>
      </c>
      <c r="G31" s="158" t="n">
        <v>17.29</v>
      </c>
      <c r="H31" s="205" t="n">
        <v>207.89</v>
      </c>
      <c r="I31" s="158" t="n">
        <v>102.09</v>
      </c>
      <c r="J31" s="158" t="n">
        <v>-7.62</v>
      </c>
      <c r="K31" s="158" t="n">
        <v>302.36</v>
      </c>
      <c r="L31" s="205"/>
    </row>
    <row r="32" customFormat="false" ht="11.1" hidden="true" customHeight="true" outlineLevel="0" collapsed="false">
      <c r="A32" s="156"/>
      <c r="B32" s="157" t="s">
        <v>275</v>
      </c>
      <c r="C32" s="158" t="n">
        <v>203.31</v>
      </c>
      <c r="D32" s="161" t="n">
        <v>71.27</v>
      </c>
      <c r="E32" s="158" t="n">
        <v>132.04</v>
      </c>
      <c r="F32" s="158" t="n">
        <v>94.21</v>
      </c>
      <c r="G32" s="158" t="n">
        <v>17.79</v>
      </c>
      <c r="H32" s="205" t="n">
        <v>208.52</v>
      </c>
      <c r="I32" s="158" t="n">
        <v>100.88</v>
      </c>
      <c r="J32" s="158" t="n">
        <v>-7.58</v>
      </c>
      <c r="K32" s="158" t="n">
        <v>301.82</v>
      </c>
      <c r="L32" s="205"/>
    </row>
    <row r="33" customFormat="false" ht="11.1" hidden="true" customHeight="true" outlineLevel="0" collapsed="false">
      <c r="A33" s="156"/>
      <c r="B33" s="157" t="s">
        <v>276</v>
      </c>
      <c r="C33" s="158" t="n">
        <v>203.87</v>
      </c>
      <c r="D33" s="161" t="n">
        <v>72.18</v>
      </c>
      <c r="E33" s="158" t="n">
        <v>131.69</v>
      </c>
      <c r="F33" s="158" t="n">
        <v>94.96</v>
      </c>
      <c r="G33" s="158" t="n">
        <v>18.07</v>
      </c>
      <c r="H33" s="205" t="n">
        <v>208.62</v>
      </c>
      <c r="I33" s="158" t="n">
        <v>102.01</v>
      </c>
      <c r="J33" s="158" t="n">
        <v>-6.76</v>
      </c>
      <c r="K33" s="158" t="n">
        <v>303.87</v>
      </c>
      <c r="L33" s="205"/>
    </row>
    <row r="34" customFormat="false" ht="11.1" hidden="true" customHeight="true" outlineLevel="0" collapsed="false">
      <c r="A34" s="156"/>
      <c r="B34" s="157" t="s">
        <v>277</v>
      </c>
      <c r="C34" s="158" t="n">
        <v>203.62</v>
      </c>
      <c r="D34" s="161" t="n">
        <v>72.91</v>
      </c>
      <c r="E34" s="158" t="n">
        <v>130.71</v>
      </c>
      <c r="F34" s="158" t="n">
        <v>95.35</v>
      </c>
      <c r="G34" s="158" t="n">
        <v>18.35</v>
      </c>
      <c r="H34" s="205" t="n">
        <v>207.89</v>
      </c>
      <c r="I34" s="158" t="n">
        <v>102.33</v>
      </c>
      <c r="J34" s="158" t="n">
        <v>-6.12</v>
      </c>
      <c r="K34" s="158" t="n">
        <v>304.1</v>
      </c>
      <c r="L34" s="205"/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27</v>
      </c>
      <c r="D35" s="161" t="n">
        <v>73.37</v>
      </c>
      <c r="E35" s="158" t="n">
        <v>129.9</v>
      </c>
      <c r="F35" s="158" t="n">
        <v>96.07</v>
      </c>
      <c r="G35" s="158" t="n">
        <v>17.99</v>
      </c>
      <c r="H35" s="205" t="n">
        <v>207.76</v>
      </c>
      <c r="I35" s="158" t="n">
        <v>103.11</v>
      </c>
      <c r="J35" s="158" t="n">
        <v>-6.13</v>
      </c>
      <c r="K35" s="158" t="n">
        <v>304.73</v>
      </c>
      <c r="L35" s="205"/>
    </row>
    <row r="36" customFormat="false" ht="11.1" hidden="true" customHeight="true" outlineLevel="0" collapsed="false">
      <c r="A36" s="156"/>
      <c r="B36" s="157" t="s">
        <v>275</v>
      </c>
      <c r="C36" s="158" t="n">
        <v>203.01</v>
      </c>
      <c r="D36" s="161" t="n">
        <v>73.64</v>
      </c>
      <c r="E36" s="158" t="n">
        <v>129.37</v>
      </c>
      <c r="F36" s="158" t="n">
        <v>96</v>
      </c>
      <c r="G36" s="158" t="n">
        <v>18.15</v>
      </c>
      <c r="H36" s="205" t="n">
        <v>207.27</v>
      </c>
      <c r="I36" s="158" t="n">
        <v>106.76</v>
      </c>
      <c r="J36" s="158" t="n">
        <v>-5.67</v>
      </c>
      <c r="K36" s="158" t="n">
        <v>308.35</v>
      </c>
      <c r="L36" s="205"/>
    </row>
    <row r="37" customFormat="false" ht="11.1" hidden="true" customHeight="true" outlineLevel="0" collapsed="false">
      <c r="A37" s="156"/>
      <c r="B37" s="157" t="s">
        <v>276</v>
      </c>
      <c r="C37" s="158" t="n">
        <v>202.88</v>
      </c>
      <c r="D37" s="161" t="n">
        <v>73.79</v>
      </c>
      <c r="E37" s="158" t="n">
        <v>129.09</v>
      </c>
      <c r="F37" s="158" t="n">
        <v>96.9</v>
      </c>
      <c r="G37" s="158" t="n">
        <v>18.55</v>
      </c>
      <c r="H37" s="205" t="n">
        <v>207.47</v>
      </c>
      <c r="I37" s="158" t="n">
        <v>107.27</v>
      </c>
      <c r="J37" s="158" t="n">
        <v>-6.12</v>
      </c>
      <c r="K37" s="158" t="n">
        <v>308.63</v>
      </c>
      <c r="L37" s="205"/>
    </row>
    <row r="38" customFormat="false" ht="11.1" hidden="true" customHeight="true" outlineLevel="0" collapsed="false">
      <c r="A38" s="156"/>
      <c r="B38" s="157" t="s">
        <v>277</v>
      </c>
      <c r="C38" s="158" t="n">
        <v>203.67</v>
      </c>
      <c r="D38" s="161" t="n">
        <v>73.99</v>
      </c>
      <c r="E38" s="158" t="n">
        <v>129.68</v>
      </c>
      <c r="F38" s="158" t="n">
        <v>97.63</v>
      </c>
      <c r="G38" s="158" t="n">
        <v>18.58</v>
      </c>
      <c r="H38" s="205" t="n">
        <v>208.74</v>
      </c>
      <c r="I38" s="158" t="n">
        <v>108.34</v>
      </c>
      <c r="J38" s="158" t="n">
        <v>-6.39</v>
      </c>
      <c r="K38" s="158" t="n">
        <v>310.68</v>
      </c>
      <c r="L38" s="205"/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5.16</v>
      </c>
      <c r="D39" s="161" t="n">
        <v>74.09</v>
      </c>
      <c r="E39" s="158" t="n">
        <v>131.07</v>
      </c>
      <c r="F39" s="158" t="n">
        <v>97.1</v>
      </c>
      <c r="G39" s="158" t="n">
        <v>18.48</v>
      </c>
      <c r="H39" s="205" t="n">
        <v>209.67</v>
      </c>
      <c r="I39" s="158" t="n">
        <v>108.34</v>
      </c>
      <c r="J39" s="158" t="n">
        <v>-6.62</v>
      </c>
      <c r="K39" s="158" t="n">
        <v>311.4</v>
      </c>
      <c r="L39" s="205"/>
    </row>
    <row r="40" customFormat="false" ht="11.1" hidden="true" customHeight="true" outlineLevel="0" collapsed="false">
      <c r="A40" s="156"/>
      <c r="B40" s="157" t="s">
        <v>275</v>
      </c>
      <c r="C40" s="158" t="n">
        <v>206.65</v>
      </c>
      <c r="D40" s="161" t="n">
        <v>74.62</v>
      </c>
      <c r="E40" s="158" t="n">
        <v>132.03</v>
      </c>
      <c r="F40" s="158" t="n">
        <v>98.5</v>
      </c>
      <c r="G40" s="158" t="n">
        <v>18.41</v>
      </c>
      <c r="H40" s="205" t="n">
        <v>212.13</v>
      </c>
      <c r="I40" s="158" t="n">
        <v>106.57</v>
      </c>
      <c r="J40" s="158" t="n">
        <v>-7.02</v>
      </c>
      <c r="K40" s="158" t="n">
        <v>311.68</v>
      </c>
      <c r="L40" s="205"/>
    </row>
    <row r="41" customFormat="false" ht="11.1" hidden="true" customHeight="true" outlineLevel="0" collapsed="false">
      <c r="A41" s="156"/>
      <c r="B41" s="157" t="s">
        <v>276</v>
      </c>
      <c r="C41" s="158" t="n">
        <v>208.21</v>
      </c>
      <c r="D41" s="161" t="n">
        <v>75.28</v>
      </c>
      <c r="E41" s="158" t="n">
        <v>132.93</v>
      </c>
      <c r="F41" s="158" t="n">
        <v>98.32</v>
      </c>
      <c r="G41" s="158" t="n">
        <v>17.99</v>
      </c>
      <c r="H41" s="205" t="n">
        <v>213.26</v>
      </c>
      <c r="I41" s="158" t="n">
        <v>109.22</v>
      </c>
      <c r="J41" s="158" t="n">
        <v>-8.03</v>
      </c>
      <c r="K41" s="158" t="n">
        <v>314.45</v>
      </c>
      <c r="L41" s="205"/>
    </row>
    <row r="42" customFormat="false" ht="11.1" hidden="true" customHeight="true" outlineLevel="0" collapsed="false">
      <c r="A42" s="156"/>
      <c r="B42" s="157" t="s">
        <v>277</v>
      </c>
      <c r="C42" s="158" t="n">
        <v>209.73</v>
      </c>
      <c r="D42" s="161" t="n">
        <v>75.96</v>
      </c>
      <c r="E42" s="158" t="n">
        <v>133.77</v>
      </c>
      <c r="F42" s="158" t="n">
        <v>98.34</v>
      </c>
      <c r="G42" s="158" t="n">
        <v>17.92</v>
      </c>
      <c r="H42" s="205" t="n">
        <v>214.2</v>
      </c>
      <c r="I42" s="158" t="n">
        <v>110.32</v>
      </c>
      <c r="J42" s="158" t="n">
        <v>-8.76</v>
      </c>
      <c r="K42" s="158" t="n">
        <v>315.77</v>
      </c>
      <c r="L42" s="205"/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0.91</v>
      </c>
      <c r="D43" s="161" t="n">
        <v>76.35</v>
      </c>
      <c r="E43" s="158" t="n">
        <v>134.56</v>
      </c>
      <c r="F43" s="158" t="n">
        <v>99.75</v>
      </c>
      <c r="G43" s="158" t="n">
        <v>18.14</v>
      </c>
      <c r="H43" s="205" t="n">
        <v>216.17</v>
      </c>
      <c r="I43" s="158" t="n">
        <v>110.24</v>
      </c>
      <c r="J43" s="158" t="n">
        <v>-8.48</v>
      </c>
      <c r="K43" s="158" t="n">
        <v>317.93</v>
      </c>
      <c r="L43" s="205"/>
    </row>
    <row r="44" customFormat="false" ht="11.1" hidden="true" customHeight="true" outlineLevel="0" collapsed="false">
      <c r="A44" s="156"/>
      <c r="B44" s="157" t="s">
        <v>275</v>
      </c>
      <c r="C44" s="158" t="n">
        <v>213.05</v>
      </c>
      <c r="D44" s="161" t="n">
        <v>76.74</v>
      </c>
      <c r="E44" s="158" t="n">
        <v>136.31</v>
      </c>
      <c r="F44" s="158" t="n">
        <v>99.8</v>
      </c>
      <c r="G44" s="158" t="n">
        <v>17.97</v>
      </c>
      <c r="H44" s="205" t="n">
        <v>218.13</v>
      </c>
      <c r="I44" s="158" t="n">
        <v>110.29</v>
      </c>
      <c r="J44" s="158" t="n">
        <v>-9.04</v>
      </c>
      <c r="K44" s="158" t="n">
        <v>319.38</v>
      </c>
      <c r="L44" s="205"/>
    </row>
    <row r="45" customFormat="false" ht="11.1" hidden="true" customHeight="true" outlineLevel="0" collapsed="false">
      <c r="A45" s="156"/>
      <c r="B45" s="157" t="s">
        <v>276</v>
      </c>
      <c r="C45" s="158" t="n">
        <v>214.53</v>
      </c>
      <c r="D45" s="161" t="n">
        <v>76.74</v>
      </c>
      <c r="E45" s="158" t="n">
        <v>137.79</v>
      </c>
      <c r="F45" s="158" t="n">
        <v>100.99</v>
      </c>
      <c r="G45" s="158" t="n">
        <v>17.96</v>
      </c>
      <c r="H45" s="205" t="n">
        <v>220.84</v>
      </c>
      <c r="I45" s="158" t="n">
        <v>110.58</v>
      </c>
      <c r="J45" s="158" t="n">
        <v>-9.48</v>
      </c>
      <c r="K45" s="158" t="n">
        <v>321.94</v>
      </c>
      <c r="L45" s="205"/>
    </row>
    <row r="46" customFormat="false" ht="11.1" hidden="true" customHeight="true" outlineLevel="0" collapsed="false">
      <c r="A46" s="156"/>
      <c r="B46" s="157" t="s">
        <v>277</v>
      </c>
      <c r="C46" s="158" t="n">
        <v>216.01</v>
      </c>
      <c r="D46" s="161" t="n">
        <v>77.27</v>
      </c>
      <c r="E46" s="158" t="n">
        <v>138.74</v>
      </c>
      <c r="F46" s="158" t="n">
        <v>101.83</v>
      </c>
      <c r="G46" s="158" t="n">
        <v>17.78</v>
      </c>
      <c r="H46" s="205" t="n">
        <v>222.79</v>
      </c>
      <c r="I46" s="158" t="n">
        <v>113.98</v>
      </c>
      <c r="J46" s="158" t="n">
        <v>-9.65</v>
      </c>
      <c r="K46" s="158" t="n">
        <v>327.11</v>
      </c>
      <c r="L46" s="205"/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13</v>
      </c>
      <c r="D47" s="161" t="n">
        <v>77.67</v>
      </c>
      <c r="E47" s="158" t="n">
        <v>140.46</v>
      </c>
      <c r="F47" s="158" t="n">
        <v>101.41</v>
      </c>
      <c r="G47" s="158" t="n">
        <v>17.32</v>
      </c>
      <c r="H47" s="205" t="n">
        <v>224.55</v>
      </c>
      <c r="I47" s="158" t="n">
        <v>113.73</v>
      </c>
      <c r="J47" s="158" t="n">
        <v>-10.83</v>
      </c>
      <c r="K47" s="158" t="n">
        <v>327.45</v>
      </c>
      <c r="L47" s="205"/>
    </row>
    <row r="48" customFormat="false" ht="11.1" hidden="true" customHeight="true" outlineLevel="0" collapsed="false">
      <c r="A48" s="156"/>
      <c r="B48" s="157" t="s">
        <v>275</v>
      </c>
      <c r="C48" s="158" t="n">
        <v>219.84</v>
      </c>
      <c r="D48" s="161" t="n">
        <v>78.38</v>
      </c>
      <c r="E48" s="158" t="n">
        <v>141.46</v>
      </c>
      <c r="F48" s="158" t="n">
        <v>102.04</v>
      </c>
      <c r="G48" s="158" t="n">
        <v>17.29</v>
      </c>
      <c r="H48" s="205" t="n">
        <v>226.22</v>
      </c>
      <c r="I48" s="158" t="n">
        <v>115.76</v>
      </c>
      <c r="J48" s="158" t="n">
        <v>-11.53</v>
      </c>
      <c r="K48" s="158" t="n">
        <v>330.45</v>
      </c>
      <c r="L48" s="205"/>
    </row>
    <row r="49" customFormat="false" ht="11.1" hidden="true" customHeight="true" outlineLevel="0" collapsed="false">
      <c r="A49" s="156"/>
      <c r="B49" s="157" t="s">
        <v>276</v>
      </c>
      <c r="C49" s="158" t="n">
        <v>222.02</v>
      </c>
      <c r="D49" s="161" t="n">
        <v>78.94</v>
      </c>
      <c r="E49" s="158" t="n">
        <v>143.08</v>
      </c>
      <c r="F49" s="158" t="n">
        <v>102.48</v>
      </c>
      <c r="G49" s="158" t="n">
        <v>17.35</v>
      </c>
      <c r="H49" s="205" t="n">
        <v>228.21</v>
      </c>
      <c r="I49" s="158" t="n">
        <v>114.91</v>
      </c>
      <c r="J49" s="158" t="n">
        <v>-11.18</v>
      </c>
      <c r="K49" s="158" t="n">
        <v>331.94</v>
      </c>
      <c r="L49" s="205"/>
    </row>
    <row r="50" customFormat="false" ht="11.1" hidden="true" customHeight="true" outlineLevel="0" collapsed="false">
      <c r="A50" s="156"/>
      <c r="B50" s="157" t="s">
        <v>277</v>
      </c>
      <c r="C50" s="158" t="n">
        <v>223.25</v>
      </c>
      <c r="D50" s="161" t="n">
        <v>79.07</v>
      </c>
      <c r="E50" s="158" t="n">
        <v>144.18</v>
      </c>
      <c r="F50" s="158" t="n">
        <v>103.36</v>
      </c>
      <c r="G50" s="158" t="n">
        <v>17.35</v>
      </c>
      <c r="H50" s="205" t="n">
        <v>230.21</v>
      </c>
      <c r="I50" s="158" t="n">
        <v>115.07</v>
      </c>
      <c r="J50" s="158" t="n">
        <v>-12.37</v>
      </c>
      <c r="K50" s="158" t="n">
        <v>332.91</v>
      </c>
      <c r="L50" s="205"/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5</v>
      </c>
      <c r="D51" s="161" t="n">
        <v>78.34</v>
      </c>
      <c r="E51" s="158" t="n">
        <v>146.16</v>
      </c>
      <c r="F51" s="158" t="n">
        <v>104.89</v>
      </c>
      <c r="G51" s="158" t="n">
        <v>17.69</v>
      </c>
      <c r="H51" s="205" t="n">
        <v>233.37</v>
      </c>
      <c r="I51" s="158" t="n">
        <v>120.09</v>
      </c>
      <c r="J51" s="158" t="n">
        <v>-12.61</v>
      </c>
      <c r="K51" s="158" t="n">
        <v>340.84</v>
      </c>
      <c r="L51" s="205"/>
    </row>
    <row r="52" customFormat="false" ht="11.1" hidden="true" customHeight="true" outlineLevel="0" collapsed="false">
      <c r="A52" s="156"/>
      <c r="B52" s="157" t="s">
        <v>275</v>
      </c>
      <c r="C52" s="158" t="n">
        <v>225.27</v>
      </c>
      <c r="D52" s="161" t="n">
        <v>78.01</v>
      </c>
      <c r="E52" s="158" t="n">
        <v>147.26</v>
      </c>
      <c r="F52" s="158" t="n">
        <v>105.87</v>
      </c>
      <c r="G52" s="158" t="n">
        <v>17.7</v>
      </c>
      <c r="H52" s="205" t="n">
        <v>235.37</v>
      </c>
      <c r="I52" s="158" t="n">
        <v>119.85</v>
      </c>
      <c r="J52" s="158" t="n">
        <v>-12.09</v>
      </c>
      <c r="K52" s="158" t="n">
        <v>343.13</v>
      </c>
      <c r="L52" s="205"/>
    </row>
    <row r="53" customFormat="false" ht="11.1" hidden="true" customHeight="true" outlineLevel="0" collapsed="false">
      <c r="A53" s="156"/>
      <c r="B53" s="157" t="s">
        <v>276</v>
      </c>
      <c r="C53" s="158" t="n">
        <v>225.45</v>
      </c>
      <c r="D53" s="161" t="n">
        <v>77.88</v>
      </c>
      <c r="E53" s="158" t="n">
        <v>147.57</v>
      </c>
      <c r="F53" s="158" t="n">
        <v>106.58</v>
      </c>
      <c r="G53" s="158" t="n">
        <v>17.7</v>
      </c>
      <c r="H53" s="205" t="n">
        <v>236.35</v>
      </c>
      <c r="I53" s="158" t="n">
        <v>120.2</v>
      </c>
      <c r="J53" s="158" t="n">
        <v>-12.24</v>
      </c>
      <c r="K53" s="158" t="n">
        <v>344.3</v>
      </c>
      <c r="L53" s="205"/>
    </row>
    <row r="54" customFormat="false" ht="11.1" hidden="true" customHeight="true" outlineLevel="0" collapsed="false">
      <c r="A54" s="156"/>
      <c r="B54" s="157" t="s">
        <v>277</v>
      </c>
      <c r="C54" s="158" t="n">
        <v>226.63</v>
      </c>
      <c r="D54" s="161" t="n">
        <v>78.34</v>
      </c>
      <c r="E54" s="158" t="n">
        <v>148.29</v>
      </c>
      <c r="F54" s="158" t="n">
        <v>107.51</v>
      </c>
      <c r="G54" s="158" t="n">
        <v>18.03</v>
      </c>
      <c r="H54" s="205" t="n">
        <v>238.05</v>
      </c>
      <c r="I54" s="158" t="n">
        <v>118.6</v>
      </c>
      <c r="J54" s="158" t="n">
        <v>-11.38</v>
      </c>
      <c r="K54" s="158" t="n">
        <v>345.27</v>
      </c>
      <c r="L54" s="205"/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6</v>
      </c>
      <c r="D55" s="161" t="n">
        <v>79.01</v>
      </c>
      <c r="E55" s="158" t="n">
        <v>147.59</v>
      </c>
      <c r="F55" s="158" t="n">
        <v>108.78</v>
      </c>
      <c r="G55" s="158" t="n">
        <v>18.03</v>
      </c>
      <c r="H55" s="205" t="n">
        <v>238.25</v>
      </c>
      <c r="I55" s="158" t="n">
        <v>115.11</v>
      </c>
      <c r="J55" s="158" t="n">
        <v>-11.14</v>
      </c>
      <c r="K55" s="158" t="n">
        <v>342.22</v>
      </c>
      <c r="L55" s="205"/>
    </row>
    <row r="56" customFormat="false" ht="11.1" hidden="true" customHeight="true" outlineLevel="0" collapsed="false">
      <c r="A56" s="156"/>
      <c r="B56" s="157" t="s">
        <v>275</v>
      </c>
      <c r="C56" s="158" t="n">
        <v>226.89</v>
      </c>
      <c r="D56" s="161" t="n">
        <v>79.03</v>
      </c>
      <c r="E56" s="158" t="n">
        <v>147.86</v>
      </c>
      <c r="F56" s="158" t="n">
        <v>109.95</v>
      </c>
      <c r="G56" s="158" t="n">
        <v>18.45</v>
      </c>
      <c r="H56" s="205" t="n">
        <v>239.22</v>
      </c>
      <c r="I56" s="158" t="n">
        <v>117.58</v>
      </c>
      <c r="J56" s="158" t="n">
        <v>-11.65</v>
      </c>
      <c r="K56" s="158" t="n">
        <v>345.15</v>
      </c>
      <c r="L56" s="205"/>
    </row>
    <row r="57" customFormat="false" ht="11.1" hidden="true" customHeight="true" outlineLevel="0" collapsed="false">
      <c r="A57" s="156"/>
      <c r="B57" s="157" t="s">
        <v>276</v>
      </c>
      <c r="C57" s="158" t="n">
        <v>227.37</v>
      </c>
      <c r="D57" s="161" t="n">
        <v>79.23</v>
      </c>
      <c r="E57" s="158" t="n">
        <v>148.14</v>
      </c>
      <c r="F57" s="158" t="n">
        <v>111.75</v>
      </c>
      <c r="G57" s="158" t="n">
        <v>18.81</v>
      </c>
      <c r="H57" s="205" t="n">
        <v>240.88</v>
      </c>
      <c r="I57" s="158" t="n">
        <v>117.56</v>
      </c>
      <c r="J57" s="158" t="n">
        <v>-10.41</v>
      </c>
      <c r="K57" s="158" t="n">
        <v>348.03</v>
      </c>
      <c r="L57" s="205"/>
    </row>
    <row r="58" customFormat="false" ht="11.1" hidden="true" customHeight="true" outlineLevel="0" collapsed="false">
      <c r="A58" s="156"/>
      <c r="B58" s="157" t="s">
        <v>277</v>
      </c>
      <c r="C58" s="158" t="n">
        <v>227.52</v>
      </c>
      <c r="D58" s="161" t="n">
        <v>79.39</v>
      </c>
      <c r="E58" s="158" t="n">
        <v>148.13</v>
      </c>
      <c r="F58" s="158" t="n">
        <v>112.89</v>
      </c>
      <c r="G58" s="158" t="n">
        <v>20.57</v>
      </c>
      <c r="H58" s="205" t="n">
        <v>240.95</v>
      </c>
      <c r="I58" s="158" t="n">
        <v>119.14</v>
      </c>
      <c r="J58" s="158" t="n">
        <v>-10.27</v>
      </c>
      <c r="K58" s="158" t="n">
        <v>349.82</v>
      </c>
      <c r="L58" s="205"/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6.91</v>
      </c>
      <c r="D59" s="161" t="n">
        <v>79.92</v>
      </c>
      <c r="E59" s="158" t="n">
        <v>146.99</v>
      </c>
      <c r="F59" s="158" t="n">
        <v>113.02</v>
      </c>
      <c r="G59" s="158" t="n">
        <v>19.23</v>
      </c>
      <c r="H59" s="205" t="n">
        <v>240.6</v>
      </c>
      <c r="I59" s="158" t="n">
        <v>121.47</v>
      </c>
      <c r="J59" s="158" t="n">
        <v>-9.18</v>
      </c>
      <c r="K59" s="158" t="n">
        <v>352.88</v>
      </c>
      <c r="L59" s="205"/>
    </row>
    <row r="60" customFormat="false" ht="11.1" hidden="true" customHeight="true" outlineLevel="0" collapsed="false">
      <c r="A60" s="156"/>
      <c r="B60" s="157" t="s">
        <v>275</v>
      </c>
      <c r="C60" s="158" t="n">
        <v>226.83</v>
      </c>
      <c r="D60" s="161" t="n">
        <v>80.23</v>
      </c>
      <c r="E60" s="158" t="n">
        <v>146.6</v>
      </c>
      <c r="F60" s="158" t="n">
        <v>113.85</v>
      </c>
      <c r="G60" s="158" t="n">
        <v>19.21</v>
      </c>
      <c r="H60" s="205" t="n">
        <v>241.1</v>
      </c>
      <c r="I60" s="158" t="n">
        <v>120.41</v>
      </c>
      <c r="J60" s="158" t="n">
        <v>-8.64</v>
      </c>
      <c r="K60" s="158" t="n">
        <v>352.87</v>
      </c>
      <c r="L60" s="205"/>
    </row>
    <row r="61" customFormat="false" ht="11.1" hidden="true" customHeight="true" outlineLevel="0" collapsed="false">
      <c r="A61" s="156"/>
      <c r="B61" s="157" t="s">
        <v>276</v>
      </c>
      <c r="C61" s="158" t="n">
        <v>227.49</v>
      </c>
      <c r="D61" s="161" t="n">
        <v>79.92</v>
      </c>
      <c r="E61" s="158" t="n">
        <v>147.57</v>
      </c>
      <c r="F61" s="158" t="n">
        <v>114.24</v>
      </c>
      <c r="G61" s="158" t="n">
        <v>19.42</v>
      </c>
      <c r="H61" s="205" t="n">
        <v>242.3</v>
      </c>
      <c r="I61" s="158" t="n">
        <v>121.16</v>
      </c>
      <c r="J61" s="158" t="n">
        <v>-9.35</v>
      </c>
      <c r="K61" s="158" t="n">
        <v>354.12</v>
      </c>
      <c r="L61" s="205"/>
    </row>
    <row r="62" customFormat="false" ht="11.1" hidden="true" customHeight="true" outlineLevel="0" collapsed="false">
      <c r="A62" s="156"/>
      <c r="B62" s="157" t="s">
        <v>277</v>
      </c>
      <c r="C62" s="158" t="n">
        <v>227.6</v>
      </c>
      <c r="D62" s="161" t="n">
        <v>79.47</v>
      </c>
      <c r="E62" s="158" t="n">
        <v>148.13</v>
      </c>
      <c r="F62" s="158" t="n">
        <v>114.57</v>
      </c>
      <c r="G62" s="158" t="n">
        <v>19.49</v>
      </c>
      <c r="H62" s="205" t="n">
        <v>243.49</v>
      </c>
      <c r="I62" s="158" t="n">
        <v>119.95</v>
      </c>
      <c r="J62" s="158" t="n">
        <v>-9.15</v>
      </c>
      <c r="K62" s="158" t="n">
        <v>354.3</v>
      </c>
      <c r="L62" s="205"/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8.79</v>
      </c>
      <c r="D63" s="161" t="n">
        <v>78.64</v>
      </c>
      <c r="E63" s="158" t="n">
        <v>150.15</v>
      </c>
      <c r="F63" s="158" t="n">
        <v>115.07</v>
      </c>
      <c r="G63" s="158" t="n">
        <v>19.71</v>
      </c>
      <c r="H63" s="205" t="n">
        <v>245.42</v>
      </c>
      <c r="I63" s="158" t="n">
        <v>120.6</v>
      </c>
      <c r="J63" s="158" t="n">
        <v>-9</v>
      </c>
      <c r="K63" s="158" t="n">
        <v>357.03</v>
      </c>
      <c r="L63" s="205"/>
    </row>
    <row r="64" customFormat="false" ht="11.1" hidden="true" customHeight="true" outlineLevel="0" collapsed="false">
      <c r="A64" s="156"/>
      <c r="B64" s="157" t="s">
        <v>275</v>
      </c>
      <c r="C64" s="158" t="n">
        <v>228.96</v>
      </c>
      <c r="D64" s="161" t="n">
        <v>77.85</v>
      </c>
      <c r="E64" s="158" t="n">
        <v>151.11</v>
      </c>
      <c r="F64" s="158" t="n">
        <v>114.29</v>
      </c>
      <c r="G64" s="158" t="n">
        <v>19.92</v>
      </c>
      <c r="H64" s="205" t="n">
        <v>245.44</v>
      </c>
      <c r="I64" s="158" t="n">
        <v>121.26</v>
      </c>
      <c r="J64" s="158" t="n">
        <v>-9.26</v>
      </c>
      <c r="K64" s="158" t="n">
        <v>357.43</v>
      </c>
      <c r="L64" s="205"/>
    </row>
    <row r="65" customFormat="false" ht="11.1" hidden="true" customHeight="true" outlineLevel="0" collapsed="false">
      <c r="A65" s="156"/>
      <c r="B65" s="157" t="s">
        <v>276</v>
      </c>
      <c r="C65" s="158" t="n">
        <v>228.59</v>
      </c>
      <c r="D65" s="161" t="n">
        <v>77.65</v>
      </c>
      <c r="E65" s="158" t="n">
        <v>150.94</v>
      </c>
      <c r="F65" s="158" t="n">
        <v>114.19</v>
      </c>
      <c r="G65" s="158" t="n">
        <v>19.95</v>
      </c>
      <c r="H65" s="205" t="n">
        <v>245.18</v>
      </c>
      <c r="I65" s="158" t="n">
        <v>122.57</v>
      </c>
      <c r="J65" s="158" t="n">
        <v>-9.37</v>
      </c>
      <c r="K65" s="158" t="n">
        <v>358.38</v>
      </c>
      <c r="L65" s="205"/>
    </row>
    <row r="66" customFormat="false" ht="11.1" hidden="true" customHeight="true" outlineLevel="0" collapsed="false">
      <c r="A66" s="156"/>
      <c r="B66" s="157" t="s">
        <v>277</v>
      </c>
      <c r="C66" s="158" t="n">
        <v>228.6</v>
      </c>
      <c r="D66" s="161" t="n">
        <v>77.39</v>
      </c>
      <c r="E66" s="158" t="n">
        <v>151.21</v>
      </c>
      <c r="F66" s="158" t="n">
        <v>114.38</v>
      </c>
      <c r="G66" s="158" t="n">
        <v>20.04</v>
      </c>
      <c r="H66" s="205" t="n">
        <v>245.57</v>
      </c>
      <c r="I66" s="158" t="n">
        <v>126.08</v>
      </c>
      <c r="J66" s="158" t="n">
        <v>-9.45</v>
      </c>
      <c r="K66" s="158" t="n">
        <v>362.2</v>
      </c>
      <c r="L66" s="205"/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35</v>
      </c>
      <c r="D67" s="161" t="n">
        <v>77.35</v>
      </c>
      <c r="E67" s="158" t="n">
        <v>151</v>
      </c>
      <c r="F67" s="158" t="n">
        <v>114.31</v>
      </c>
      <c r="G67" s="158" t="n">
        <v>20.05</v>
      </c>
      <c r="H67" s="205" t="n">
        <v>245.26</v>
      </c>
      <c r="I67" s="158" t="n">
        <v>126.98</v>
      </c>
      <c r="J67" s="158" t="n">
        <v>-10.41</v>
      </c>
      <c r="K67" s="158" t="n">
        <v>361.83</v>
      </c>
      <c r="L67" s="205"/>
    </row>
    <row r="68" customFormat="false" ht="11.1" hidden="true" customHeight="true" outlineLevel="0" collapsed="false">
      <c r="A68" s="156"/>
      <c r="B68" s="157" t="s">
        <v>275</v>
      </c>
      <c r="C68" s="158" t="n">
        <v>227.65</v>
      </c>
      <c r="D68" s="161" t="n">
        <v>77.08</v>
      </c>
      <c r="E68" s="158" t="n">
        <v>150.57</v>
      </c>
      <c r="F68" s="158" t="n">
        <v>115.13</v>
      </c>
      <c r="G68" s="158" t="n">
        <v>20.26</v>
      </c>
      <c r="H68" s="205" t="n">
        <v>245.44</v>
      </c>
      <c r="I68" s="158" t="n">
        <v>130.13</v>
      </c>
      <c r="J68" s="158" t="n">
        <v>-9.7</v>
      </c>
      <c r="K68" s="158" t="n">
        <v>365.87</v>
      </c>
      <c r="L68" s="205"/>
    </row>
    <row r="69" customFormat="false" ht="11.1" hidden="true" customHeight="true" outlineLevel="0" collapsed="false">
      <c r="A69" s="156"/>
      <c r="B69" s="157" t="s">
        <v>276</v>
      </c>
      <c r="C69" s="158" t="n">
        <v>227.8</v>
      </c>
      <c r="D69" s="161" t="n">
        <v>77.47</v>
      </c>
      <c r="E69" s="158" t="n">
        <v>150.33</v>
      </c>
      <c r="F69" s="158" t="n">
        <v>115</v>
      </c>
      <c r="G69" s="158" t="n">
        <v>20.25</v>
      </c>
      <c r="H69" s="205" t="n">
        <v>245.08</v>
      </c>
      <c r="I69" s="158" t="n">
        <v>133.3</v>
      </c>
      <c r="J69" s="158" t="n">
        <v>-10.09</v>
      </c>
      <c r="K69" s="158" t="n">
        <v>368.3</v>
      </c>
      <c r="L69" s="205"/>
    </row>
    <row r="70" customFormat="false" ht="11.1" hidden="true" customHeight="true" outlineLevel="0" collapsed="false">
      <c r="A70" s="156"/>
      <c r="B70" s="157" t="s">
        <v>277</v>
      </c>
      <c r="C70" s="158" t="n">
        <v>228.47</v>
      </c>
      <c r="D70" s="161" t="n">
        <v>78.03</v>
      </c>
      <c r="E70" s="158" t="n">
        <v>150.44</v>
      </c>
      <c r="F70" s="158" t="n">
        <v>114.99</v>
      </c>
      <c r="G70" s="158" t="n">
        <v>20.24</v>
      </c>
      <c r="H70" s="205" t="n">
        <v>245.2</v>
      </c>
      <c r="I70" s="158" t="n">
        <v>132.59</v>
      </c>
      <c r="J70" s="158" t="n">
        <v>-10.5</v>
      </c>
      <c r="K70" s="158" t="n">
        <v>367.29</v>
      </c>
      <c r="L70" s="205"/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15</v>
      </c>
      <c r="D71" s="161" t="n">
        <v>79.18</v>
      </c>
      <c r="E71" s="158" t="n">
        <v>149.97</v>
      </c>
      <c r="F71" s="158" t="n">
        <v>115.33</v>
      </c>
      <c r="G71" s="158" t="n">
        <v>20.44</v>
      </c>
      <c r="H71" s="205" t="n">
        <v>244.86</v>
      </c>
      <c r="I71" s="158" t="n">
        <v>137.22</v>
      </c>
      <c r="J71" s="158" t="n">
        <v>-10.99</v>
      </c>
      <c r="K71" s="158" t="n">
        <v>371.06</v>
      </c>
      <c r="L71" s="205"/>
    </row>
    <row r="72" customFormat="false" ht="11.1" hidden="false" customHeight="true" outlineLevel="0" collapsed="false">
      <c r="A72" s="156"/>
      <c r="B72" s="157" t="s">
        <v>275</v>
      </c>
      <c r="C72" s="158" t="n">
        <v>230.88</v>
      </c>
      <c r="D72" s="161" t="n">
        <v>79.92</v>
      </c>
      <c r="E72" s="158" t="n">
        <v>150.96</v>
      </c>
      <c r="F72" s="158" t="n">
        <v>114.85</v>
      </c>
      <c r="G72" s="158" t="n">
        <v>19.93</v>
      </c>
      <c r="H72" s="205" t="n">
        <v>245.88</v>
      </c>
      <c r="I72" s="158" t="n">
        <v>138.75</v>
      </c>
      <c r="J72" s="158" t="n">
        <v>-12.31</v>
      </c>
      <c r="K72" s="158" t="n">
        <v>372.32</v>
      </c>
      <c r="L72" s="205"/>
    </row>
    <row r="73" customFormat="false" ht="11.1" hidden="false" customHeight="true" outlineLevel="0" collapsed="false">
      <c r="A73" s="156"/>
      <c r="B73" s="157" t="s">
        <v>276</v>
      </c>
      <c r="C73" s="158" t="n">
        <v>232.72</v>
      </c>
      <c r="D73" s="161" t="n">
        <v>80.82</v>
      </c>
      <c r="E73" s="158" t="n">
        <v>151.9</v>
      </c>
      <c r="F73" s="158" t="n">
        <v>114.13</v>
      </c>
      <c r="G73" s="158" t="n">
        <v>19.75</v>
      </c>
      <c r="H73" s="205" t="n">
        <v>246.27</v>
      </c>
      <c r="I73" s="158" t="n">
        <v>140.79</v>
      </c>
      <c r="J73" s="158" t="n">
        <v>-13.25</v>
      </c>
      <c r="K73" s="158" t="n">
        <v>373.86</v>
      </c>
    </row>
    <row r="74" customFormat="false" ht="11.1" hidden="false" customHeight="true" outlineLevel="0" collapsed="false">
      <c r="A74" s="156"/>
      <c r="B74" s="157" t="s">
        <v>277</v>
      </c>
      <c r="C74" s="158" t="n">
        <v>234.02</v>
      </c>
      <c r="D74" s="161" t="n">
        <v>81.76</v>
      </c>
      <c r="E74" s="158" t="n">
        <v>152.26</v>
      </c>
      <c r="F74" s="158" t="n">
        <v>113.55</v>
      </c>
      <c r="G74" s="158" t="n">
        <v>19.57</v>
      </c>
      <c r="H74" s="205" t="n">
        <v>246.26</v>
      </c>
      <c r="I74" s="158" t="n">
        <v>145.79</v>
      </c>
      <c r="J74" s="158" t="n">
        <v>-14.01</v>
      </c>
      <c r="K74" s="158" t="n">
        <v>378.1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52</v>
      </c>
      <c r="D75" s="161" t="n">
        <v>82.34</v>
      </c>
      <c r="E75" s="158" t="n">
        <v>154.18</v>
      </c>
      <c r="F75" s="158" t="n">
        <v>112.72</v>
      </c>
      <c r="G75" s="158" t="n">
        <v>19.27</v>
      </c>
      <c r="H75" s="205" t="n">
        <v>247.62</v>
      </c>
      <c r="I75" s="158" t="n">
        <v>144.32</v>
      </c>
      <c r="J75" s="158" t="n">
        <v>-14.49</v>
      </c>
      <c r="K75" s="158" t="n">
        <v>377.15</v>
      </c>
    </row>
    <row r="76" customFormat="false" ht="11.1" hidden="false" customHeight="true" outlineLevel="0" collapsed="false">
      <c r="A76" s="156"/>
      <c r="B76" s="157" t="s">
        <v>275</v>
      </c>
      <c r="C76" s="158" t="n">
        <v>238.59</v>
      </c>
      <c r="D76" s="161" t="n">
        <v>83.45</v>
      </c>
      <c r="E76" s="158" t="n">
        <v>155.14</v>
      </c>
      <c r="F76" s="158" t="n">
        <v>112.35</v>
      </c>
      <c r="G76" s="158" t="n">
        <v>19.22</v>
      </c>
      <c r="H76" s="205" t="n">
        <v>248.25</v>
      </c>
      <c r="I76" s="158" t="n">
        <v>144.96</v>
      </c>
      <c r="J76" s="158" t="n">
        <v>-14.96</v>
      </c>
      <c r="K76" s="158" t="n">
        <v>378.35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77</v>
      </c>
      <c r="D77" s="161" t="n">
        <v>84.17</v>
      </c>
      <c r="E77" s="158" t="n">
        <v>155.6</v>
      </c>
      <c r="F77" s="158" t="n">
        <v>112.56</v>
      </c>
      <c r="G77" s="158" t="n">
        <v>19.09</v>
      </c>
      <c r="H77" s="205" t="n">
        <v>249.07</v>
      </c>
      <c r="I77" s="158" t="n">
        <v>146.64</v>
      </c>
      <c r="J77" s="158" t="n">
        <v>-14.94</v>
      </c>
      <c r="K77" s="158" t="n">
        <v>380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242.27</v>
      </c>
      <c r="D78" s="161" t="n">
        <v>84.75</v>
      </c>
      <c r="E78" s="158" t="n">
        <v>157.52</v>
      </c>
      <c r="F78" s="158" t="n">
        <v>112.53</v>
      </c>
      <c r="G78" s="158" t="n">
        <v>19.19</v>
      </c>
      <c r="H78" s="205" t="n">
        <v>251.06</v>
      </c>
      <c r="I78" s="158" t="n">
        <v>149.84</v>
      </c>
      <c r="J78" s="158" t="n">
        <v>-16.68</v>
      </c>
      <c r="K78" s="158" t="n">
        <v>384.4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71</v>
      </c>
      <c r="D79" s="161" t="n">
        <v>86.6</v>
      </c>
      <c r="E79" s="158" t="n">
        <v>159.11</v>
      </c>
      <c r="F79" s="158" t="n">
        <v>112.65</v>
      </c>
      <c r="G79" s="158" t="n">
        <v>19.03</v>
      </c>
      <c r="H79" s="205" t="n">
        <v>252.48</v>
      </c>
      <c r="I79" s="158" t="n">
        <v>155.31</v>
      </c>
      <c r="J79" s="158" t="n">
        <v>-16.38</v>
      </c>
      <c r="K79" s="158" t="n">
        <v>390.87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9</v>
      </c>
      <c r="D80" s="161" t="n">
        <v>87.98</v>
      </c>
      <c r="E80" s="158" t="n">
        <v>159.92</v>
      </c>
      <c r="F80" s="158" t="n">
        <v>112.28</v>
      </c>
      <c r="G80" s="158" t="n">
        <v>19.3</v>
      </c>
      <c r="H80" s="205" t="n">
        <v>252.82</v>
      </c>
      <c r="I80" s="158" t="n">
        <v>156.21</v>
      </c>
      <c r="J80" s="158" t="n">
        <v>-16.5</v>
      </c>
      <c r="K80" s="158" t="n">
        <v>392.72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79</v>
      </c>
      <c r="D81" s="161" t="n">
        <v>88.69</v>
      </c>
      <c r="E81" s="158" t="n">
        <v>161.1</v>
      </c>
      <c r="F81" s="158" t="n">
        <v>113.1</v>
      </c>
      <c r="G81" s="158" t="n">
        <v>19.85</v>
      </c>
      <c r="H81" s="205" t="n">
        <v>254.47</v>
      </c>
      <c r="I81" s="158" t="n">
        <v>156.69</v>
      </c>
      <c r="J81" s="158" t="n">
        <v>-17.03</v>
      </c>
      <c r="K81" s="158" t="n">
        <v>394.27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55</v>
      </c>
      <c r="D82" s="161" t="n">
        <v>89.7</v>
      </c>
      <c r="E82" s="158" t="n">
        <v>160.85</v>
      </c>
      <c r="F82" s="158" t="n">
        <v>114.58</v>
      </c>
      <c r="G82" s="158" t="n">
        <v>20.11</v>
      </c>
      <c r="H82" s="205" t="n">
        <v>255.82</v>
      </c>
      <c r="I82" s="158" t="n">
        <v>151.6</v>
      </c>
      <c r="J82" s="158" t="n">
        <v>-15.26</v>
      </c>
      <c r="K82" s="158" t="n">
        <v>392.26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8.2</v>
      </c>
      <c r="D83" s="161" t="n">
        <v>89.04</v>
      </c>
      <c r="E83" s="158" t="n">
        <v>159.16</v>
      </c>
      <c r="F83" s="158" t="n">
        <v>119.92</v>
      </c>
      <c r="G83" s="158" t="n">
        <v>21.54</v>
      </c>
      <c r="H83" s="205" t="n">
        <v>256.82</v>
      </c>
      <c r="I83" s="158" t="n">
        <v>146.58</v>
      </c>
      <c r="J83" s="158" t="n">
        <v>-15.58</v>
      </c>
      <c r="K83" s="158" t="n">
        <v>387.52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45</v>
      </c>
      <c r="D84" s="161" t="n">
        <v>88.32</v>
      </c>
      <c r="E84" s="158" t="n">
        <v>159.13</v>
      </c>
      <c r="F84" s="158" t="n">
        <v>122.39</v>
      </c>
      <c r="G84" s="158" t="n">
        <v>21.56</v>
      </c>
      <c r="H84" s="205" t="n">
        <v>259.96</v>
      </c>
      <c r="I84" s="158" t="n">
        <v>143.68</v>
      </c>
      <c r="J84" s="158" t="n">
        <v>-14.6</v>
      </c>
      <c r="K84" s="158" t="n">
        <v>389.14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08</v>
      </c>
      <c r="D85" s="161" t="n">
        <v>88.04</v>
      </c>
      <c r="E85" s="158" t="n">
        <v>160.04</v>
      </c>
      <c r="F85" s="158" t="n">
        <v>123.86</v>
      </c>
      <c r="G85" s="158" t="n">
        <v>21.78</v>
      </c>
      <c r="H85" s="205" t="n">
        <v>262.42</v>
      </c>
      <c r="I85" s="158" t="n">
        <v>139.19</v>
      </c>
      <c r="J85" s="158" t="n">
        <v>-13.68</v>
      </c>
      <c r="K85" s="158" t="n">
        <v>387.99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66</v>
      </c>
      <c r="D86" s="161" t="n">
        <v>87.74</v>
      </c>
      <c r="E86" s="158" t="n">
        <v>160.92</v>
      </c>
      <c r="F86" s="158" t="n">
        <v>124.01</v>
      </c>
      <c r="G86" s="158" t="n">
        <v>22.18</v>
      </c>
      <c r="H86" s="205" t="n">
        <v>263.28</v>
      </c>
      <c r="I86" s="158" t="n">
        <v>140.43</v>
      </c>
      <c r="J86" s="158" t="n">
        <v>-13.81</v>
      </c>
      <c r="K86" s="158" t="n">
        <v>389.92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5</v>
      </c>
      <c r="D87" s="161" t="n">
        <v>87.78</v>
      </c>
      <c r="E87" s="158" t="n">
        <v>163.72</v>
      </c>
      <c r="F87" s="158" t="n">
        <v>125.73</v>
      </c>
      <c r="G87" s="158" t="n">
        <v>22.2</v>
      </c>
      <c r="H87" s="205" t="n">
        <v>266.29</v>
      </c>
      <c r="I87" s="158" t="n">
        <v>143.45</v>
      </c>
      <c r="J87" s="158" t="n">
        <v>-13.84</v>
      </c>
      <c r="K87" s="158" t="n">
        <v>395.82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53</v>
      </c>
      <c r="D88" s="161" t="n">
        <v>88.44</v>
      </c>
      <c r="E88" s="158" t="n">
        <v>166.09</v>
      </c>
      <c r="F88" s="158" t="n">
        <v>123.39</v>
      </c>
      <c r="G88" s="158" t="n">
        <v>21.91</v>
      </c>
      <c r="H88" s="205" t="n">
        <v>267.68</v>
      </c>
      <c r="I88" s="158" t="n">
        <v>143.02</v>
      </c>
      <c r="J88" s="158" t="n">
        <v>-14.37</v>
      </c>
      <c r="K88" s="158" t="n">
        <v>396.35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12</v>
      </c>
      <c r="D89" s="161" t="n">
        <v>89.2</v>
      </c>
      <c r="E89" s="158" t="n">
        <v>166.92</v>
      </c>
      <c r="F89" s="158" t="n">
        <v>123.11</v>
      </c>
      <c r="G89" s="158" t="n">
        <v>21.74</v>
      </c>
      <c r="H89" s="205" t="n">
        <v>268.65</v>
      </c>
      <c r="I89" s="158" t="n">
        <v>146.65</v>
      </c>
      <c r="J89" s="158" t="n">
        <v>-14.68</v>
      </c>
      <c r="K89" s="158" t="n">
        <v>400.65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.56</v>
      </c>
      <c r="D90" s="161" t="n">
        <v>89.48</v>
      </c>
      <c r="E90" s="158" t="n">
        <v>169.08</v>
      </c>
      <c r="F90" s="158" t="n">
        <v>124.67</v>
      </c>
      <c r="G90" s="158" t="n">
        <v>21.71</v>
      </c>
      <c r="H90" s="205" t="n">
        <v>272.54</v>
      </c>
      <c r="I90" s="158" t="n">
        <v>146.76</v>
      </c>
      <c r="J90" s="158" t="n">
        <v>-15.66</v>
      </c>
      <c r="K90" s="158" t="n">
        <v>403.66</v>
      </c>
    </row>
    <row r="91" customFormat="false" ht="11.1" hidden="true" customHeight="true" outlineLevel="0" collapsed="false">
      <c r="A91" s="156"/>
      <c r="B91" s="160"/>
      <c r="C91" s="160"/>
      <c r="D91" s="160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56"/>
      <c r="B92" s="160"/>
      <c r="C92" s="160"/>
      <c r="D92" s="160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56"/>
      <c r="B93" s="160"/>
      <c r="C93" s="160"/>
      <c r="D93" s="160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56"/>
      <c r="B94" s="160"/>
      <c r="C94" s="160"/>
      <c r="D94" s="160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56"/>
      <c r="B95" s="160"/>
      <c r="C95" s="160"/>
      <c r="D95" s="160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56"/>
      <c r="B96" s="160"/>
      <c r="C96" s="160"/>
      <c r="D96" s="160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56"/>
      <c r="B97" s="160"/>
      <c r="C97" s="160"/>
      <c r="D97" s="160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56"/>
      <c r="B98" s="160"/>
      <c r="C98" s="160"/>
      <c r="D98" s="160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56"/>
      <c r="B99" s="160"/>
      <c r="C99" s="160"/>
      <c r="D99" s="160"/>
      <c r="E99" s="161"/>
      <c r="F99" s="161"/>
      <c r="G99" s="161"/>
      <c r="H99" s="161"/>
      <c r="I99" s="161"/>
      <c r="J99" s="161"/>
      <c r="K99" s="161"/>
    </row>
    <row r="100" s="139" customFormat="true" ht="16.5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63"/>
      <c r="M100" s="63"/>
      <c r="N100" s="63"/>
      <c r="O100" s="63"/>
      <c r="P100" s="63"/>
      <c r="Q100" s="63"/>
      <c r="R100" s="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 t="s">
        <v>343</v>
      </c>
      <c r="L101" s="63"/>
      <c r="M101" s="63"/>
      <c r="N101" s="63"/>
      <c r="O101" s="63"/>
      <c r="P101" s="63"/>
      <c r="Q101" s="63"/>
      <c r="R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7" t="s">
        <v>299</v>
      </c>
      <c r="L102" s="63"/>
      <c r="M102" s="63"/>
      <c r="N102" s="63"/>
      <c r="O102" s="63"/>
      <c r="P102" s="63"/>
      <c r="Q102" s="63"/>
      <c r="R102" s="63"/>
    </row>
    <row r="103" s="166" customFormat="true" ht="10.5" hidden="true" customHeight="true" outlineLevel="0" collapsed="false">
      <c r="A103" s="156"/>
      <c r="B103" s="157" t="s">
        <v>275</v>
      </c>
      <c r="C103" s="169" t="n">
        <v>2.28318584070797</v>
      </c>
      <c r="D103" s="169" t="n">
        <v>5.9827343906846</v>
      </c>
      <c r="E103" s="169" t="n">
        <v>0.743587601303375</v>
      </c>
      <c r="F103" s="169" t="n">
        <v>4.1049030786773</v>
      </c>
      <c r="G103" s="169" t="n">
        <v>8.22368421052633</v>
      </c>
      <c r="H103" s="169" t="n">
        <v>1.54096644763622</v>
      </c>
      <c r="I103" s="169" t="n">
        <v>8.5297131147541</v>
      </c>
      <c r="J103" s="158" t="n">
        <v>-1.07</v>
      </c>
      <c r="K103" s="169" t="n">
        <v>3.37309749074454</v>
      </c>
      <c r="L103" s="63"/>
      <c r="M103" s="63"/>
      <c r="N103" s="63"/>
      <c r="O103" s="63"/>
      <c r="P103" s="63"/>
      <c r="Q103" s="63"/>
      <c r="R103" s="63"/>
    </row>
    <row r="104" s="166" customFormat="true" ht="10.5" hidden="true" customHeight="true" outlineLevel="0" collapsed="false">
      <c r="A104" s="156"/>
      <c r="B104" s="157" t="s">
        <v>276</v>
      </c>
      <c r="C104" s="169" t="n">
        <v>-0.749841379708144</v>
      </c>
      <c r="D104" s="169" t="n">
        <v>0.0189429816253011</v>
      </c>
      <c r="E104" s="169" t="n">
        <v>-1.08641565765467</v>
      </c>
      <c r="F104" s="169" t="n">
        <v>3.67704584572056</v>
      </c>
      <c r="G104" s="169" t="n">
        <v>9.92907801418441</v>
      </c>
      <c r="H104" s="169" t="n">
        <v>0.0400870461573675</v>
      </c>
      <c r="I104" s="169" t="n">
        <v>1.07387302336561</v>
      </c>
      <c r="J104" s="158" t="n">
        <v>-0.51</v>
      </c>
      <c r="K104" s="169" t="n">
        <v>-0.489454834858734</v>
      </c>
      <c r="L104" s="63"/>
      <c r="M104" s="63"/>
      <c r="N104" s="63"/>
      <c r="O104" s="63"/>
      <c r="P104" s="63"/>
      <c r="Q104" s="63"/>
      <c r="R104" s="63"/>
    </row>
    <row r="105" s="166" customFormat="true" ht="10.5" hidden="true" customHeight="true" outlineLevel="0" collapsed="false">
      <c r="A105" s="156"/>
      <c r="B105" s="157" t="s">
        <v>277</v>
      </c>
      <c r="C105" s="169" t="n">
        <v>3.27773580519558</v>
      </c>
      <c r="D105" s="169" t="n">
        <v>6.89393939393939</v>
      </c>
      <c r="E105" s="169" t="n">
        <v>1.67686761130209</v>
      </c>
      <c r="F105" s="169" t="n">
        <v>0.513130093570766</v>
      </c>
      <c r="G105" s="169" t="n">
        <v>-2.94930875576037</v>
      </c>
      <c r="H105" s="169" t="n">
        <v>1.51697292346442</v>
      </c>
      <c r="I105" s="169" t="n">
        <v>1.33099824868653</v>
      </c>
      <c r="J105" s="158" t="n">
        <v>0.17</v>
      </c>
      <c r="K105" s="169" t="n">
        <v>2.29135841964249</v>
      </c>
      <c r="L105" s="63"/>
      <c r="M105" s="63"/>
      <c r="N105" s="63"/>
      <c r="O105" s="63"/>
      <c r="P105" s="63"/>
      <c r="Q105" s="63"/>
      <c r="R105" s="63"/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2869281413539</v>
      </c>
      <c r="D106" s="169" t="n">
        <v>3.31325301204821</v>
      </c>
      <c r="E106" s="169" t="n">
        <v>3.04279706440174</v>
      </c>
      <c r="F106" s="169" t="n">
        <v>4.12912912912915</v>
      </c>
      <c r="G106" s="169" t="n">
        <v>3.98860398860398</v>
      </c>
      <c r="H106" s="169" t="n">
        <v>3.40024811097328</v>
      </c>
      <c r="I106" s="169" t="n">
        <v>2.43115566309481</v>
      </c>
      <c r="J106" s="158" t="n">
        <v>-0.2</v>
      </c>
      <c r="K106" s="169" t="n">
        <v>3.0453479280687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43504119604954</v>
      </c>
      <c r="D107" s="169" t="n">
        <v>1.64637283484824</v>
      </c>
      <c r="E107" s="169" t="n">
        <v>1.33642765685021</v>
      </c>
      <c r="F107" s="169" t="n">
        <v>2.50901225666907</v>
      </c>
      <c r="G107" s="169" t="n">
        <v>4.01826484018267</v>
      </c>
      <c r="H107" s="169" t="n">
        <v>1.61967606478703</v>
      </c>
      <c r="I107" s="169" t="n">
        <v>-1.56355455568054</v>
      </c>
      <c r="J107" s="158" t="n">
        <v>0.29</v>
      </c>
      <c r="K107" s="169" t="n">
        <v>0.67149740126713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85583647122107</v>
      </c>
      <c r="D108" s="169" t="n">
        <v>0.523030200776105</v>
      </c>
      <c r="E108" s="169" t="n">
        <v>2.47966516623235</v>
      </c>
      <c r="F108" s="169" t="n">
        <v>1.88493458995637</v>
      </c>
      <c r="G108" s="169" t="n">
        <v>0.790166812993846</v>
      </c>
      <c r="H108" s="169" t="n">
        <v>2.35590855425565</v>
      </c>
      <c r="I108" s="169" t="n">
        <v>0.491372414581193</v>
      </c>
      <c r="J108" s="158" t="n">
        <v>0.18</v>
      </c>
      <c r="K108" s="169" t="n">
        <v>1.5262285197467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797465011882764</v>
      </c>
      <c r="D109" s="169" t="n">
        <v>1.2588116817724</v>
      </c>
      <c r="E109" s="169" t="n">
        <v>0.585651537335281</v>
      </c>
      <c r="F109" s="169" t="n">
        <v>4.01767223526164</v>
      </c>
      <c r="G109" s="169" t="n">
        <v>6.35888501742161</v>
      </c>
      <c r="H109" s="169" t="n">
        <v>1.53620300948987</v>
      </c>
      <c r="I109" s="169" t="n">
        <v>0.602683647941788</v>
      </c>
      <c r="J109" s="158" t="n">
        <v>0.03</v>
      </c>
      <c r="K109" s="169" t="n">
        <v>1.66289298838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67211568689092</v>
      </c>
      <c r="D110" s="169" t="n">
        <v>-0.762473064810209</v>
      </c>
      <c r="E110" s="169" t="n">
        <v>-0.0383053704129424</v>
      </c>
      <c r="F110" s="169" t="n">
        <v>1.19458455003982</v>
      </c>
      <c r="G110" s="169" t="n">
        <v>2.21130221130221</v>
      </c>
      <c r="H110" s="169" t="n">
        <v>0.299493958483936</v>
      </c>
      <c r="I110" s="169" t="n">
        <v>-0.723409065219855</v>
      </c>
      <c r="J110" s="158" t="n">
        <v>-0.29</v>
      </c>
      <c r="K110" s="169" t="n">
        <v>-0.17160173792397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56133438402929</v>
      </c>
      <c r="D111" s="169" t="n">
        <v>0.651411391347921</v>
      </c>
      <c r="E111" s="169" t="n">
        <v>1.09595340282036</v>
      </c>
      <c r="F111" s="169" t="n">
        <v>1.82318992654776</v>
      </c>
      <c r="G111" s="169" t="n">
        <v>3.76602564102564</v>
      </c>
      <c r="H111" s="169" t="n">
        <v>1.2149917627677</v>
      </c>
      <c r="I111" s="169" t="n">
        <v>2.7325515199818</v>
      </c>
      <c r="J111" s="158" t="n">
        <v>-0.21</v>
      </c>
      <c r="K111" s="169" t="n">
        <v>1.6165606027356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08149034708853</v>
      </c>
      <c r="D112" s="169" t="n">
        <v>0.580816461998012</v>
      </c>
      <c r="E112" s="169" t="n">
        <v>0.0379046319460343</v>
      </c>
      <c r="F112" s="169" t="n">
        <v>2.51191549658635</v>
      </c>
      <c r="G112" s="169" t="n">
        <v>4.78764478764479</v>
      </c>
      <c r="H112" s="169" t="n">
        <v>0.696846388606318</v>
      </c>
      <c r="I112" s="169" t="n">
        <v>1.26343788097086</v>
      </c>
      <c r="J112" s="158" t="n">
        <v>-0.05</v>
      </c>
      <c r="K112" s="169" t="n">
        <v>0.86740570112296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2834294022953</v>
      </c>
      <c r="D113" s="169" t="n">
        <v>1.36941098828575</v>
      </c>
      <c r="E113" s="169" t="n">
        <v>0.287966050318261</v>
      </c>
      <c r="F113" s="169" t="n">
        <v>1.72153807489318</v>
      </c>
      <c r="G113" s="169" t="n">
        <v>1.91599115696388</v>
      </c>
      <c r="H113" s="169" t="n">
        <v>0.762741829570118</v>
      </c>
      <c r="I113" s="169" t="n">
        <v>0.995950530808784</v>
      </c>
      <c r="J113" s="158" t="n">
        <v>0.29</v>
      </c>
      <c r="K113" s="169" t="n">
        <v>0.9919714540588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45752915677551</v>
      </c>
      <c r="D114" s="169" t="n">
        <v>2.197265625</v>
      </c>
      <c r="E114" s="169" t="n">
        <v>-0.513828018739616</v>
      </c>
      <c r="F114" s="169" t="n">
        <v>0.49413218035825</v>
      </c>
      <c r="G114" s="169" t="n">
        <v>2.24150397686189</v>
      </c>
      <c r="H114" s="169" t="n">
        <v>-0.310808101062747</v>
      </c>
      <c r="I114" s="169" t="n">
        <v>4.75726051148678</v>
      </c>
      <c r="J114" s="158" t="n">
        <v>-0.1</v>
      </c>
      <c r="K114" s="169" t="n">
        <v>1.293149136133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72563641038829</v>
      </c>
      <c r="D115" s="169" t="n">
        <v>0</v>
      </c>
      <c r="E115" s="169" t="n">
        <v>-0.40255202795079</v>
      </c>
      <c r="F115" s="169" t="n">
        <v>0.663798401966844</v>
      </c>
      <c r="G115" s="169" t="n">
        <v>-0.282885431400288</v>
      </c>
      <c r="H115" s="169" t="n">
        <v>0.0201146535250984</v>
      </c>
      <c r="I115" s="169" t="n">
        <v>-0.227578359366916</v>
      </c>
      <c r="J115" s="158" t="n">
        <v>0.02</v>
      </c>
      <c r="K115" s="169" t="n">
        <v>-0.05580941086191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56930693069319</v>
      </c>
      <c r="D116" s="169" t="n">
        <v>1.89520624303232</v>
      </c>
      <c r="E116" s="169" t="n">
        <v>-0.0838862197818742</v>
      </c>
      <c r="F116" s="169" t="n">
        <v>0.95249725241176</v>
      </c>
      <c r="G116" s="169" t="n">
        <v>1.98581560283688</v>
      </c>
      <c r="H116" s="169" t="n">
        <v>0.201106083459024</v>
      </c>
      <c r="I116" s="169" t="n">
        <v>3.01710730948676</v>
      </c>
      <c r="J116" s="158" t="n">
        <v>-0.14</v>
      </c>
      <c r="K116" s="169" t="n">
        <v>1.1063413953163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28205128205121</v>
      </c>
      <c r="D117" s="169" t="n">
        <v>2.39137230384496</v>
      </c>
      <c r="E117" s="169" t="n">
        <v>0.213707830865516</v>
      </c>
      <c r="F117" s="169" t="n">
        <v>0.459658884722387</v>
      </c>
      <c r="G117" s="169" t="n">
        <v>5.35465924895688</v>
      </c>
      <c r="H117" s="169" t="n">
        <v>0.0351229302558949</v>
      </c>
      <c r="I117" s="169" t="n">
        <v>2.88848631239935</v>
      </c>
      <c r="J117" s="158" t="n">
        <v>0.03</v>
      </c>
      <c r="K117" s="169" t="n">
        <v>1.0217466344494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0096539809968</v>
      </c>
      <c r="D118" s="169" t="n">
        <v>1.78598687223325</v>
      </c>
      <c r="E118" s="169" t="n">
        <v>0.609291698400611</v>
      </c>
      <c r="F118" s="169" t="n">
        <v>2.19145093317279</v>
      </c>
      <c r="G118" s="169" t="n">
        <v>3.23432343234325</v>
      </c>
      <c r="H118" s="169" t="n">
        <v>0.872749159853541</v>
      </c>
      <c r="I118" s="169" t="n">
        <v>-2.03462780005869</v>
      </c>
      <c r="J118" s="158" t="n">
        <v>1.26</v>
      </c>
      <c r="K118" s="169" t="n">
        <v>0.31777489236655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4699667974645</v>
      </c>
      <c r="D119" s="169" t="n">
        <v>3.32933413317336</v>
      </c>
      <c r="E119" s="169" t="n">
        <v>0.0454201362604039</v>
      </c>
      <c r="F119" s="169" t="n">
        <v>1.53175444797927</v>
      </c>
      <c r="G119" s="169" t="n">
        <v>3.19693094629156</v>
      </c>
      <c r="H119" s="169" t="n">
        <v>0.541991944706851</v>
      </c>
      <c r="I119" s="169" t="n">
        <v>2.66600099850223</v>
      </c>
      <c r="J119" s="158" t="n">
        <v>0.38</v>
      </c>
      <c r="K119" s="169" t="n">
        <v>1.4101297728124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37153088630248</v>
      </c>
      <c r="D120" s="169" t="n">
        <v>1.34978229317851</v>
      </c>
      <c r="E120" s="169" t="n">
        <v>0.113498789346252</v>
      </c>
      <c r="F120" s="169" t="n">
        <v>1.72914007195079</v>
      </c>
      <c r="G120" s="169" t="n">
        <v>1.54894671623296</v>
      </c>
      <c r="H120" s="169" t="n">
        <v>0.687438180019797</v>
      </c>
      <c r="I120" s="169" t="n">
        <v>-0.933670492122147</v>
      </c>
      <c r="J120" s="158" t="n">
        <v>0.1</v>
      </c>
      <c r="K120" s="169" t="n">
        <v>0.17801363651631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74918373404563</v>
      </c>
      <c r="D121" s="169" t="n">
        <v>0.902191035371615</v>
      </c>
      <c r="E121" s="169" t="n">
        <v>0.249414254402524</v>
      </c>
      <c r="F121" s="169" t="n">
        <v>1.91649555099247</v>
      </c>
      <c r="G121" s="169" t="n">
        <v>0.305064063453315</v>
      </c>
      <c r="H121" s="169" t="n">
        <v>1.11989783388182</v>
      </c>
      <c r="I121" s="169" t="n">
        <v>-1.69840958177892</v>
      </c>
      <c r="J121" s="158" t="n">
        <v>-0.09</v>
      </c>
      <c r="K121" s="169" t="n">
        <v>0.1508750754375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18168389955684</v>
      </c>
      <c r="D122" s="169" t="n">
        <v>0.82316207777464</v>
      </c>
      <c r="E122" s="169" t="n">
        <v>-0.25633293124244</v>
      </c>
      <c r="F122" s="169" t="n">
        <v>4.39892545332437</v>
      </c>
      <c r="G122" s="169" t="n">
        <v>5.17031630170315</v>
      </c>
      <c r="H122" s="169" t="n">
        <v>0.981201729246607</v>
      </c>
      <c r="I122" s="169" t="n">
        <v>1.95745530809947</v>
      </c>
      <c r="J122" s="158" t="n">
        <v>-0.34</v>
      </c>
      <c r="K122" s="169" t="n">
        <v>1.2219209266512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47536146355947</v>
      </c>
      <c r="D123" s="169" t="n">
        <v>0.323761261261254</v>
      </c>
      <c r="E123" s="169" t="n">
        <v>-0.196523053665914</v>
      </c>
      <c r="F123" s="169" t="n">
        <v>1.00782673957328</v>
      </c>
      <c r="G123" s="169" t="n">
        <v>2.89184499710815</v>
      </c>
      <c r="H123" s="169" t="n">
        <v>0.303044879503588</v>
      </c>
      <c r="I123" s="169" t="n">
        <v>-1.18522871975708</v>
      </c>
      <c r="J123" s="158" t="n">
        <v>0.04</v>
      </c>
      <c r="K123" s="169" t="n">
        <v>-0.17859505225558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75441444100139</v>
      </c>
      <c r="D124" s="169" t="n">
        <v>1.27683457275151</v>
      </c>
      <c r="E124" s="169" t="n">
        <v>-0.265071190548312</v>
      </c>
      <c r="F124" s="169" t="n">
        <v>0.796093832926445</v>
      </c>
      <c r="G124" s="169" t="n">
        <v>1.57391793142216</v>
      </c>
      <c r="H124" s="169" t="n">
        <v>0.0479570305006689</v>
      </c>
      <c r="I124" s="169" t="n">
        <v>1.1201427438541</v>
      </c>
      <c r="J124" s="158" t="n">
        <v>0.82</v>
      </c>
      <c r="K124" s="169" t="n">
        <v>0.67921277582665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22627164369447</v>
      </c>
      <c r="D125" s="169" t="n">
        <v>1.01136048766971</v>
      </c>
      <c r="E125" s="169" t="n">
        <v>-0.744171918900435</v>
      </c>
      <c r="F125" s="169" t="n">
        <v>0.410699241786006</v>
      </c>
      <c r="G125" s="169" t="n">
        <v>1.54952960708357</v>
      </c>
      <c r="H125" s="169" t="n">
        <v>-0.349918512127317</v>
      </c>
      <c r="I125" s="169" t="n">
        <v>0.313694735810202</v>
      </c>
      <c r="J125" s="158" t="n">
        <v>0.64</v>
      </c>
      <c r="K125" s="169" t="n">
        <v>0.075690262283217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71888812493862</v>
      </c>
      <c r="D126" s="169" t="n">
        <v>0.63091482649844</v>
      </c>
      <c r="E126" s="169" t="n">
        <v>-0.619692448932753</v>
      </c>
      <c r="F126" s="169" t="n">
        <v>0.755112742527558</v>
      </c>
      <c r="G126" s="169" t="n">
        <v>-1.96185286103544</v>
      </c>
      <c r="H126" s="169" t="n">
        <v>-0.0625330703737461</v>
      </c>
      <c r="I126" s="169" t="n">
        <v>0.762239812371732</v>
      </c>
      <c r="J126" s="158" t="n">
        <v>-0.01</v>
      </c>
      <c r="K126" s="169" t="n">
        <v>0.20716869450838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27908692871557</v>
      </c>
      <c r="D127" s="169" t="n">
        <v>0.367997819272176</v>
      </c>
      <c r="E127" s="169" t="n">
        <v>-0.408006158583532</v>
      </c>
      <c r="F127" s="169" t="n">
        <v>-0.0728635370042809</v>
      </c>
      <c r="G127" s="169" t="n">
        <v>0.889382990550303</v>
      </c>
      <c r="H127" s="169" t="n">
        <v>-0.235849056603769</v>
      </c>
      <c r="I127" s="169" t="n">
        <v>3.53990883522452</v>
      </c>
      <c r="J127" s="158" t="n">
        <v>0.46</v>
      </c>
      <c r="K127" s="169" t="n">
        <v>1.1879368621402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640362543717004</v>
      </c>
      <c r="D128" s="169" t="n">
        <v>0.203693644758289</v>
      </c>
      <c r="E128" s="169" t="n">
        <v>-0.216433485352098</v>
      </c>
      <c r="F128" s="169" t="n">
        <v>0.937500000000014</v>
      </c>
      <c r="G128" s="169" t="n">
        <v>2.20385674931131</v>
      </c>
      <c r="H128" s="169" t="n">
        <v>0.0964924977082831</v>
      </c>
      <c r="I128" s="169" t="n">
        <v>0.477707006369428</v>
      </c>
      <c r="J128" s="158" t="n">
        <v>-0.45</v>
      </c>
      <c r="K128" s="169" t="n">
        <v>0.090805902383635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89392744479494</v>
      </c>
      <c r="D129" s="169" t="n">
        <v>0.27103943623797</v>
      </c>
      <c r="E129" s="169" t="n">
        <v>0.457045472151222</v>
      </c>
      <c r="F129" s="169" t="n">
        <v>0.753353973168203</v>
      </c>
      <c r="G129" s="169" t="n">
        <v>0.161725067385433</v>
      </c>
      <c r="H129" s="169" t="n">
        <v>0.612136694461853</v>
      </c>
      <c r="I129" s="169" t="n">
        <v>0.997482986855601</v>
      </c>
      <c r="J129" s="158" t="n">
        <v>-0.27</v>
      </c>
      <c r="K129" s="169" t="n">
        <v>0.66422577195994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31575587960933</v>
      </c>
      <c r="D130" s="169" t="n">
        <v>0.135153399107992</v>
      </c>
      <c r="E130" s="169" t="n">
        <v>1.07186921653299</v>
      </c>
      <c r="F130" s="169" t="n">
        <v>-0.542865922359937</v>
      </c>
      <c r="G130" s="169" t="n">
        <v>-0.538213132400429</v>
      </c>
      <c r="H130" s="169" t="n">
        <v>0.445530324805958</v>
      </c>
      <c r="I130" s="169" t="n">
        <v>0</v>
      </c>
      <c r="J130" s="158" t="n">
        <v>-0.23</v>
      </c>
      <c r="K130" s="169" t="n">
        <v>0.23174971031285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726262429323455</v>
      </c>
      <c r="D131" s="169" t="n">
        <v>0.715346200566884</v>
      </c>
      <c r="E131" s="169" t="n">
        <v>0.732433051041426</v>
      </c>
      <c r="F131" s="169" t="n">
        <v>1.44181256436664</v>
      </c>
      <c r="G131" s="169" t="n">
        <v>-0.378787878787875</v>
      </c>
      <c r="H131" s="169" t="n">
        <v>1.17327228501931</v>
      </c>
      <c r="I131" s="169" t="n">
        <v>-1.63374561565443</v>
      </c>
      <c r="J131" s="158" t="n">
        <v>-0.4</v>
      </c>
      <c r="K131" s="169" t="n">
        <v>0.089916506101488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54899588676523</v>
      </c>
      <c r="D132" s="169" t="n">
        <v>0.884481372286246</v>
      </c>
      <c r="E132" s="169" t="n">
        <v>0.681663258350369</v>
      </c>
      <c r="F132" s="169" t="n">
        <v>-0.182741116751274</v>
      </c>
      <c r="G132" s="169" t="n">
        <v>-2.28136882129279</v>
      </c>
      <c r="H132" s="169" t="n">
        <v>0.532692217036711</v>
      </c>
      <c r="I132" s="169" t="n">
        <v>2.48662850708455</v>
      </c>
      <c r="J132" s="158" t="n">
        <v>-1.01</v>
      </c>
      <c r="K132" s="169" t="n">
        <v>0.88873203285419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30032179049985</v>
      </c>
      <c r="D133" s="169" t="n">
        <v>0.903294367693945</v>
      </c>
      <c r="E133" s="169" t="n">
        <v>0.631911532385459</v>
      </c>
      <c r="F133" s="169" t="n">
        <v>0.0203417412530484</v>
      </c>
      <c r="G133" s="169" t="n">
        <v>-0.389105058365729</v>
      </c>
      <c r="H133" s="169" t="n">
        <v>0.440776516927684</v>
      </c>
      <c r="I133" s="169" t="n">
        <v>1.00714154916682</v>
      </c>
      <c r="J133" s="158" t="n">
        <v>-0.73</v>
      </c>
      <c r="K133" s="169" t="n">
        <v>0.4197805692478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62628140943119</v>
      </c>
      <c r="D134" s="169" t="n">
        <v>0.513428120063182</v>
      </c>
      <c r="E134" s="169" t="n">
        <v>0.590565896688332</v>
      </c>
      <c r="F134" s="169" t="n">
        <v>1.43380109823063</v>
      </c>
      <c r="G134" s="169" t="n">
        <v>1.22767857142856</v>
      </c>
      <c r="H134" s="169" t="n">
        <v>0.919701213818854</v>
      </c>
      <c r="I134" s="169" t="n">
        <v>-0.0725163161711322</v>
      </c>
      <c r="J134" s="158" t="n">
        <v>0.28</v>
      </c>
      <c r="K134" s="169" t="n">
        <v>0.68404218260127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1465079891898</v>
      </c>
      <c r="D135" s="169" t="n">
        <v>0.510805500982329</v>
      </c>
      <c r="E135" s="169" t="n">
        <v>1.30053507728893</v>
      </c>
      <c r="F135" s="169" t="n">
        <v>0.0501253132832176</v>
      </c>
      <c r="G135" s="169" t="n">
        <v>-0.937155457552379</v>
      </c>
      <c r="H135" s="169" t="n">
        <v>0.906693805800998</v>
      </c>
      <c r="I135" s="169" t="n">
        <v>0.0453555878084302</v>
      </c>
      <c r="J135" s="158" t="n">
        <v>-0.56</v>
      </c>
      <c r="K135" s="169" t="n">
        <v>0.45607523668731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94672612062888</v>
      </c>
      <c r="D136" s="169" t="n">
        <v>0</v>
      </c>
      <c r="E136" s="169" t="n">
        <v>1.08576039909029</v>
      </c>
      <c r="F136" s="169" t="n">
        <v>1.19238476953907</v>
      </c>
      <c r="G136" s="169" t="n">
        <v>-0.0556483027267518</v>
      </c>
      <c r="H136" s="169" t="n">
        <v>1.24237839820292</v>
      </c>
      <c r="I136" s="169" t="n">
        <v>0.262943149877586</v>
      </c>
      <c r="J136" s="158" t="n">
        <v>-0.44</v>
      </c>
      <c r="K136" s="169" t="n">
        <v>0.80155300895485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89880203234978</v>
      </c>
      <c r="D137" s="169" t="n">
        <v>0.690643732082364</v>
      </c>
      <c r="E137" s="169" t="n">
        <v>0.689454967704492</v>
      </c>
      <c r="F137" s="169" t="n">
        <v>0.831765521338724</v>
      </c>
      <c r="G137" s="169" t="n">
        <v>-1.00222717149219</v>
      </c>
      <c r="H137" s="169" t="n">
        <v>0.882992211555873</v>
      </c>
      <c r="I137" s="169" t="n">
        <v>3.07469705190813</v>
      </c>
      <c r="J137" s="158" t="n">
        <v>-0.17</v>
      </c>
      <c r="K137" s="169" t="n">
        <v>1.6058892961421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81436044627571</v>
      </c>
      <c r="D138" s="169" t="n">
        <v>0.517665329364576</v>
      </c>
      <c r="E138" s="169" t="n">
        <v>1.2397289894767</v>
      </c>
      <c r="F138" s="169" t="n">
        <v>-0.412452126092475</v>
      </c>
      <c r="G138" s="169" t="n">
        <v>-2.58717660292463</v>
      </c>
      <c r="H138" s="169" t="n">
        <v>0.789981597019619</v>
      </c>
      <c r="I138" s="169" t="n">
        <v>-0.219336725741357</v>
      </c>
      <c r="J138" s="158" t="n">
        <v>-1.18</v>
      </c>
      <c r="K138" s="169" t="n">
        <v>0.10394057045029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8393618484391</v>
      </c>
      <c r="D139" s="169" t="n">
        <v>0.914123857345174</v>
      </c>
      <c r="E139" s="169" t="n">
        <v>0.711946461626084</v>
      </c>
      <c r="F139" s="169" t="n">
        <v>0.621240508825551</v>
      </c>
      <c r="G139" s="169" t="n">
        <v>-0.173210161662823</v>
      </c>
      <c r="H139" s="169" t="n">
        <v>0.743709641505234</v>
      </c>
      <c r="I139" s="169" t="n">
        <v>1.78492921832409</v>
      </c>
      <c r="J139" s="158" t="n">
        <v>-0.7</v>
      </c>
      <c r="K139" s="169" t="n">
        <v>0.9161704076958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91630276564763</v>
      </c>
      <c r="D140" s="169" t="n">
        <v>0.714467976524631</v>
      </c>
      <c r="E140" s="169" t="n">
        <v>1.14520005655309</v>
      </c>
      <c r="F140" s="169" t="n">
        <v>0.431203449627589</v>
      </c>
      <c r="G140" s="169" t="n">
        <v>0.347021399652988</v>
      </c>
      <c r="H140" s="169" t="n">
        <v>0.879674652992662</v>
      </c>
      <c r="I140" s="169" t="n">
        <v>-0.734277816171385</v>
      </c>
      <c r="J140" s="158" t="n">
        <v>0.35</v>
      </c>
      <c r="K140" s="169" t="n">
        <v>0.45090028748676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54004143770825</v>
      </c>
      <c r="D141" s="169" t="n">
        <v>0.164682036990115</v>
      </c>
      <c r="E141" s="169" t="n">
        <v>0.768800670953311</v>
      </c>
      <c r="F141" s="169" t="n">
        <v>0.858704137392664</v>
      </c>
      <c r="G141" s="169" t="n">
        <v>0</v>
      </c>
      <c r="H141" s="169" t="n">
        <v>0.876385785022563</v>
      </c>
      <c r="I141" s="169" t="n">
        <v>0.139239404751535</v>
      </c>
      <c r="J141" s="158" t="n">
        <v>-1.19</v>
      </c>
      <c r="K141" s="169" t="n">
        <v>0.292221485810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599104143337</v>
      </c>
      <c r="D142" s="169" t="n">
        <v>-0.923232578727692</v>
      </c>
      <c r="E142" s="169" t="n">
        <v>1.37328339575531</v>
      </c>
      <c r="F142" s="169" t="n">
        <v>1.48026315789475</v>
      </c>
      <c r="G142" s="169" t="n">
        <v>1.95965417867434</v>
      </c>
      <c r="H142" s="169" t="n">
        <v>1.37265974544979</v>
      </c>
      <c r="I142" s="169" t="n">
        <v>4.36256191883201</v>
      </c>
      <c r="J142" s="158" t="n">
        <v>-0.24</v>
      </c>
      <c r="K142" s="169" t="n">
        <v>2.3820251719683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42984409799556</v>
      </c>
      <c r="D143" s="169" t="n">
        <v>-0.421240745468467</v>
      </c>
      <c r="E143" s="169" t="n">
        <v>0.752599890530917</v>
      </c>
      <c r="F143" s="169" t="n">
        <v>0.934312136523971</v>
      </c>
      <c r="G143" s="169" t="n">
        <v>0.0565291124929246</v>
      </c>
      <c r="H143" s="169" t="n">
        <v>0.857008184428153</v>
      </c>
      <c r="I143" s="169" t="n">
        <v>-0.199850112415703</v>
      </c>
      <c r="J143" s="158" t="n">
        <v>0.52</v>
      </c>
      <c r="K143" s="169" t="n">
        <v>0.67186949888511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799041150619075</v>
      </c>
      <c r="D144" s="169" t="n">
        <v>-0.166645301884387</v>
      </c>
      <c r="E144" s="169" t="n">
        <v>0.210512019557243</v>
      </c>
      <c r="F144" s="169" t="n">
        <v>0.67063379616512</v>
      </c>
      <c r="G144" s="169" t="n">
        <v>0</v>
      </c>
      <c r="H144" s="169" t="n">
        <v>0.416365722054636</v>
      </c>
      <c r="I144" s="169" t="n">
        <v>0.292031706299539</v>
      </c>
      <c r="J144" s="158" t="n">
        <v>-0.15</v>
      </c>
      <c r="K144" s="169" t="n">
        <v>0.3409786378340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23397649146148</v>
      </c>
      <c r="D145" s="169" t="n">
        <v>0.590652285567558</v>
      </c>
      <c r="E145" s="169" t="n">
        <v>0.487904045537718</v>
      </c>
      <c r="F145" s="169" t="n">
        <v>0.872583974479241</v>
      </c>
      <c r="G145" s="169" t="n">
        <v>1.86440677966102</v>
      </c>
      <c r="H145" s="169" t="n">
        <v>0.719272265707645</v>
      </c>
      <c r="I145" s="169" t="n">
        <v>-1.33111480865226</v>
      </c>
      <c r="J145" s="158" t="n">
        <v>0.86</v>
      </c>
      <c r="K145" s="169" t="n">
        <v>0.2817310485041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132374354675022</v>
      </c>
      <c r="D146" s="169" t="n">
        <v>0.855246362011755</v>
      </c>
      <c r="E146" s="169" t="n">
        <v>-0.472048014026555</v>
      </c>
      <c r="F146" s="169" t="n">
        <v>1.18128546181751</v>
      </c>
      <c r="G146" s="169" t="n">
        <v>0</v>
      </c>
      <c r="H146" s="169" t="n">
        <v>0.0840159630329822</v>
      </c>
      <c r="I146" s="169" t="n">
        <v>-2.94266441821247</v>
      </c>
      <c r="J146" s="158" t="n">
        <v>0.24</v>
      </c>
      <c r="K146" s="169" t="n">
        <v>-0.88336664060008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27978817299208</v>
      </c>
      <c r="D147" s="169" t="n">
        <v>0.0253132514871623</v>
      </c>
      <c r="E147" s="169" t="n">
        <v>0.182939223524642</v>
      </c>
      <c r="F147" s="169" t="n">
        <v>1.07556536127964</v>
      </c>
      <c r="G147" s="169" t="n">
        <v>2.32945091514142</v>
      </c>
      <c r="H147" s="169" t="n">
        <v>0.407135362014685</v>
      </c>
      <c r="I147" s="169" t="n">
        <v>2.14577360785336</v>
      </c>
      <c r="J147" s="158" t="n">
        <v>-0.51</v>
      </c>
      <c r="K147" s="169" t="n">
        <v>0.85617439074279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11556260743095</v>
      </c>
      <c r="D148" s="169" t="n">
        <v>0.253068455017086</v>
      </c>
      <c r="E148" s="169" t="n">
        <v>0.189368321385075</v>
      </c>
      <c r="F148" s="169" t="n">
        <v>1.63710777626194</v>
      </c>
      <c r="G148" s="169" t="n">
        <v>1.95121951219512</v>
      </c>
      <c r="H148" s="169" t="n">
        <v>0.693921912883539</v>
      </c>
      <c r="I148" s="169" t="n">
        <v>-0.017009695526454</v>
      </c>
      <c r="J148" s="158" t="n">
        <v>1.24</v>
      </c>
      <c r="K148" s="169" t="n">
        <v>0.83441981747066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659717640849777</v>
      </c>
      <c r="D149" s="169" t="n">
        <v>0.201943708191337</v>
      </c>
      <c r="E149" s="169" t="n">
        <v>-0.00675037127041378</v>
      </c>
      <c r="F149" s="169" t="n">
        <v>1.02013422818791</v>
      </c>
      <c r="G149" s="169" t="n">
        <v>9.35672514619883</v>
      </c>
      <c r="H149" s="169" t="n">
        <v>0.0290601129192964</v>
      </c>
      <c r="I149" s="169" t="n">
        <v>1.34399455597143</v>
      </c>
      <c r="J149" s="158" t="n">
        <v>0.14</v>
      </c>
      <c r="K149" s="169" t="n">
        <v>0.51432347786111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68108298171597</v>
      </c>
      <c r="D150" s="169" t="n">
        <v>0.667590376621746</v>
      </c>
      <c r="E150" s="169" t="n">
        <v>-0.769594275298715</v>
      </c>
      <c r="F150" s="169" t="n">
        <v>0.115156346886351</v>
      </c>
      <c r="G150" s="169" t="n">
        <v>-6.51434127369956</v>
      </c>
      <c r="H150" s="169" t="n">
        <v>-0.145258352355256</v>
      </c>
      <c r="I150" s="169" t="n">
        <v>1.955682390465</v>
      </c>
      <c r="J150" s="158" t="n">
        <v>1.09</v>
      </c>
      <c r="K150" s="169" t="n">
        <v>0.87473557829740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352562690053304</v>
      </c>
      <c r="D151" s="169" t="n">
        <v>0.387887887887885</v>
      </c>
      <c r="E151" s="169" t="n">
        <v>-0.265324171712365</v>
      </c>
      <c r="F151" s="169" t="n">
        <v>0.734383294992043</v>
      </c>
      <c r="G151" s="169" t="n">
        <v>-0.104004160166397</v>
      </c>
      <c r="H151" s="169" t="n">
        <v>0.207813798836256</v>
      </c>
      <c r="I151" s="169" t="n">
        <v>-0.872643451057868</v>
      </c>
      <c r="J151" s="158" t="n">
        <v>0.54</v>
      </c>
      <c r="K151" s="169" t="n">
        <v>-0.0028338245295742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90966803332893</v>
      </c>
      <c r="D152" s="169" t="n">
        <v>-0.386389131247668</v>
      </c>
      <c r="E152" s="169" t="n">
        <v>0.661664392905863</v>
      </c>
      <c r="F152" s="169" t="n">
        <v>0.342555994729892</v>
      </c>
      <c r="G152" s="169" t="n">
        <v>1.0931806350859</v>
      </c>
      <c r="H152" s="169" t="n">
        <v>0.497718788884299</v>
      </c>
      <c r="I152" s="169" t="n">
        <v>0.622871854497149</v>
      </c>
      <c r="J152" s="158" t="n">
        <v>-0.71</v>
      </c>
      <c r="K152" s="169" t="n">
        <v>0.354238104684441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483537737922433</v>
      </c>
      <c r="D153" s="169" t="n">
        <v>-0.563063063063069</v>
      </c>
      <c r="E153" s="169" t="n">
        <v>0.379480924307103</v>
      </c>
      <c r="F153" s="169" t="n">
        <v>0.288865546218474</v>
      </c>
      <c r="G153" s="169" t="n">
        <v>0.360453141091625</v>
      </c>
      <c r="H153" s="169" t="n">
        <v>0.491126702435011</v>
      </c>
      <c r="I153" s="169" t="n">
        <v>-0.998679432155825</v>
      </c>
      <c r="J153" s="158" t="n">
        <v>0.2</v>
      </c>
      <c r="K153" s="169" t="n">
        <v>0.050830227041686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22847100175738</v>
      </c>
      <c r="D154" s="169" t="n">
        <v>-1.04441927771487</v>
      </c>
      <c r="E154" s="169" t="n">
        <v>1.36366704921353</v>
      </c>
      <c r="F154" s="169" t="n">
        <v>0.436414419132419</v>
      </c>
      <c r="G154" s="169" t="n">
        <v>1.12878399179068</v>
      </c>
      <c r="H154" s="169" t="n">
        <v>0.792640354840032</v>
      </c>
      <c r="I154" s="169" t="n">
        <v>0.541892455189654</v>
      </c>
      <c r="J154" s="158" t="n">
        <v>0.15</v>
      </c>
      <c r="K154" s="169" t="n">
        <v>0.77053344623199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743039468508471</v>
      </c>
      <c r="D155" s="169" t="n">
        <v>-1.00457782299085</v>
      </c>
      <c r="E155" s="169" t="n">
        <v>0.63936063936066</v>
      </c>
      <c r="F155" s="169" t="n">
        <v>-0.677848266272719</v>
      </c>
      <c r="G155" s="169" t="n">
        <v>1.06544901065449</v>
      </c>
      <c r="H155" s="169" t="n">
        <v>0.00814929508597118</v>
      </c>
      <c r="I155" s="169" t="n">
        <v>0.547263681592057</v>
      </c>
      <c r="J155" s="158" t="n">
        <v>-0.26</v>
      </c>
      <c r="K155" s="169" t="n">
        <v>0.11203540318743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61600279524805</v>
      </c>
      <c r="D156" s="169" t="n">
        <v>-0.256904303147067</v>
      </c>
      <c r="E156" s="169" t="n">
        <v>-0.112500827211974</v>
      </c>
      <c r="F156" s="169" t="n">
        <v>-0.0874967188730409</v>
      </c>
      <c r="G156" s="169" t="n">
        <v>0.150602409638537</v>
      </c>
      <c r="H156" s="169" t="n">
        <v>-0.105932203389827</v>
      </c>
      <c r="I156" s="169" t="n">
        <v>1.08032327230742</v>
      </c>
      <c r="J156" s="158" t="n">
        <v>-0.11</v>
      </c>
      <c r="K156" s="169" t="n">
        <v>0.26578630780851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437464456013004</v>
      </c>
      <c r="D157" s="169" t="n">
        <v>-0.334835801674188</v>
      </c>
      <c r="E157" s="169" t="n">
        <v>0.17887902477807</v>
      </c>
      <c r="F157" s="169" t="n">
        <v>0.166389351081534</v>
      </c>
      <c r="G157" s="169" t="n">
        <v>0.451127819548873</v>
      </c>
      <c r="H157" s="169" t="n">
        <v>0.159066808059379</v>
      </c>
      <c r="I157" s="169" t="n">
        <v>2.86366973974057</v>
      </c>
      <c r="J157" s="158" t="n">
        <v>-0.08</v>
      </c>
      <c r="K157" s="169" t="n">
        <v>1.0659076957419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09361329833774</v>
      </c>
      <c r="D158" s="169" t="n">
        <v>-0.0516862643752489</v>
      </c>
      <c r="E158" s="169" t="n">
        <v>-0.138879703723305</v>
      </c>
      <c r="F158" s="169" t="n">
        <v>-0.0611995104039096</v>
      </c>
      <c r="G158" s="169" t="n">
        <v>0.0499001996007991</v>
      </c>
      <c r="H158" s="169" t="n">
        <v>-0.12623691819033</v>
      </c>
      <c r="I158" s="169" t="n">
        <v>0.713832487309645</v>
      </c>
      <c r="J158" s="158" t="n">
        <v>-0.96</v>
      </c>
      <c r="K158" s="169" t="n">
        <v>-0.1021535063500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306546967374644</v>
      </c>
      <c r="D159" s="169" t="n">
        <v>-0.349062702003877</v>
      </c>
      <c r="E159" s="169" t="n">
        <v>-0.284768211920536</v>
      </c>
      <c r="F159" s="169" t="n">
        <v>0.717347563642719</v>
      </c>
      <c r="G159" s="169" t="n">
        <v>1.04738154613466</v>
      </c>
      <c r="H159" s="169" t="n">
        <v>0.0733915028948928</v>
      </c>
      <c r="I159" s="169" t="n">
        <v>2.48070562293275</v>
      </c>
      <c r="J159" s="158" t="n">
        <v>0.71</v>
      </c>
      <c r="K159" s="169" t="n">
        <v>1.1165464444628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658906215682151</v>
      </c>
      <c r="D160" s="169" t="n">
        <v>0.505967825635707</v>
      </c>
      <c r="E160" s="169" t="n">
        <v>-0.159394301653705</v>
      </c>
      <c r="F160" s="169" t="n">
        <v>-0.112915834274304</v>
      </c>
      <c r="G160" s="169" t="n">
        <v>-0.0493583415597385</v>
      </c>
      <c r="H160" s="169" t="n">
        <v>-0.146675358539767</v>
      </c>
      <c r="I160" s="169" t="n">
        <v>2.43602551294859</v>
      </c>
      <c r="J160" s="158" t="n">
        <v>-0.39</v>
      </c>
      <c r="K160" s="169" t="n">
        <v>0.66417033372509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94117647058826</v>
      </c>
      <c r="D161" s="169" t="n">
        <v>0.722860462114355</v>
      </c>
      <c r="E161" s="169" t="n">
        <v>0.0731723541541811</v>
      </c>
      <c r="F161" s="169" t="n">
        <v>-0.00869565217391255</v>
      </c>
      <c r="G161" s="169" t="n">
        <v>-0.0493827160493936</v>
      </c>
      <c r="H161" s="169" t="n">
        <v>0.0489636037212193</v>
      </c>
      <c r="I161" s="169" t="n">
        <v>-0.532633158289571</v>
      </c>
      <c r="J161" s="158" t="n">
        <v>-0.41</v>
      </c>
      <c r="K161" s="169" t="n">
        <v>-0.27423296225902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297632074232951</v>
      </c>
      <c r="D162" s="169" t="n">
        <v>1.47379213123158</v>
      </c>
      <c r="E162" s="169" t="n">
        <v>-0.31241691039618</v>
      </c>
      <c r="F162" s="169" t="n">
        <v>0.295677885033456</v>
      </c>
      <c r="G162" s="169" t="n">
        <v>0.988142292490139</v>
      </c>
      <c r="H162" s="169" t="n">
        <v>-0.138662316476328</v>
      </c>
      <c r="I162" s="169" t="n">
        <v>3.49196772003921</v>
      </c>
      <c r="J162" s="158" t="n">
        <v>-0.49</v>
      </c>
      <c r="K162" s="169" t="n">
        <v>1.0264368754934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54963997381623</v>
      </c>
      <c r="D163" s="169" t="n">
        <v>0.934579439252332</v>
      </c>
      <c r="E163" s="169" t="n">
        <v>0.660132026405293</v>
      </c>
      <c r="F163" s="169" t="n">
        <v>-0.416196999913282</v>
      </c>
      <c r="G163" s="169" t="n">
        <v>-2.49510763209393</v>
      </c>
      <c r="H163" s="169" t="n">
        <v>0.416564567507962</v>
      </c>
      <c r="I163" s="169" t="n">
        <v>1.11499781372977</v>
      </c>
      <c r="J163" s="158" t="n">
        <v>-1.32</v>
      </c>
      <c r="K163" s="169" t="n">
        <v>0.33956772489625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96950796950796</v>
      </c>
      <c r="D164" s="169" t="n">
        <v>1.12612612612612</v>
      </c>
      <c r="E164" s="169" t="n">
        <v>0.622681505034436</v>
      </c>
      <c r="F164" s="169" t="n">
        <v>-0.626904658249899</v>
      </c>
      <c r="G164" s="169" t="n">
        <v>-0.903161063723033</v>
      </c>
      <c r="H164" s="169" t="n">
        <v>0.158613958028326</v>
      </c>
      <c r="I164" s="169" t="n">
        <v>1.47027027027026</v>
      </c>
      <c r="J164" s="158" t="n">
        <v>-0.94</v>
      </c>
      <c r="K164" s="169" t="n">
        <v>0.41362269015901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58611206600219</v>
      </c>
      <c r="D165" s="169" t="n">
        <v>1.16307844592924</v>
      </c>
      <c r="E165" s="169" t="n">
        <v>0.236998025016447</v>
      </c>
      <c r="F165" s="169" t="n">
        <v>-0.508192412161563</v>
      </c>
      <c r="G165" s="169" t="n">
        <v>-0.911392405063296</v>
      </c>
      <c r="H165" s="169" t="n">
        <v>-0.00406058391196495</v>
      </c>
      <c r="I165" s="169" t="n">
        <v>3.55138859293984</v>
      </c>
      <c r="J165" s="158" t="n">
        <v>-0.76</v>
      </c>
      <c r="K165" s="169" t="n">
        <v>1.1474883646284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6828476198615</v>
      </c>
      <c r="D166" s="169" t="n">
        <v>0.709393346379656</v>
      </c>
      <c r="E166" s="169" t="n">
        <v>1.26100091947986</v>
      </c>
      <c r="F166" s="169" t="n">
        <v>-0.730955526199921</v>
      </c>
      <c r="G166" s="169" t="n">
        <v>-1.53295861011753</v>
      </c>
      <c r="H166" s="169" t="n">
        <v>0.552261837082767</v>
      </c>
      <c r="I166" s="169" t="n">
        <v>-1.00829960902669</v>
      </c>
      <c r="J166" s="158" t="n">
        <v>-0.48</v>
      </c>
      <c r="K166" s="169" t="n">
        <v>-0.26444532592886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75190258751886</v>
      </c>
      <c r="D167" s="169" t="n">
        <v>1.34806898226864</v>
      </c>
      <c r="E167" s="169" t="n">
        <v>0.622648851991173</v>
      </c>
      <c r="F167" s="169" t="n">
        <v>-0.328246983676365</v>
      </c>
      <c r="G167" s="169" t="n">
        <v>-0.259470679813191</v>
      </c>
      <c r="H167" s="169" t="n">
        <v>0.254422098376537</v>
      </c>
      <c r="I167" s="169" t="n">
        <v>0.443458980044369</v>
      </c>
      <c r="J167" s="158" t="n">
        <v>-0.47</v>
      </c>
      <c r="K167" s="169" t="n">
        <v>0.3181757921251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94572278804654</v>
      </c>
      <c r="D168" s="169" t="n">
        <v>0.862792091072492</v>
      </c>
      <c r="E168" s="169" t="n">
        <v>0.296506381332989</v>
      </c>
      <c r="F168" s="169" t="n">
        <v>0.186915887850475</v>
      </c>
      <c r="G168" s="169" t="n">
        <v>-0.676378772112372</v>
      </c>
      <c r="H168" s="169" t="n">
        <v>0.330312185297061</v>
      </c>
      <c r="I168" s="169" t="n">
        <v>1.15894039735099</v>
      </c>
      <c r="J168" s="158" t="n">
        <v>0.02</v>
      </c>
      <c r="K168" s="169" t="n">
        <v>0.6766221752345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4266588814281</v>
      </c>
      <c r="D169" s="169" t="n">
        <v>0.689081620529876</v>
      </c>
      <c r="E169" s="169" t="n">
        <v>1.23393316195374</v>
      </c>
      <c r="F169" s="169" t="n">
        <v>-0.0266524520255871</v>
      </c>
      <c r="G169" s="169" t="n">
        <v>0.52383446830801</v>
      </c>
      <c r="H169" s="169" t="n">
        <v>0.798972176496577</v>
      </c>
      <c r="I169" s="169" t="n">
        <v>2.18221494817242</v>
      </c>
      <c r="J169" s="158" t="n">
        <v>-1.74</v>
      </c>
      <c r="K169" s="169" t="n">
        <v>0.921477514373478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1990341354688</v>
      </c>
      <c r="D170" s="169" t="n">
        <v>2.18289085545722</v>
      </c>
      <c r="E170" s="169" t="n">
        <v>1.00939563230067</v>
      </c>
      <c r="F170" s="169" t="n">
        <v>0.106638229805384</v>
      </c>
      <c r="G170" s="169" t="n">
        <v>-0.833767587285053</v>
      </c>
      <c r="H170" s="169" t="n">
        <v>0.565601848163794</v>
      </c>
      <c r="I170" s="169" t="n">
        <v>3.65056059797118</v>
      </c>
      <c r="J170" s="158" t="n">
        <v>0.3</v>
      </c>
      <c r="K170" s="169" t="n">
        <v>1.67785234899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91294615603755</v>
      </c>
      <c r="D171" s="169" t="n">
        <v>1.59353348729793</v>
      </c>
      <c r="E171" s="169" t="n">
        <v>0.509081767330756</v>
      </c>
      <c r="F171" s="169" t="n">
        <v>-0.32845095428317</v>
      </c>
      <c r="G171" s="169" t="n">
        <v>1.41881240147134</v>
      </c>
      <c r="H171" s="169" t="n">
        <v>0.134664131812428</v>
      </c>
      <c r="I171" s="169" t="n">
        <v>0.579486188912497</v>
      </c>
      <c r="J171" s="158" t="n">
        <v>-0.12</v>
      </c>
      <c r="K171" s="169" t="n">
        <v>0.47330314426791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62404195240009</v>
      </c>
      <c r="D172" s="169" t="n">
        <v>0.807001591270733</v>
      </c>
      <c r="E172" s="169" t="n">
        <v>0.73786893446723</v>
      </c>
      <c r="F172" s="169" t="n">
        <v>0.730317064481653</v>
      </c>
      <c r="G172" s="169" t="n">
        <v>2.8497409326425</v>
      </c>
      <c r="H172" s="169" t="n">
        <v>0.652638240645516</v>
      </c>
      <c r="I172" s="169" t="n">
        <v>0.307278663337812</v>
      </c>
      <c r="J172" s="158" t="n">
        <v>-0.53</v>
      </c>
      <c r="K172" s="169" t="n">
        <v>0.39468323487470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304255574682742</v>
      </c>
      <c r="D173" s="169" t="n">
        <v>1.13879806066073</v>
      </c>
      <c r="E173" s="169" t="n">
        <v>-0.155183116076969</v>
      </c>
      <c r="F173" s="169" t="n">
        <v>1.30857648099027</v>
      </c>
      <c r="G173" s="169" t="n">
        <v>1.30982367758186</v>
      </c>
      <c r="H173" s="169" t="n">
        <v>0.53051440248359</v>
      </c>
      <c r="I173" s="169" t="n">
        <v>-3.24845235815943</v>
      </c>
      <c r="J173" s="158" t="n">
        <v>1.77</v>
      </c>
      <c r="K173" s="169" t="n">
        <v>-0.50980292692824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937936539612863</v>
      </c>
      <c r="D174" s="169" t="n">
        <v>-0.735785953177242</v>
      </c>
      <c r="E174" s="169" t="n">
        <v>-1.05066832452594</v>
      </c>
      <c r="F174" s="169" t="n">
        <v>4.66049921452263</v>
      </c>
      <c r="G174" s="169" t="n">
        <v>7.11089010442565</v>
      </c>
      <c r="H174" s="169" t="n">
        <v>0.390899851458059</v>
      </c>
      <c r="I174" s="169" t="n">
        <v>-3.31134564643799</v>
      </c>
      <c r="J174" s="158" t="n">
        <v>-0.32</v>
      </c>
      <c r="K174" s="169" t="n">
        <v>-1.208382195482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302175664786461</v>
      </c>
      <c r="D175" s="169" t="n">
        <v>-0.808625336927236</v>
      </c>
      <c r="E175" s="169" t="n">
        <v>-0.0188489570243746</v>
      </c>
      <c r="F175" s="169" t="n">
        <v>2.05970647098064</v>
      </c>
      <c r="G175" s="169" t="n">
        <v>0.0928505106778061</v>
      </c>
      <c r="H175" s="169" t="n">
        <v>1.22264621135426</v>
      </c>
      <c r="I175" s="169" t="n">
        <v>-1.97844180652204</v>
      </c>
      <c r="J175" s="158" t="n">
        <v>0.98</v>
      </c>
      <c r="K175" s="169" t="n">
        <v>0.418042939719228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54596888260267</v>
      </c>
      <c r="D176" s="169" t="n">
        <v>-0.317028985507221</v>
      </c>
      <c r="E176" s="169" t="n">
        <v>0.571859485954889</v>
      </c>
      <c r="F176" s="169" t="n">
        <v>1.20107851948687</v>
      </c>
      <c r="G176" s="169" t="n">
        <v>1.02040816326532</v>
      </c>
      <c r="H176" s="169" t="n">
        <v>0.946299430681648</v>
      </c>
      <c r="I176" s="169" t="n">
        <v>-3.12500000000001</v>
      </c>
      <c r="J176" s="158" t="n">
        <v>0.92</v>
      </c>
      <c r="K176" s="169" t="n">
        <v>-0.29552346199311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33795549822631</v>
      </c>
      <c r="D177" s="169" t="n">
        <v>-0.340754202635168</v>
      </c>
      <c r="E177" s="169" t="n">
        <v>0.549862534366397</v>
      </c>
      <c r="F177" s="169" t="n">
        <v>0.121104472791856</v>
      </c>
      <c r="G177" s="169" t="n">
        <v>1.83654729109276</v>
      </c>
      <c r="H177" s="169" t="n">
        <v>0.327718923862491</v>
      </c>
      <c r="I177" s="169" t="n">
        <v>0.890868596881973</v>
      </c>
      <c r="J177" s="158" t="n">
        <v>-0.13</v>
      </c>
      <c r="K177" s="169" t="n">
        <v>0.497435500914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4212177270167</v>
      </c>
      <c r="D178" s="169" t="n">
        <v>0.0455892409391367</v>
      </c>
      <c r="E178" s="169" t="n">
        <v>1.73999502858564</v>
      </c>
      <c r="F178" s="169" t="n">
        <v>1.38698492057092</v>
      </c>
      <c r="G178" s="169" t="n">
        <v>0.0901713255184689</v>
      </c>
      <c r="H178" s="169" t="n">
        <v>1.14326952294137</v>
      </c>
      <c r="I178" s="169" t="n">
        <v>2.15053763440858</v>
      </c>
      <c r="J178" s="158" t="n">
        <v>-0.03</v>
      </c>
      <c r="K178" s="169" t="n">
        <v>1.5131308986458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0477137176937</v>
      </c>
      <c r="D179" s="169" t="n">
        <v>0.751879699248121</v>
      </c>
      <c r="E179" s="169" t="n">
        <v>1.44759345223552</v>
      </c>
      <c r="F179" s="169" t="n">
        <v>-1.86113099498925</v>
      </c>
      <c r="G179" s="169" t="n">
        <v>-1.30630630630631</v>
      </c>
      <c r="H179" s="169" t="n">
        <v>0.521987307071228</v>
      </c>
      <c r="I179" s="169" t="n">
        <v>-0.299756012547917</v>
      </c>
      <c r="J179" s="158" t="n">
        <v>-0.53</v>
      </c>
      <c r="K179" s="169" t="n">
        <v>0.133899247132547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24680784190474</v>
      </c>
      <c r="D180" s="169" t="n">
        <v>0.859339665309818</v>
      </c>
      <c r="E180" s="169" t="n">
        <v>0.49972906255644</v>
      </c>
      <c r="F180" s="169" t="n">
        <v>-0.226922765216003</v>
      </c>
      <c r="G180" s="169" t="n">
        <v>-0.775901414879058</v>
      </c>
      <c r="H180" s="169" t="n">
        <v>0.36237298266586</v>
      </c>
      <c r="I180" s="169" t="n">
        <v>2.5381065585233</v>
      </c>
      <c r="J180" s="158" t="n">
        <v>-0.31</v>
      </c>
      <c r="K180" s="169" t="n">
        <v>1.0848997098523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52678431985007</v>
      </c>
      <c r="D181" s="169" t="n">
        <v>0.313901345291484</v>
      </c>
      <c r="E181" s="169" t="n">
        <v>1.29403306973401</v>
      </c>
      <c r="F181" s="169" t="n">
        <v>1.26715945089759</v>
      </c>
      <c r="G181" s="169" t="n">
        <v>-0.137994480220783</v>
      </c>
      <c r="H181" s="169" t="n">
        <v>1.44798064396056</v>
      </c>
      <c r="I181" s="169" t="n">
        <v>0.0750085236958569</v>
      </c>
      <c r="J181" s="158" t="n">
        <v>-0.98</v>
      </c>
      <c r="K181" s="169" t="n">
        <v>0.751279171346567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53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89</v>
      </c>
      <c r="B7" s="207"/>
      <c r="C7" s="192" t="s">
        <v>398</v>
      </c>
      <c r="D7" s="192" t="s">
        <v>399</v>
      </c>
      <c r="E7" s="192" t="s">
        <v>400</v>
      </c>
      <c r="F7" s="190" t="s">
        <v>401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2</v>
      </c>
      <c r="G8" s="192" t="s">
        <v>403</v>
      </c>
      <c r="H8" s="192" t="s">
        <v>404</v>
      </c>
      <c r="I8" s="192" t="s">
        <v>405</v>
      </c>
      <c r="J8" s="191" t="s">
        <v>406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93"/>
      <c r="E10" s="193"/>
      <c r="F10" s="193"/>
      <c r="G10" s="193"/>
      <c r="H10" s="193"/>
      <c r="I10" s="164" t="s">
        <v>314</v>
      </c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79796</v>
      </c>
      <c r="D11" s="209" t="s">
        <v>408</v>
      </c>
      <c r="E11" s="209" t="s">
        <v>408</v>
      </c>
      <c r="F11" s="194" t="n">
        <v>38990</v>
      </c>
      <c r="G11" s="194" t="n">
        <v>35493</v>
      </c>
      <c r="H11" s="194" t="n">
        <v>3497</v>
      </c>
      <c r="I11" s="210" t="s">
        <v>408</v>
      </c>
      <c r="J11" s="210" t="s">
        <v>408</v>
      </c>
    </row>
    <row r="12" customFormat="false" ht="11.1" hidden="true" customHeight="true" outlineLevel="0" collapsed="false">
      <c r="A12" s="156"/>
      <c r="B12" s="157" t="s">
        <v>275</v>
      </c>
      <c r="C12" s="194" t="n">
        <v>79921</v>
      </c>
      <c r="D12" s="209" t="s">
        <v>408</v>
      </c>
      <c r="E12" s="209" t="s">
        <v>408</v>
      </c>
      <c r="F12" s="194" t="n">
        <v>38762</v>
      </c>
      <c r="G12" s="194" t="n">
        <v>35253</v>
      </c>
      <c r="H12" s="194" t="n">
        <v>3509</v>
      </c>
      <c r="I12" s="210" t="s">
        <v>408</v>
      </c>
      <c r="J12" s="210" t="s">
        <v>408</v>
      </c>
    </row>
    <row r="13" customFormat="false" ht="11.1" hidden="true" customHeight="true" outlineLevel="0" collapsed="false">
      <c r="A13" s="156"/>
      <c r="B13" s="157" t="s">
        <v>276</v>
      </c>
      <c r="C13" s="194" t="n">
        <v>80039</v>
      </c>
      <c r="D13" s="209" t="s">
        <v>408</v>
      </c>
      <c r="E13" s="209" t="s">
        <v>408</v>
      </c>
      <c r="F13" s="194" t="n">
        <v>38503</v>
      </c>
      <c r="G13" s="194" t="n">
        <v>34976</v>
      </c>
      <c r="H13" s="194" t="n">
        <v>3526</v>
      </c>
      <c r="I13" s="210" t="s">
        <v>408</v>
      </c>
      <c r="J13" s="210" t="s">
        <v>408</v>
      </c>
    </row>
    <row r="14" customFormat="false" ht="11.1" hidden="true" customHeight="true" outlineLevel="0" collapsed="false">
      <c r="A14" s="156"/>
      <c r="B14" s="157" t="s">
        <v>277</v>
      </c>
      <c r="C14" s="194" t="n">
        <v>80183</v>
      </c>
      <c r="D14" s="209" t="s">
        <v>408</v>
      </c>
      <c r="E14" s="209" t="s">
        <v>408</v>
      </c>
      <c r="F14" s="194" t="n">
        <v>38391</v>
      </c>
      <c r="G14" s="194" t="n">
        <v>34851</v>
      </c>
      <c r="H14" s="194" t="n">
        <v>3539</v>
      </c>
      <c r="I14" s="210" t="s">
        <v>408</v>
      </c>
      <c r="J14" s="210" t="s">
        <v>40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80329</v>
      </c>
      <c r="D15" s="209" t="s">
        <v>408</v>
      </c>
      <c r="E15" s="209" t="s">
        <v>408</v>
      </c>
      <c r="F15" s="194" t="n">
        <v>38252</v>
      </c>
      <c r="G15" s="194" t="n">
        <v>34695</v>
      </c>
      <c r="H15" s="194" t="n">
        <v>3557</v>
      </c>
      <c r="I15" s="210" t="s">
        <v>408</v>
      </c>
      <c r="J15" s="210" t="s">
        <v>408</v>
      </c>
    </row>
    <row r="16" customFormat="false" ht="11.1" hidden="true" customHeight="true" outlineLevel="0" collapsed="false">
      <c r="A16" s="156"/>
      <c r="B16" s="157" t="s">
        <v>275</v>
      </c>
      <c r="C16" s="194" t="n">
        <v>80494</v>
      </c>
      <c r="D16" s="209" t="s">
        <v>408</v>
      </c>
      <c r="E16" s="209" t="s">
        <v>408</v>
      </c>
      <c r="F16" s="194" t="n">
        <v>38137</v>
      </c>
      <c r="G16" s="194" t="n">
        <v>34565</v>
      </c>
      <c r="H16" s="194" t="n">
        <v>3573</v>
      </c>
      <c r="I16" s="210" t="s">
        <v>408</v>
      </c>
      <c r="J16" s="210" t="s">
        <v>408</v>
      </c>
    </row>
    <row r="17" customFormat="false" ht="11.1" hidden="true" customHeight="true" outlineLevel="0" collapsed="false">
      <c r="A17" s="156"/>
      <c r="B17" s="157" t="s">
        <v>276</v>
      </c>
      <c r="C17" s="194" t="n">
        <v>80687</v>
      </c>
      <c r="D17" s="209" t="s">
        <v>408</v>
      </c>
      <c r="E17" s="209" t="s">
        <v>408</v>
      </c>
      <c r="F17" s="194" t="n">
        <v>38012</v>
      </c>
      <c r="G17" s="194" t="n">
        <v>34434</v>
      </c>
      <c r="H17" s="194" t="n">
        <v>3579</v>
      </c>
      <c r="I17" s="210" t="s">
        <v>408</v>
      </c>
      <c r="J17" s="210" t="s">
        <v>408</v>
      </c>
    </row>
    <row r="18" customFormat="false" ht="11.1" hidden="true" customHeight="true" outlineLevel="0" collapsed="false">
      <c r="A18" s="156"/>
      <c r="B18" s="157" t="s">
        <v>277</v>
      </c>
      <c r="C18" s="194" t="n">
        <v>80871</v>
      </c>
      <c r="D18" s="209" t="s">
        <v>408</v>
      </c>
      <c r="E18" s="209" t="s">
        <v>408</v>
      </c>
      <c r="F18" s="194" t="n">
        <v>37839</v>
      </c>
      <c r="G18" s="194" t="n">
        <v>34251</v>
      </c>
      <c r="H18" s="194" t="n">
        <v>3588</v>
      </c>
      <c r="I18" s="210" t="s">
        <v>408</v>
      </c>
      <c r="J18" s="210" t="s">
        <v>40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81032</v>
      </c>
      <c r="D19" s="209" t="s">
        <v>408</v>
      </c>
      <c r="E19" s="209" t="s">
        <v>408</v>
      </c>
      <c r="F19" s="194" t="n">
        <v>37692</v>
      </c>
      <c r="G19" s="194" t="n">
        <v>34098</v>
      </c>
      <c r="H19" s="194" t="n">
        <v>3593</v>
      </c>
      <c r="I19" s="210" t="s">
        <v>408</v>
      </c>
      <c r="J19" s="210" t="s">
        <v>408</v>
      </c>
    </row>
    <row r="20" customFormat="false" ht="11.1" hidden="true" customHeight="true" outlineLevel="0" collapsed="false">
      <c r="A20" s="156"/>
      <c r="B20" s="157" t="s">
        <v>275</v>
      </c>
      <c r="C20" s="194" t="n">
        <v>81155</v>
      </c>
      <c r="D20" s="209" t="s">
        <v>408</v>
      </c>
      <c r="E20" s="209" t="s">
        <v>408</v>
      </c>
      <c r="F20" s="194" t="n">
        <v>37568</v>
      </c>
      <c r="G20" s="194" t="n">
        <v>33960</v>
      </c>
      <c r="H20" s="194" t="n">
        <v>3608</v>
      </c>
      <c r="I20" s="210" t="s">
        <v>408</v>
      </c>
      <c r="J20" s="210" t="s">
        <v>408</v>
      </c>
    </row>
    <row r="21" customFormat="false" ht="11.1" hidden="true" customHeight="true" outlineLevel="0" collapsed="false">
      <c r="A21" s="156"/>
      <c r="B21" s="157" t="s">
        <v>276</v>
      </c>
      <c r="C21" s="194" t="n">
        <v>81239</v>
      </c>
      <c r="D21" s="209" t="s">
        <v>408</v>
      </c>
      <c r="E21" s="209" t="s">
        <v>408</v>
      </c>
      <c r="F21" s="194" t="n">
        <v>37481</v>
      </c>
      <c r="G21" s="194" t="n">
        <v>33844</v>
      </c>
      <c r="H21" s="194" t="n">
        <v>3637</v>
      </c>
      <c r="I21" s="210" t="s">
        <v>408</v>
      </c>
      <c r="J21" s="210" t="s">
        <v>408</v>
      </c>
    </row>
    <row r="22" customFormat="false" ht="11.1" hidden="true" customHeight="true" outlineLevel="0" collapsed="false">
      <c r="A22" s="156"/>
      <c r="B22" s="157" t="s">
        <v>277</v>
      </c>
      <c r="C22" s="194" t="n">
        <v>81294</v>
      </c>
      <c r="D22" s="209" t="s">
        <v>408</v>
      </c>
      <c r="E22" s="209" t="s">
        <v>408</v>
      </c>
      <c r="F22" s="194" t="n">
        <v>37415</v>
      </c>
      <c r="G22" s="194" t="n">
        <v>33748</v>
      </c>
      <c r="H22" s="194" t="n">
        <v>3668</v>
      </c>
      <c r="I22" s="210" t="s">
        <v>408</v>
      </c>
      <c r="J22" s="210" t="s">
        <v>408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81351</v>
      </c>
      <c r="D23" s="209" t="s">
        <v>408</v>
      </c>
      <c r="E23" s="209" t="s">
        <v>408</v>
      </c>
      <c r="F23" s="194" t="n">
        <v>37448</v>
      </c>
      <c r="G23" s="194" t="n">
        <v>33751</v>
      </c>
      <c r="H23" s="194" t="n">
        <v>3697</v>
      </c>
      <c r="I23" s="210" t="s">
        <v>408</v>
      </c>
      <c r="J23" s="210" t="s">
        <v>408</v>
      </c>
    </row>
    <row r="24" customFormat="false" ht="11.1" hidden="true" customHeight="true" outlineLevel="0" collapsed="false">
      <c r="A24" s="156"/>
      <c r="B24" s="157" t="s">
        <v>275</v>
      </c>
      <c r="C24" s="194" t="n">
        <v>81402</v>
      </c>
      <c r="D24" s="209" t="s">
        <v>408</v>
      </c>
      <c r="E24" s="209" t="s">
        <v>408</v>
      </c>
      <c r="F24" s="194" t="n">
        <v>37445</v>
      </c>
      <c r="G24" s="194" t="n">
        <v>33726</v>
      </c>
      <c r="H24" s="194" t="n">
        <v>3719</v>
      </c>
      <c r="I24" s="210" t="s">
        <v>408</v>
      </c>
      <c r="J24" s="210" t="s">
        <v>408</v>
      </c>
    </row>
    <row r="25" customFormat="false" ht="11.1" hidden="true" customHeight="true" outlineLevel="0" collapsed="false">
      <c r="A25" s="156"/>
      <c r="B25" s="157" t="s">
        <v>276</v>
      </c>
      <c r="C25" s="194" t="n">
        <v>81440</v>
      </c>
      <c r="D25" s="209" t="s">
        <v>408</v>
      </c>
      <c r="E25" s="209" t="s">
        <v>408</v>
      </c>
      <c r="F25" s="194" t="n">
        <v>37491</v>
      </c>
      <c r="G25" s="194" t="n">
        <v>33754</v>
      </c>
      <c r="H25" s="194" t="n">
        <v>3737</v>
      </c>
      <c r="I25" s="210" t="s">
        <v>408</v>
      </c>
      <c r="J25" s="210" t="s">
        <v>408</v>
      </c>
    </row>
    <row r="26" customFormat="false" ht="11.1" hidden="true" customHeight="true" outlineLevel="0" collapsed="false">
      <c r="A26" s="156"/>
      <c r="B26" s="157" t="s">
        <v>277</v>
      </c>
      <c r="C26" s="194" t="n">
        <v>81490</v>
      </c>
      <c r="D26" s="209" t="s">
        <v>408</v>
      </c>
      <c r="E26" s="209" t="s">
        <v>408</v>
      </c>
      <c r="F26" s="194" t="n">
        <v>37532</v>
      </c>
      <c r="G26" s="194" t="n">
        <v>33783</v>
      </c>
      <c r="H26" s="194" t="n">
        <v>3749</v>
      </c>
      <c r="I26" s="210" t="s">
        <v>408</v>
      </c>
      <c r="J26" s="210" t="s">
        <v>40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81555</v>
      </c>
      <c r="D27" s="209" t="s">
        <v>408</v>
      </c>
      <c r="E27" s="209" t="s">
        <v>408</v>
      </c>
      <c r="F27" s="194" t="n">
        <v>37547</v>
      </c>
      <c r="G27" s="194" t="n">
        <v>33789</v>
      </c>
      <c r="H27" s="194" t="n">
        <v>3758</v>
      </c>
      <c r="I27" s="210" t="s">
        <v>408</v>
      </c>
      <c r="J27" s="210" t="s">
        <v>408</v>
      </c>
    </row>
    <row r="28" customFormat="false" ht="11.1" hidden="true" customHeight="true" outlineLevel="0" collapsed="false">
      <c r="A28" s="156"/>
      <c r="B28" s="157" t="s">
        <v>275</v>
      </c>
      <c r="C28" s="194" t="n">
        <v>81618</v>
      </c>
      <c r="D28" s="209" t="s">
        <v>408</v>
      </c>
      <c r="E28" s="209" t="s">
        <v>408</v>
      </c>
      <c r="F28" s="194" t="n">
        <v>37554</v>
      </c>
      <c r="G28" s="194" t="n">
        <v>33791</v>
      </c>
      <c r="H28" s="194" t="n">
        <v>3763</v>
      </c>
      <c r="I28" s="210" t="s">
        <v>408</v>
      </c>
      <c r="J28" s="210" t="s">
        <v>408</v>
      </c>
    </row>
    <row r="29" customFormat="false" ht="11.1" hidden="true" customHeight="true" outlineLevel="0" collapsed="false">
      <c r="A29" s="156"/>
      <c r="B29" s="157" t="s">
        <v>276</v>
      </c>
      <c r="C29" s="194" t="n">
        <v>81697</v>
      </c>
      <c r="D29" s="209" t="s">
        <v>408</v>
      </c>
      <c r="E29" s="209" t="s">
        <v>408</v>
      </c>
      <c r="F29" s="194" t="n">
        <v>37530</v>
      </c>
      <c r="G29" s="194" t="n">
        <v>33782</v>
      </c>
      <c r="H29" s="194" t="n">
        <v>3748</v>
      </c>
      <c r="I29" s="210" t="s">
        <v>408</v>
      </c>
      <c r="J29" s="210" t="s">
        <v>408</v>
      </c>
    </row>
    <row r="30" customFormat="false" ht="11.1" hidden="true" customHeight="true" outlineLevel="0" collapsed="false">
      <c r="A30" s="156"/>
      <c r="B30" s="157" t="s">
        <v>277</v>
      </c>
      <c r="C30" s="194" t="n">
        <v>81772</v>
      </c>
      <c r="D30" s="209" t="s">
        <v>408</v>
      </c>
      <c r="E30" s="209" t="s">
        <v>408</v>
      </c>
      <c r="F30" s="194" t="n">
        <v>37524</v>
      </c>
      <c r="G30" s="194" t="n">
        <v>33785</v>
      </c>
      <c r="H30" s="194" t="n">
        <v>3739</v>
      </c>
      <c r="I30" s="210" t="s">
        <v>408</v>
      </c>
      <c r="J30" s="210" t="s">
        <v>40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81818</v>
      </c>
      <c r="D31" s="209" t="s">
        <v>408</v>
      </c>
      <c r="E31" s="209" t="s">
        <v>408</v>
      </c>
      <c r="F31" s="194" t="n">
        <v>37474</v>
      </c>
      <c r="G31" s="194" t="n">
        <v>33744</v>
      </c>
      <c r="H31" s="194" t="n">
        <v>3730</v>
      </c>
      <c r="I31" s="210" t="s">
        <v>408</v>
      </c>
      <c r="J31" s="210" t="s">
        <v>408</v>
      </c>
    </row>
    <row r="32" customFormat="false" ht="11.1" hidden="true" customHeight="true" outlineLevel="0" collapsed="false">
      <c r="A32" s="156"/>
      <c r="B32" s="157" t="s">
        <v>275</v>
      </c>
      <c r="C32" s="194" t="n">
        <v>81871</v>
      </c>
      <c r="D32" s="209" t="s">
        <v>408</v>
      </c>
      <c r="E32" s="209" t="s">
        <v>408</v>
      </c>
      <c r="F32" s="194" t="n">
        <v>37464</v>
      </c>
      <c r="G32" s="194" t="n">
        <v>33734</v>
      </c>
      <c r="H32" s="194" t="n">
        <v>3730</v>
      </c>
      <c r="I32" s="210" t="s">
        <v>408</v>
      </c>
      <c r="J32" s="210" t="s">
        <v>408</v>
      </c>
    </row>
    <row r="33" customFormat="false" ht="11.1" hidden="true" customHeight="true" outlineLevel="0" collapsed="false">
      <c r="A33" s="156"/>
      <c r="B33" s="157" t="s">
        <v>276</v>
      </c>
      <c r="C33" s="194" t="n">
        <v>81922</v>
      </c>
      <c r="D33" s="209" t="s">
        <v>408</v>
      </c>
      <c r="E33" s="209" t="s">
        <v>408</v>
      </c>
      <c r="F33" s="194" t="n">
        <v>37412</v>
      </c>
      <c r="G33" s="194" t="n">
        <v>33663</v>
      </c>
      <c r="H33" s="194" t="n">
        <v>3748</v>
      </c>
      <c r="I33" s="210" t="s">
        <v>408</v>
      </c>
      <c r="J33" s="210" t="s">
        <v>408</v>
      </c>
    </row>
    <row r="34" customFormat="false" ht="11.1" hidden="true" customHeight="true" outlineLevel="0" collapsed="false">
      <c r="A34" s="156"/>
      <c r="B34" s="157" t="s">
        <v>277</v>
      </c>
      <c r="C34" s="194" t="n">
        <v>81974</v>
      </c>
      <c r="D34" s="209" t="s">
        <v>408</v>
      </c>
      <c r="E34" s="209" t="s">
        <v>408</v>
      </c>
      <c r="F34" s="194" t="n">
        <v>37358</v>
      </c>
      <c r="G34" s="194" t="n">
        <v>33592</v>
      </c>
      <c r="H34" s="194" t="n">
        <v>3766</v>
      </c>
      <c r="I34" s="210" t="s">
        <v>408</v>
      </c>
      <c r="J34" s="210" t="s">
        <v>40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82026</v>
      </c>
      <c r="D35" s="209" t="s">
        <v>408</v>
      </c>
      <c r="E35" s="209" t="s">
        <v>408</v>
      </c>
      <c r="F35" s="194" t="n">
        <v>37347</v>
      </c>
      <c r="G35" s="194" t="n">
        <v>33560</v>
      </c>
      <c r="H35" s="194" t="n">
        <v>3786</v>
      </c>
      <c r="I35" s="210" t="s">
        <v>408</v>
      </c>
      <c r="J35" s="210" t="s">
        <v>408</v>
      </c>
    </row>
    <row r="36" customFormat="false" ht="11.1" hidden="true" customHeight="true" outlineLevel="0" collapsed="false">
      <c r="A36" s="156"/>
      <c r="B36" s="157" t="s">
        <v>275</v>
      </c>
      <c r="C36" s="194" t="n">
        <v>82058</v>
      </c>
      <c r="D36" s="209" t="s">
        <v>408</v>
      </c>
      <c r="E36" s="209" t="s">
        <v>408</v>
      </c>
      <c r="F36" s="194" t="n">
        <v>37354</v>
      </c>
      <c r="G36" s="194" t="n">
        <v>33550</v>
      </c>
      <c r="H36" s="194" t="n">
        <v>3804</v>
      </c>
      <c r="I36" s="210" t="s">
        <v>408</v>
      </c>
      <c r="J36" s="210" t="s">
        <v>408</v>
      </c>
    </row>
    <row r="37" customFormat="false" ht="11.1" hidden="true" customHeight="true" outlineLevel="0" collapsed="false">
      <c r="A37" s="156"/>
      <c r="B37" s="157" t="s">
        <v>276</v>
      </c>
      <c r="C37" s="194" t="n">
        <v>82069</v>
      </c>
      <c r="D37" s="209" t="s">
        <v>408</v>
      </c>
      <c r="E37" s="209" t="s">
        <v>408</v>
      </c>
      <c r="F37" s="194" t="n">
        <v>37396</v>
      </c>
      <c r="G37" s="194" t="n">
        <v>33571</v>
      </c>
      <c r="H37" s="194" t="n">
        <v>3825</v>
      </c>
      <c r="I37" s="210" t="s">
        <v>408</v>
      </c>
      <c r="J37" s="210" t="s">
        <v>408</v>
      </c>
    </row>
    <row r="38" customFormat="false" ht="11.1" hidden="true" customHeight="true" outlineLevel="0" collapsed="false">
      <c r="A38" s="156"/>
      <c r="B38" s="157" t="s">
        <v>277</v>
      </c>
      <c r="C38" s="194" t="n">
        <v>82056</v>
      </c>
      <c r="D38" s="209" t="s">
        <v>408</v>
      </c>
      <c r="E38" s="209" t="s">
        <v>408</v>
      </c>
      <c r="F38" s="194" t="n">
        <v>37430</v>
      </c>
      <c r="G38" s="194" t="n">
        <v>33586</v>
      </c>
      <c r="H38" s="194" t="n">
        <v>3844</v>
      </c>
      <c r="I38" s="210" t="s">
        <v>408</v>
      </c>
      <c r="J38" s="210" t="s">
        <v>40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82046</v>
      </c>
      <c r="D39" s="209" t="s">
        <v>408</v>
      </c>
      <c r="E39" s="209" t="s">
        <v>408</v>
      </c>
      <c r="F39" s="194" t="n">
        <v>37558</v>
      </c>
      <c r="G39" s="194" t="n">
        <v>33698</v>
      </c>
      <c r="H39" s="194" t="n">
        <v>3860</v>
      </c>
      <c r="I39" s="210" t="s">
        <v>408</v>
      </c>
      <c r="J39" s="210" t="s">
        <v>408</v>
      </c>
    </row>
    <row r="40" customFormat="false" ht="11.1" hidden="true" customHeight="true" outlineLevel="0" collapsed="false">
      <c r="A40" s="156"/>
      <c r="B40" s="157" t="s">
        <v>275</v>
      </c>
      <c r="C40" s="194" t="n">
        <v>82032</v>
      </c>
      <c r="D40" s="209" t="s">
        <v>408</v>
      </c>
      <c r="E40" s="209" t="s">
        <v>408</v>
      </c>
      <c r="F40" s="194" t="n">
        <v>37772</v>
      </c>
      <c r="G40" s="194" t="n">
        <v>33900</v>
      </c>
      <c r="H40" s="194" t="n">
        <v>3871</v>
      </c>
      <c r="I40" s="210" t="s">
        <v>408</v>
      </c>
      <c r="J40" s="210" t="s">
        <v>408</v>
      </c>
    </row>
    <row r="41" customFormat="false" ht="11.1" hidden="true" customHeight="true" outlineLevel="0" collapsed="false">
      <c r="A41" s="156"/>
      <c r="B41" s="157" t="s">
        <v>276</v>
      </c>
      <c r="C41" s="194" t="n">
        <v>82015</v>
      </c>
      <c r="D41" s="209" t="s">
        <v>408</v>
      </c>
      <c r="E41" s="209" t="s">
        <v>408</v>
      </c>
      <c r="F41" s="194" t="n">
        <v>37906</v>
      </c>
      <c r="G41" s="194" t="n">
        <v>34042</v>
      </c>
      <c r="H41" s="194" t="n">
        <v>3864</v>
      </c>
      <c r="I41" s="210" t="s">
        <v>408</v>
      </c>
      <c r="J41" s="210" t="s">
        <v>408</v>
      </c>
    </row>
    <row r="42" customFormat="false" ht="11.1" hidden="true" customHeight="true" outlineLevel="0" collapsed="false">
      <c r="A42" s="156"/>
      <c r="B42" s="157" t="s">
        <v>277</v>
      </c>
      <c r="C42" s="194" t="n">
        <v>82022</v>
      </c>
      <c r="D42" s="209" t="s">
        <v>408</v>
      </c>
      <c r="E42" s="209" t="s">
        <v>408</v>
      </c>
      <c r="F42" s="194" t="n">
        <v>38082</v>
      </c>
      <c r="G42" s="194" t="n">
        <v>34224</v>
      </c>
      <c r="H42" s="194" t="n">
        <v>3857</v>
      </c>
      <c r="I42" s="210" t="s">
        <v>408</v>
      </c>
      <c r="J42" s="210" t="s">
        <v>40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82038</v>
      </c>
      <c r="D43" s="209" t="s">
        <v>408</v>
      </c>
      <c r="E43" s="209" t="s">
        <v>408</v>
      </c>
      <c r="F43" s="194" t="n">
        <v>38156</v>
      </c>
      <c r="G43" s="194" t="n">
        <v>34306</v>
      </c>
      <c r="H43" s="194" t="n">
        <v>3850</v>
      </c>
      <c r="I43" s="210" t="s">
        <v>408</v>
      </c>
      <c r="J43" s="210" t="s">
        <v>408</v>
      </c>
    </row>
    <row r="44" customFormat="false" ht="11.1" hidden="true" customHeight="true" outlineLevel="0" collapsed="false">
      <c r="A44" s="156"/>
      <c r="B44" s="157" t="s">
        <v>275</v>
      </c>
      <c r="C44" s="194" t="n">
        <v>82066</v>
      </c>
      <c r="D44" s="209" t="s">
        <v>408</v>
      </c>
      <c r="E44" s="209" t="s">
        <v>408</v>
      </c>
      <c r="F44" s="194" t="n">
        <v>38183</v>
      </c>
      <c r="G44" s="194" t="n">
        <v>34336</v>
      </c>
      <c r="H44" s="194" t="n">
        <v>3847</v>
      </c>
      <c r="I44" s="210" t="s">
        <v>408</v>
      </c>
      <c r="J44" s="210" t="s">
        <v>408</v>
      </c>
    </row>
    <row r="45" customFormat="false" ht="11.1" hidden="true" customHeight="true" outlineLevel="0" collapsed="false">
      <c r="A45" s="156"/>
      <c r="B45" s="157" t="s">
        <v>276</v>
      </c>
      <c r="C45" s="194" t="n">
        <v>82107</v>
      </c>
      <c r="D45" s="209" t="s">
        <v>408</v>
      </c>
      <c r="E45" s="209" t="s">
        <v>408</v>
      </c>
      <c r="F45" s="194" t="n">
        <v>38436</v>
      </c>
      <c r="G45" s="194" t="n">
        <v>34576</v>
      </c>
      <c r="H45" s="194" t="n">
        <v>3861</v>
      </c>
      <c r="I45" s="210" t="s">
        <v>408</v>
      </c>
      <c r="J45" s="210" t="s">
        <v>408</v>
      </c>
    </row>
    <row r="46" customFormat="false" ht="11.1" hidden="true" customHeight="true" outlineLevel="0" collapsed="false">
      <c r="A46" s="156"/>
      <c r="B46" s="157" t="s">
        <v>277</v>
      </c>
      <c r="C46" s="194" t="n">
        <v>82137</v>
      </c>
      <c r="D46" s="209" t="s">
        <v>408</v>
      </c>
      <c r="E46" s="209" t="s">
        <v>408</v>
      </c>
      <c r="F46" s="194" t="n">
        <v>38588</v>
      </c>
      <c r="G46" s="194" t="n">
        <v>34713</v>
      </c>
      <c r="H46" s="194" t="n">
        <v>3875</v>
      </c>
      <c r="I46" s="210" t="s">
        <v>408</v>
      </c>
      <c r="J46" s="210" t="s">
        <v>40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82156</v>
      </c>
      <c r="D47" s="209" t="s">
        <v>408</v>
      </c>
      <c r="E47" s="209" t="s">
        <v>408</v>
      </c>
      <c r="F47" s="194" t="n">
        <v>38825</v>
      </c>
      <c r="G47" s="194" t="n">
        <v>34936</v>
      </c>
      <c r="H47" s="194" t="n">
        <v>3889</v>
      </c>
      <c r="I47" s="210" t="s">
        <v>408</v>
      </c>
      <c r="J47" s="210" t="s">
        <v>408</v>
      </c>
    </row>
    <row r="48" customFormat="false" ht="11.1" hidden="true" customHeight="true" outlineLevel="0" collapsed="false">
      <c r="A48" s="156"/>
      <c r="B48" s="157" t="s">
        <v>275</v>
      </c>
      <c r="C48" s="194" t="n">
        <v>82175</v>
      </c>
      <c r="D48" s="209" t="s">
        <v>408</v>
      </c>
      <c r="E48" s="209" t="s">
        <v>408</v>
      </c>
      <c r="F48" s="194" t="n">
        <v>39036</v>
      </c>
      <c r="G48" s="194" t="n">
        <v>35132</v>
      </c>
      <c r="H48" s="194" t="n">
        <v>3904</v>
      </c>
      <c r="I48" s="210" t="s">
        <v>408</v>
      </c>
      <c r="J48" s="210" t="s">
        <v>408</v>
      </c>
    </row>
    <row r="49" customFormat="false" ht="11.1" hidden="true" customHeight="true" outlineLevel="0" collapsed="false">
      <c r="A49" s="156"/>
      <c r="B49" s="157" t="s">
        <v>276</v>
      </c>
      <c r="C49" s="194" t="n">
        <v>82198</v>
      </c>
      <c r="D49" s="209" t="s">
        <v>408</v>
      </c>
      <c r="E49" s="209" t="s">
        <v>408</v>
      </c>
      <c r="F49" s="194" t="n">
        <v>39111</v>
      </c>
      <c r="G49" s="194" t="n">
        <v>35188</v>
      </c>
      <c r="H49" s="194" t="n">
        <v>3923</v>
      </c>
      <c r="I49" s="210" t="s">
        <v>408</v>
      </c>
      <c r="J49" s="210" t="s">
        <v>408</v>
      </c>
    </row>
    <row r="50" customFormat="false" ht="11.1" hidden="true" customHeight="true" outlineLevel="0" collapsed="false">
      <c r="A50" s="156"/>
      <c r="B50" s="157" t="s">
        <v>277</v>
      </c>
      <c r="C50" s="194" t="n">
        <v>82225</v>
      </c>
      <c r="D50" s="209" t="s">
        <v>408</v>
      </c>
      <c r="E50" s="209" t="s">
        <v>408</v>
      </c>
      <c r="F50" s="194" t="n">
        <v>39222</v>
      </c>
      <c r="G50" s="194" t="n">
        <v>35279</v>
      </c>
      <c r="H50" s="194" t="n">
        <v>3943</v>
      </c>
      <c r="I50" s="210" t="s">
        <v>408</v>
      </c>
      <c r="J50" s="210" t="s">
        <v>40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82270</v>
      </c>
      <c r="D51" s="209" t="s">
        <v>408</v>
      </c>
      <c r="E51" s="209" t="s">
        <v>408</v>
      </c>
      <c r="F51" s="194" t="n">
        <v>39203</v>
      </c>
      <c r="G51" s="194" t="n">
        <v>35234</v>
      </c>
      <c r="H51" s="194" t="n">
        <v>3969</v>
      </c>
      <c r="I51" s="210" t="s">
        <v>408</v>
      </c>
      <c r="J51" s="210" t="s">
        <v>408</v>
      </c>
    </row>
    <row r="52" customFormat="false" ht="11.1" hidden="true" customHeight="true" outlineLevel="0" collapsed="false">
      <c r="A52" s="156"/>
      <c r="B52" s="157" t="s">
        <v>275</v>
      </c>
      <c r="C52" s="194" t="n">
        <v>82317</v>
      </c>
      <c r="D52" s="209" t="s">
        <v>408</v>
      </c>
      <c r="E52" s="209" t="s">
        <v>408</v>
      </c>
      <c r="F52" s="194" t="n">
        <v>39234</v>
      </c>
      <c r="G52" s="194" t="n">
        <v>35247</v>
      </c>
      <c r="H52" s="194" t="n">
        <v>3987</v>
      </c>
      <c r="I52" s="210" t="s">
        <v>408</v>
      </c>
      <c r="J52" s="210" t="s">
        <v>408</v>
      </c>
    </row>
    <row r="53" customFormat="false" ht="11.1" hidden="true" customHeight="true" outlineLevel="0" collapsed="false">
      <c r="A53" s="156"/>
      <c r="B53" s="157" t="s">
        <v>276</v>
      </c>
      <c r="C53" s="194" t="n">
        <v>82363</v>
      </c>
      <c r="D53" s="209" t="s">
        <v>408</v>
      </c>
      <c r="E53" s="209" t="s">
        <v>408</v>
      </c>
      <c r="F53" s="194" t="n">
        <v>39208</v>
      </c>
      <c r="G53" s="194" t="n">
        <v>35219</v>
      </c>
      <c r="H53" s="194" t="n">
        <v>3989</v>
      </c>
      <c r="I53" s="210" t="s">
        <v>408</v>
      </c>
      <c r="J53" s="210" t="s">
        <v>408</v>
      </c>
    </row>
    <row r="54" customFormat="false" ht="11.1" hidden="true" customHeight="true" outlineLevel="0" collapsed="false">
      <c r="A54" s="156"/>
      <c r="B54" s="157" t="s">
        <v>277</v>
      </c>
      <c r="C54" s="194" t="n">
        <v>82408</v>
      </c>
      <c r="D54" s="209" t="s">
        <v>408</v>
      </c>
      <c r="E54" s="209" t="s">
        <v>408</v>
      </c>
      <c r="F54" s="194" t="n">
        <v>39198</v>
      </c>
      <c r="G54" s="194" t="n">
        <v>35209</v>
      </c>
      <c r="H54" s="194" t="n">
        <v>3990</v>
      </c>
      <c r="I54" s="210" t="s">
        <v>408</v>
      </c>
      <c r="J54" s="210" t="s">
        <v>40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82443</v>
      </c>
      <c r="D55" s="209" t="s">
        <v>408</v>
      </c>
      <c r="E55" s="209" t="s">
        <v>408</v>
      </c>
      <c r="F55" s="194" t="n">
        <v>39176</v>
      </c>
      <c r="G55" s="194" t="n">
        <v>35189</v>
      </c>
      <c r="H55" s="194" t="n">
        <v>3987</v>
      </c>
      <c r="I55" s="210" t="s">
        <v>408</v>
      </c>
      <c r="J55" s="210" t="s">
        <v>408</v>
      </c>
    </row>
    <row r="56" customFormat="false" ht="11.1" hidden="true" customHeight="true" outlineLevel="0" collapsed="false">
      <c r="A56" s="156"/>
      <c r="B56" s="157" t="s">
        <v>275</v>
      </c>
      <c r="C56" s="194" t="n">
        <v>82474</v>
      </c>
      <c r="D56" s="209" t="s">
        <v>408</v>
      </c>
      <c r="E56" s="209" t="s">
        <v>408</v>
      </c>
      <c r="F56" s="194" t="n">
        <v>39061</v>
      </c>
      <c r="G56" s="194" t="n">
        <v>35067</v>
      </c>
      <c r="H56" s="194" t="n">
        <v>3994</v>
      </c>
      <c r="I56" s="210" t="s">
        <v>408</v>
      </c>
      <c r="J56" s="210" t="s">
        <v>408</v>
      </c>
    </row>
    <row r="57" customFormat="false" ht="11.1" hidden="true" customHeight="true" outlineLevel="0" collapsed="false">
      <c r="A57" s="156"/>
      <c r="B57" s="157" t="s">
        <v>276</v>
      </c>
      <c r="C57" s="194" t="n">
        <v>82497</v>
      </c>
      <c r="D57" s="209" t="s">
        <v>408</v>
      </c>
      <c r="E57" s="209" t="s">
        <v>408</v>
      </c>
      <c r="F57" s="194" t="n">
        <v>38935</v>
      </c>
      <c r="G57" s="194" t="n">
        <v>34930</v>
      </c>
      <c r="H57" s="194" t="n">
        <v>4005</v>
      </c>
      <c r="I57" s="210" t="s">
        <v>408</v>
      </c>
      <c r="J57" s="210" t="s">
        <v>408</v>
      </c>
    </row>
    <row r="58" customFormat="false" ht="11.1" hidden="true" customHeight="true" outlineLevel="0" collapsed="false">
      <c r="A58" s="156"/>
      <c r="B58" s="157" t="s">
        <v>277</v>
      </c>
      <c r="C58" s="194" t="n">
        <v>82515</v>
      </c>
      <c r="D58" s="209" t="s">
        <v>408</v>
      </c>
      <c r="E58" s="209" t="s">
        <v>408</v>
      </c>
      <c r="F58" s="194" t="n">
        <v>38798</v>
      </c>
      <c r="G58" s="194" t="n">
        <v>34780</v>
      </c>
      <c r="H58" s="194" t="n">
        <v>4018</v>
      </c>
      <c r="I58" s="210" t="s">
        <v>408</v>
      </c>
      <c r="J58" s="210" t="s">
        <v>40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82521</v>
      </c>
      <c r="D59" s="209" t="s">
        <v>408</v>
      </c>
      <c r="E59" s="209" t="s">
        <v>408</v>
      </c>
      <c r="F59" s="194" t="n">
        <v>38686</v>
      </c>
      <c r="G59" s="194" t="n">
        <v>34652</v>
      </c>
      <c r="H59" s="194" t="n">
        <v>4033</v>
      </c>
      <c r="I59" s="210" t="s">
        <v>408</v>
      </c>
      <c r="J59" s="210" t="s">
        <v>408</v>
      </c>
    </row>
    <row r="60" customFormat="false" ht="11.1" hidden="true" customHeight="true" outlineLevel="0" collapsed="false">
      <c r="A60" s="156"/>
      <c r="B60" s="157" t="s">
        <v>275</v>
      </c>
      <c r="C60" s="194" t="n">
        <v>82522</v>
      </c>
      <c r="D60" s="209" t="s">
        <v>408</v>
      </c>
      <c r="E60" s="209" t="s">
        <v>408</v>
      </c>
      <c r="F60" s="194" t="n">
        <v>38610</v>
      </c>
      <c r="G60" s="194" t="n">
        <v>34557</v>
      </c>
      <c r="H60" s="194" t="n">
        <v>4052</v>
      </c>
      <c r="I60" s="210" t="s">
        <v>408</v>
      </c>
      <c r="J60" s="210" t="s">
        <v>408</v>
      </c>
    </row>
    <row r="61" customFormat="false" ht="11.1" hidden="true" customHeight="true" outlineLevel="0" collapsed="false">
      <c r="A61" s="156"/>
      <c r="B61" s="157" t="s">
        <v>276</v>
      </c>
      <c r="C61" s="194" t="n">
        <v>82522</v>
      </c>
      <c r="D61" s="209" t="s">
        <v>408</v>
      </c>
      <c r="E61" s="209" t="s">
        <v>408</v>
      </c>
      <c r="F61" s="194" t="n">
        <v>38603</v>
      </c>
      <c r="G61" s="194" t="n">
        <v>34522</v>
      </c>
      <c r="H61" s="194" t="n">
        <v>4081</v>
      </c>
      <c r="I61" s="210" t="s">
        <v>408</v>
      </c>
      <c r="J61" s="210" t="s">
        <v>408</v>
      </c>
    </row>
    <row r="62" customFormat="false" ht="11.1" hidden="true" customHeight="true" outlineLevel="0" collapsed="false">
      <c r="A62" s="156"/>
      <c r="B62" s="157" t="s">
        <v>277</v>
      </c>
      <c r="C62" s="194" t="n">
        <v>82517</v>
      </c>
      <c r="D62" s="209" t="s">
        <v>408</v>
      </c>
      <c r="E62" s="209" t="s">
        <v>408</v>
      </c>
      <c r="F62" s="194" t="n">
        <v>38608</v>
      </c>
      <c r="G62" s="194" t="n">
        <v>34492</v>
      </c>
      <c r="H62" s="194" t="n">
        <v>4116</v>
      </c>
      <c r="I62" s="210" t="s">
        <v>408</v>
      </c>
      <c r="J62" s="210" t="s">
        <v>40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82515</v>
      </c>
      <c r="D63" s="209" t="s">
        <v>408</v>
      </c>
      <c r="E63" s="209" t="s">
        <v>408</v>
      </c>
      <c r="F63" s="194" t="n">
        <v>38714</v>
      </c>
      <c r="G63" s="194" t="n">
        <v>34558</v>
      </c>
      <c r="H63" s="194" t="n">
        <v>4156</v>
      </c>
      <c r="I63" s="210" t="s">
        <v>408</v>
      </c>
      <c r="J63" s="210" t="s">
        <v>408</v>
      </c>
    </row>
    <row r="64" customFormat="false" ht="11.1" hidden="true" customHeight="true" outlineLevel="0" collapsed="false">
      <c r="A64" s="156"/>
      <c r="B64" s="157" t="s">
        <v>275</v>
      </c>
      <c r="C64" s="194" t="n">
        <v>82506</v>
      </c>
      <c r="D64" s="209" t="s">
        <v>408</v>
      </c>
      <c r="E64" s="209" t="s">
        <v>408</v>
      </c>
      <c r="F64" s="194" t="n">
        <v>38805</v>
      </c>
      <c r="G64" s="194" t="n">
        <v>34603</v>
      </c>
      <c r="H64" s="194" t="n">
        <v>4202</v>
      </c>
      <c r="I64" s="210" t="s">
        <v>408</v>
      </c>
      <c r="J64" s="210" t="s">
        <v>408</v>
      </c>
    </row>
    <row r="65" customFormat="false" ht="11.1" hidden="true" customHeight="true" outlineLevel="0" collapsed="false">
      <c r="A65" s="156"/>
      <c r="B65" s="157" t="s">
        <v>276</v>
      </c>
      <c r="C65" s="194" t="n">
        <v>82496</v>
      </c>
      <c r="D65" s="209" t="s">
        <v>408</v>
      </c>
      <c r="E65" s="209" t="s">
        <v>408</v>
      </c>
      <c r="F65" s="194" t="n">
        <v>38830</v>
      </c>
      <c r="G65" s="194" t="n">
        <v>34584</v>
      </c>
      <c r="H65" s="194" t="n">
        <v>4246</v>
      </c>
      <c r="I65" s="210" t="s">
        <v>408</v>
      </c>
      <c r="J65" s="210" t="s">
        <v>408</v>
      </c>
    </row>
    <row r="66" customFormat="false" ht="11.1" hidden="true" customHeight="true" outlineLevel="0" collapsed="false">
      <c r="A66" s="156"/>
      <c r="B66" s="157" t="s">
        <v>277</v>
      </c>
      <c r="C66" s="194" t="n">
        <v>82487</v>
      </c>
      <c r="D66" s="209" t="s">
        <v>408</v>
      </c>
      <c r="E66" s="209" t="s">
        <v>408</v>
      </c>
      <c r="F66" s="194" t="n">
        <v>38815</v>
      </c>
      <c r="G66" s="194" t="n">
        <v>34529</v>
      </c>
      <c r="H66" s="194" t="n">
        <v>4286</v>
      </c>
      <c r="I66" s="210" t="s">
        <v>408</v>
      </c>
      <c r="J66" s="210" t="s">
        <v>40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82482</v>
      </c>
      <c r="D67" s="209" t="s">
        <v>408</v>
      </c>
      <c r="E67" s="209" t="s">
        <v>408</v>
      </c>
      <c r="F67" s="194" t="n">
        <v>38758</v>
      </c>
      <c r="G67" s="194" t="n">
        <v>34434</v>
      </c>
      <c r="H67" s="194" t="n">
        <v>4324</v>
      </c>
      <c r="I67" s="210" t="s">
        <v>408</v>
      </c>
      <c r="J67" s="210" t="s">
        <v>408</v>
      </c>
    </row>
    <row r="68" customFormat="false" ht="11.1" hidden="true" customHeight="true" outlineLevel="0" collapsed="false">
      <c r="A68" s="156"/>
      <c r="B68" s="157" t="s">
        <v>275</v>
      </c>
      <c r="C68" s="194" t="n">
        <v>82472</v>
      </c>
      <c r="D68" s="209" t="s">
        <v>408</v>
      </c>
      <c r="E68" s="209" t="s">
        <v>408</v>
      </c>
      <c r="F68" s="194" t="n">
        <v>38688</v>
      </c>
      <c r="G68" s="194" t="n">
        <v>34340</v>
      </c>
      <c r="H68" s="194" t="n">
        <v>4348</v>
      </c>
      <c r="I68" s="210" t="s">
        <v>408</v>
      </c>
      <c r="J68" s="210" t="s">
        <v>408</v>
      </c>
    </row>
    <row r="69" customFormat="false" ht="11.1" hidden="true" customHeight="true" outlineLevel="0" collapsed="false">
      <c r="A69" s="156"/>
      <c r="B69" s="157" t="s">
        <v>276</v>
      </c>
      <c r="C69" s="194" t="n">
        <v>82461</v>
      </c>
      <c r="D69" s="209" t="s">
        <v>408</v>
      </c>
      <c r="E69" s="209" t="s">
        <v>408</v>
      </c>
      <c r="F69" s="194" t="n">
        <v>38716</v>
      </c>
      <c r="G69" s="194" t="n">
        <v>34348</v>
      </c>
      <c r="H69" s="194" t="n">
        <v>4368</v>
      </c>
      <c r="I69" s="210" t="s">
        <v>408</v>
      </c>
      <c r="J69" s="210" t="s">
        <v>408</v>
      </c>
    </row>
    <row r="70" customFormat="false" ht="11.1" hidden="true" customHeight="true" outlineLevel="0" collapsed="false">
      <c r="A70" s="156"/>
      <c r="B70" s="157" t="s">
        <v>277</v>
      </c>
      <c r="C70" s="194" t="n">
        <v>82442</v>
      </c>
      <c r="D70" s="209" t="s">
        <v>408</v>
      </c>
      <c r="E70" s="209" t="s">
        <v>408</v>
      </c>
      <c r="F70" s="194" t="n">
        <v>38805</v>
      </c>
      <c r="G70" s="194" t="n">
        <v>34422</v>
      </c>
      <c r="H70" s="194" t="n">
        <v>4383</v>
      </c>
      <c r="I70" s="210" t="s">
        <v>408</v>
      </c>
      <c r="J70" s="210" t="s">
        <v>40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82410</v>
      </c>
      <c r="D71" s="209" t="s">
        <v>408</v>
      </c>
      <c r="E71" s="209" t="s">
        <v>408</v>
      </c>
      <c r="F71" s="194" t="n">
        <v>38788</v>
      </c>
      <c r="G71" s="194" t="n">
        <v>34404</v>
      </c>
      <c r="H71" s="194" t="n">
        <v>4384</v>
      </c>
      <c r="I71" s="210" t="s">
        <v>408</v>
      </c>
      <c r="J71" s="210" t="s">
        <v>408</v>
      </c>
    </row>
    <row r="72" customFormat="false" ht="11.1" hidden="false" customHeight="true" outlineLevel="0" collapsed="false">
      <c r="A72" s="156"/>
      <c r="B72" s="157" t="s">
        <v>275</v>
      </c>
      <c r="C72" s="194" t="n">
        <v>82384</v>
      </c>
      <c r="D72" s="209" t="s">
        <v>408</v>
      </c>
      <c r="E72" s="209" t="s">
        <v>408</v>
      </c>
      <c r="F72" s="194" t="n">
        <v>38944</v>
      </c>
      <c r="G72" s="194" t="n">
        <v>34559</v>
      </c>
      <c r="H72" s="194" t="n">
        <v>4386</v>
      </c>
      <c r="I72" s="210" t="s">
        <v>408</v>
      </c>
      <c r="J72" s="210" t="s">
        <v>408</v>
      </c>
    </row>
    <row r="73" customFormat="false" ht="11.1" hidden="false" customHeight="true" outlineLevel="0" collapsed="false">
      <c r="A73" s="156"/>
      <c r="B73" s="157" t="s">
        <v>276</v>
      </c>
      <c r="C73" s="194" t="n">
        <v>82350</v>
      </c>
      <c r="D73" s="209" t="s">
        <v>408</v>
      </c>
      <c r="E73" s="209" t="s">
        <v>408</v>
      </c>
      <c r="F73" s="194" t="n">
        <v>39081</v>
      </c>
      <c r="G73" s="194" t="n">
        <v>34687</v>
      </c>
      <c r="H73" s="194" t="n">
        <v>4394</v>
      </c>
      <c r="I73" s="210" t="s">
        <v>408</v>
      </c>
      <c r="J73" s="210" t="s">
        <v>408</v>
      </c>
    </row>
    <row r="74" customFormat="false" ht="11.1" hidden="false" customHeight="true" outlineLevel="0" collapsed="false">
      <c r="A74" s="156"/>
      <c r="B74" s="157" t="s">
        <v>277</v>
      </c>
      <c r="C74" s="194" t="n">
        <v>82319</v>
      </c>
      <c r="D74" s="209" t="s">
        <v>408</v>
      </c>
      <c r="E74" s="209" t="s">
        <v>408</v>
      </c>
      <c r="F74" s="194" t="n">
        <v>39206</v>
      </c>
      <c r="G74" s="194" t="n">
        <v>34801</v>
      </c>
      <c r="H74" s="194" t="n">
        <v>4405</v>
      </c>
      <c r="I74" s="210" t="s">
        <v>408</v>
      </c>
      <c r="J74" s="210" t="s">
        <v>40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82299</v>
      </c>
      <c r="D75" s="209" t="s">
        <v>408</v>
      </c>
      <c r="E75" s="209" t="s">
        <v>408</v>
      </c>
      <c r="F75" s="194" t="n">
        <v>39440</v>
      </c>
      <c r="G75" s="194" t="n">
        <v>35015</v>
      </c>
      <c r="H75" s="194" t="n">
        <v>4425</v>
      </c>
      <c r="I75" s="210" t="s">
        <v>408</v>
      </c>
      <c r="J75" s="210" t="s">
        <v>408</v>
      </c>
    </row>
    <row r="76" customFormat="false" ht="11.1" hidden="false" customHeight="true" outlineLevel="0" collapsed="false">
      <c r="A76" s="156"/>
      <c r="B76" s="157" t="s">
        <v>275</v>
      </c>
      <c r="C76" s="194" t="n">
        <v>82275</v>
      </c>
      <c r="D76" s="209" t="s">
        <v>408</v>
      </c>
      <c r="E76" s="209" t="s">
        <v>408</v>
      </c>
      <c r="F76" s="194" t="n">
        <v>39582</v>
      </c>
      <c r="G76" s="194" t="n">
        <v>35145</v>
      </c>
      <c r="H76" s="194" t="n">
        <v>4437</v>
      </c>
      <c r="I76" s="210" t="s">
        <v>408</v>
      </c>
      <c r="J76" s="210" t="s">
        <v>408</v>
      </c>
    </row>
    <row r="77" customFormat="false" ht="11.1" hidden="false" customHeight="true" outlineLevel="0" collapsed="false">
      <c r="A77" s="156"/>
      <c r="B77" s="157" t="s">
        <v>276</v>
      </c>
      <c r="C77" s="194" t="n">
        <v>82248</v>
      </c>
      <c r="D77" s="209" t="s">
        <v>408</v>
      </c>
      <c r="E77" s="209" t="s">
        <v>408</v>
      </c>
      <c r="F77" s="194" t="n">
        <v>39717</v>
      </c>
      <c r="G77" s="194" t="n">
        <v>35277</v>
      </c>
      <c r="H77" s="194" t="n">
        <v>4440</v>
      </c>
      <c r="I77" s="210" t="s">
        <v>408</v>
      </c>
      <c r="J77" s="210" t="s">
        <v>408</v>
      </c>
    </row>
    <row r="78" customFormat="false" ht="11.1" hidden="false" customHeight="true" outlineLevel="0" collapsed="false">
      <c r="A78" s="156"/>
      <c r="B78" s="157" t="s">
        <v>277</v>
      </c>
      <c r="C78" s="194" t="n">
        <v>82225</v>
      </c>
      <c r="D78" s="209" t="s">
        <v>408</v>
      </c>
      <c r="E78" s="209" t="s">
        <v>408</v>
      </c>
      <c r="F78" s="194" t="n">
        <v>39885</v>
      </c>
      <c r="G78" s="194" t="n">
        <v>35444</v>
      </c>
      <c r="H78" s="194" t="n">
        <v>4440</v>
      </c>
      <c r="I78" s="210" t="s">
        <v>408</v>
      </c>
      <c r="J78" s="210" t="s">
        <v>40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82192</v>
      </c>
      <c r="D79" s="209" t="s">
        <v>408</v>
      </c>
      <c r="E79" s="209" t="s">
        <v>408</v>
      </c>
      <c r="F79" s="194" t="n">
        <v>40069</v>
      </c>
      <c r="G79" s="194" t="n">
        <v>35625</v>
      </c>
      <c r="H79" s="194" t="n">
        <v>4444</v>
      </c>
      <c r="I79" s="210" t="s">
        <v>408</v>
      </c>
      <c r="J79" s="210" t="s">
        <v>408</v>
      </c>
    </row>
    <row r="80" customFormat="false" ht="11.1" hidden="false" customHeight="true" outlineLevel="0" collapsed="false">
      <c r="A80" s="156"/>
      <c r="B80" s="157" t="s">
        <v>275</v>
      </c>
      <c r="C80" s="194" t="n">
        <v>82152</v>
      </c>
      <c r="D80" s="209" t="s">
        <v>408</v>
      </c>
      <c r="E80" s="209" t="s">
        <v>408</v>
      </c>
      <c r="F80" s="194" t="n">
        <v>40179</v>
      </c>
      <c r="G80" s="194" t="n">
        <v>35736</v>
      </c>
      <c r="H80" s="194" t="n">
        <v>4444</v>
      </c>
      <c r="I80" s="210" t="s">
        <v>408</v>
      </c>
      <c r="J80" s="210" t="s">
        <v>408</v>
      </c>
    </row>
    <row r="81" customFormat="false" ht="11.1" hidden="false" customHeight="true" outlineLevel="0" collapsed="false">
      <c r="A81" s="156"/>
      <c r="B81" s="157" t="s">
        <v>276</v>
      </c>
      <c r="C81" s="194" t="n">
        <v>82101</v>
      </c>
      <c r="D81" s="209" t="s">
        <v>408</v>
      </c>
      <c r="E81" s="209" t="s">
        <v>408</v>
      </c>
      <c r="F81" s="194" t="n">
        <v>40281</v>
      </c>
      <c r="G81" s="194" t="n">
        <v>35851</v>
      </c>
      <c r="H81" s="194" t="n">
        <v>4430</v>
      </c>
      <c r="I81" s="210" t="s">
        <v>408</v>
      </c>
      <c r="J81" s="210" t="s">
        <v>408</v>
      </c>
    </row>
    <row r="82" customFormat="false" ht="11.1" hidden="false" customHeight="true" outlineLevel="0" collapsed="false">
      <c r="A82" s="156"/>
      <c r="B82" s="157" t="s">
        <v>277</v>
      </c>
      <c r="C82" s="194" t="n">
        <v>82031</v>
      </c>
      <c r="D82" s="209" t="s">
        <v>408</v>
      </c>
      <c r="E82" s="209" t="s">
        <v>408</v>
      </c>
      <c r="F82" s="194" t="n">
        <v>40325</v>
      </c>
      <c r="G82" s="194" t="n">
        <v>35919</v>
      </c>
      <c r="H82" s="194" t="n">
        <v>4406</v>
      </c>
      <c r="I82" s="210" t="s">
        <v>408</v>
      </c>
      <c r="J82" s="210" t="s">
        <v>40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81957</v>
      </c>
      <c r="D83" s="209" t="s">
        <v>408</v>
      </c>
      <c r="E83" s="209" t="s">
        <v>408</v>
      </c>
      <c r="F83" s="194" t="n">
        <v>40268</v>
      </c>
      <c r="G83" s="194" t="n">
        <v>35873</v>
      </c>
      <c r="H83" s="194" t="n">
        <v>4394</v>
      </c>
      <c r="I83" s="210" t="s">
        <v>408</v>
      </c>
      <c r="J83" s="210" t="s">
        <v>408</v>
      </c>
    </row>
    <row r="84" customFormat="false" ht="11.1" hidden="false" customHeight="true" outlineLevel="0" collapsed="false">
      <c r="A84" s="156"/>
      <c r="B84" s="157" t="s">
        <v>275</v>
      </c>
      <c r="C84" s="194" t="n">
        <v>81890</v>
      </c>
      <c r="D84" s="209" t="s">
        <v>408</v>
      </c>
      <c r="E84" s="209" t="s">
        <v>408</v>
      </c>
      <c r="F84" s="194" t="n">
        <v>40178</v>
      </c>
      <c r="G84" s="194" t="n">
        <v>35778</v>
      </c>
      <c r="H84" s="194" t="n">
        <v>4400</v>
      </c>
      <c r="I84" s="210" t="s">
        <v>408</v>
      </c>
      <c r="J84" s="210" t="s">
        <v>408</v>
      </c>
    </row>
    <row r="85" customFormat="false" ht="11.1" hidden="false" customHeight="true" outlineLevel="0" collapsed="false">
      <c r="A85" s="156"/>
      <c r="B85" s="157" t="s">
        <v>276</v>
      </c>
      <c r="C85" s="194" t="n">
        <v>81843</v>
      </c>
      <c r="D85" s="209" t="s">
        <v>408</v>
      </c>
      <c r="E85" s="209" t="s">
        <v>408</v>
      </c>
      <c r="F85" s="194" t="n">
        <v>40125</v>
      </c>
      <c r="G85" s="194" t="n">
        <v>35714</v>
      </c>
      <c r="H85" s="194" t="n">
        <v>4411</v>
      </c>
      <c r="I85" s="210" t="s">
        <v>408</v>
      </c>
      <c r="J85" s="210" t="s">
        <v>408</v>
      </c>
    </row>
    <row r="86" customFormat="false" ht="11.1" hidden="false" customHeight="true" outlineLevel="0" collapsed="false">
      <c r="A86" s="156"/>
      <c r="B86" s="157" t="s">
        <v>277</v>
      </c>
      <c r="C86" s="194" t="n">
        <v>81810</v>
      </c>
      <c r="D86" s="209" t="s">
        <v>408</v>
      </c>
      <c r="E86" s="209" t="s">
        <v>408</v>
      </c>
      <c r="F86" s="194" t="n">
        <v>40110</v>
      </c>
      <c r="G86" s="194" t="n">
        <v>35682</v>
      </c>
      <c r="H86" s="194" t="n">
        <v>4428</v>
      </c>
      <c r="I86" s="210" t="s">
        <v>408</v>
      </c>
      <c r="J86" s="210" t="s">
        <v>40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81784</v>
      </c>
      <c r="D87" s="209" t="s">
        <v>408</v>
      </c>
      <c r="E87" s="209" t="s">
        <v>408</v>
      </c>
      <c r="F87" s="194" t="n">
        <v>40152</v>
      </c>
      <c r="G87" s="194" t="n">
        <v>35726</v>
      </c>
      <c r="H87" s="194" t="n">
        <v>4426</v>
      </c>
      <c r="I87" s="210" t="s">
        <v>408</v>
      </c>
      <c r="J87" s="210" t="s">
        <v>408</v>
      </c>
    </row>
    <row r="88" customFormat="false" ht="11.1" hidden="false" customHeight="true" outlineLevel="0" collapsed="false">
      <c r="A88" s="156"/>
      <c r="B88" s="157" t="s">
        <v>275</v>
      </c>
      <c r="C88" s="194" t="n">
        <v>81765</v>
      </c>
      <c r="D88" s="209" t="s">
        <v>408</v>
      </c>
      <c r="E88" s="209" t="s">
        <v>408</v>
      </c>
      <c r="F88" s="194" t="n">
        <v>40327</v>
      </c>
      <c r="G88" s="194" t="n">
        <v>35913</v>
      </c>
      <c r="H88" s="194" t="n">
        <v>4414</v>
      </c>
      <c r="I88" s="210" t="s">
        <v>408</v>
      </c>
      <c r="J88" s="210" t="s">
        <v>408</v>
      </c>
    </row>
    <row r="89" customFormat="false" ht="11.1" hidden="false" customHeight="true" outlineLevel="0" collapsed="false">
      <c r="A89" s="156"/>
      <c r="B89" s="157" t="s">
        <v>276</v>
      </c>
      <c r="C89" s="194" t="n">
        <v>81731</v>
      </c>
      <c r="D89" s="209" t="s">
        <v>408</v>
      </c>
      <c r="E89" s="209" t="s">
        <v>408</v>
      </c>
      <c r="F89" s="194" t="n">
        <v>40450</v>
      </c>
      <c r="G89" s="194" t="n">
        <v>36039</v>
      </c>
      <c r="H89" s="194" t="n">
        <v>4412</v>
      </c>
      <c r="I89" s="210" t="s">
        <v>408</v>
      </c>
      <c r="J89" s="210" t="s">
        <v>408</v>
      </c>
    </row>
    <row r="90" customFormat="false" ht="11.1" hidden="false" customHeight="true" outlineLevel="0" collapsed="false">
      <c r="A90" s="156"/>
      <c r="B90" s="157" t="s">
        <v>277</v>
      </c>
      <c r="C90" s="194" t="n">
        <v>81699</v>
      </c>
      <c r="D90" s="209" t="s">
        <v>408</v>
      </c>
      <c r="E90" s="209" t="s">
        <v>408</v>
      </c>
      <c r="F90" s="194" t="n">
        <v>40548</v>
      </c>
      <c r="G90" s="194" t="n">
        <v>36135</v>
      </c>
      <c r="H90" s="194" t="n">
        <v>4413</v>
      </c>
      <c r="I90" s="210" t="s">
        <v>408</v>
      </c>
      <c r="J90" s="210" t="s">
        <v>408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56649456113087</v>
      </c>
      <c r="D103" s="210" t="s">
        <v>408</v>
      </c>
      <c r="E103" s="210" t="s">
        <v>408</v>
      </c>
      <c r="F103" s="169" t="n">
        <v>-0.584765324442159</v>
      </c>
      <c r="G103" s="169" t="n">
        <v>-0.676189671202778</v>
      </c>
      <c r="H103" s="169" t="n">
        <v>0.343151272519293</v>
      </c>
      <c r="I103" s="167" t="s">
        <v>299</v>
      </c>
      <c r="J103" s="167" t="s">
        <v>29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147645800227721</v>
      </c>
      <c r="D104" s="210" t="s">
        <v>408</v>
      </c>
      <c r="E104" s="210" t="s">
        <v>408</v>
      </c>
      <c r="F104" s="169" t="n">
        <v>-0.66818017646149</v>
      </c>
      <c r="G104" s="169" t="n">
        <v>-0.785748730604482</v>
      </c>
      <c r="H104" s="169" t="n">
        <v>0.484468509546886</v>
      </c>
      <c r="I104" s="167" t="s">
        <v>299</v>
      </c>
      <c r="J104" s="167" t="s">
        <v>29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79912292757294</v>
      </c>
      <c r="D105" s="210" t="s">
        <v>408</v>
      </c>
      <c r="E105" s="210" t="s">
        <v>408</v>
      </c>
      <c r="F105" s="169" t="n">
        <v>-0.290886424434461</v>
      </c>
      <c r="G105" s="169" t="n">
        <v>-0.3573879231473</v>
      </c>
      <c r="H105" s="169" t="n">
        <v>0.368689733408957</v>
      </c>
      <c r="I105" s="167" t="s">
        <v>299</v>
      </c>
      <c r="J105" s="167" t="s">
        <v>29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182083484030287</v>
      </c>
      <c r="D106" s="210" t="s">
        <v>408</v>
      </c>
      <c r="E106" s="210" t="s">
        <v>408</v>
      </c>
      <c r="F106" s="169" t="n">
        <v>-0.362064025422626</v>
      </c>
      <c r="G106" s="169" t="n">
        <v>-0.447619867435662</v>
      </c>
      <c r="H106" s="169" t="n">
        <v>0.508618253744004</v>
      </c>
      <c r="I106" s="167" t="s">
        <v>299</v>
      </c>
      <c r="J106" s="167" t="s">
        <v>29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205405270823732</v>
      </c>
      <c r="D107" s="210" t="s">
        <v>408</v>
      </c>
      <c r="E107" s="210" t="s">
        <v>408</v>
      </c>
      <c r="F107" s="169" t="n">
        <v>-0.300637875143778</v>
      </c>
      <c r="G107" s="169" t="n">
        <v>-0.374693759907757</v>
      </c>
      <c r="H107" s="169" t="n">
        <v>0.449817261737422</v>
      </c>
      <c r="I107" s="167" t="s">
        <v>299</v>
      </c>
      <c r="J107" s="167" t="s">
        <v>29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239769423807985</v>
      </c>
      <c r="D108" s="210" t="s">
        <v>408</v>
      </c>
      <c r="E108" s="210" t="s">
        <v>408</v>
      </c>
      <c r="F108" s="169" t="n">
        <v>-0.327765686865774</v>
      </c>
      <c r="G108" s="169" t="n">
        <v>-0.378996094315056</v>
      </c>
      <c r="H108" s="169" t="n">
        <v>0.167926112510486</v>
      </c>
      <c r="I108" s="167" t="s">
        <v>299</v>
      </c>
      <c r="J108" s="167" t="s">
        <v>29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8041691970219</v>
      </c>
      <c r="D109" s="210" t="s">
        <v>408</v>
      </c>
      <c r="E109" s="210" t="s">
        <v>408</v>
      </c>
      <c r="F109" s="169" t="n">
        <v>-0.455119435967589</v>
      </c>
      <c r="G109" s="169" t="n">
        <v>-0.531451472381946</v>
      </c>
      <c r="H109" s="169" t="n">
        <v>0.251466890192802</v>
      </c>
      <c r="I109" s="167" t="s">
        <v>299</v>
      </c>
      <c r="J109" s="167" t="s">
        <v>29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199082489396687</v>
      </c>
      <c r="D110" s="210" t="s">
        <v>408</v>
      </c>
      <c r="E110" s="210" t="s">
        <v>408</v>
      </c>
      <c r="F110" s="169" t="n">
        <v>-0.38848806786649</v>
      </c>
      <c r="G110" s="169" t="n">
        <v>-0.446702286064635</v>
      </c>
      <c r="H110" s="169" t="n">
        <v>0.139353400222973</v>
      </c>
      <c r="I110" s="167" t="s">
        <v>299</v>
      </c>
      <c r="J110" s="167" t="s">
        <v>29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51791884687526</v>
      </c>
      <c r="D111" s="210" t="s">
        <v>408</v>
      </c>
      <c r="E111" s="210" t="s">
        <v>408</v>
      </c>
      <c r="F111" s="169" t="n">
        <v>-0.32898227740634</v>
      </c>
      <c r="G111" s="169" t="n">
        <v>-0.404715819109626</v>
      </c>
      <c r="H111" s="169" t="n">
        <v>0.417478430281108</v>
      </c>
      <c r="I111" s="167" t="s">
        <v>299</v>
      </c>
      <c r="J111" s="167" t="s">
        <v>29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03505637360612</v>
      </c>
      <c r="D112" s="210" t="s">
        <v>408</v>
      </c>
      <c r="E112" s="210" t="s">
        <v>408</v>
      </c>
      <c r="F112" s="169" t="n">
        <v>-0.231580068143103</v>
      </c>
      <c r="G112" s="169" t="n">
        <v>-0.341578327444054</v>
      </c>
      <c r="H112" s="169" t="n">
        <v>0.803769401330385</v>
      </c>
      <c r="I112" s="167" t="s">
        <v>299</v>
      </c>
      <c r="J112" s="167" t="s">
        <v>299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0677014734302475</v>
      </c>
      <c r="D113" s="210" t="s">
        <v>408</v>
      </c>
      <c r="E113" s="210" t="s">
        <v>408</v>
      </c>
      <c r="F113" s="169" t="n">
        <v>-0.176089218537385</v>
      </c>
      <c r="G113" s="169" t="n">
        <v>-0.283654414371824</v>
      </c>
      <c r="H113" s="169" t="n">
        <v>0.852350838603243</v>
      </c>
      <c r="I113" s="167" t="s">
        <v>299</v>
      </c>
      <c r="J113" s="167" t="s">
        <v>299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701158757103713</v>
      </c>
      <c r="D114" s="210" t="s">
        <v>408</v>
      </c>
      <c r="E114" s="210" t="s">
        <v>408</v>
      </c>
      <c r="F114" s="169" t="n">
        <v>0.0881999198182513</v>
      </c>
      <c r="G114" s="169" t="n">
        <v>0.0088894156690742</v>
      </c>
      <c r="H114" s="169" t="n">
        <v>0.790621592148312</v>
      </c>
      <c r="I114" s="167" t="s">
        <v>299</v>
      </c>
      <c r="J114" s="167" t="s">
        <v>299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0626913006601058</v>
      </c>
      <c r="D115" s="210" t="s">
        <v>408</v>
      </c>
      <c r="E115" s="210" t="s">
        <v>408</v>
      </c>
      <c r="F115" s="169" t="n">
        <v>-0.00801110873744904</v>
      </c>
      <c r="G115" s="169" t="n">
        <v>-0.0740718793517203</v>
      </c>
      <c r="H115" s="169" t="n">
        <v>0.595077089532055</v>
      </c>
      <c r="I115" s="167" t="s">
        <v>299</v>
      </c>
      <c r="J115" s="167" t="s">
        <v>29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466818997076217</v>
      </c>
      <c r="D116" s="210" t="s">
        <v>408</v>
      </c>
      <c r="E116" s="210" t="s">
        <v>408</v>
      </c>
      <c r="F116" s="169" t="n">
        <v>0.122846842034988</v>
      </c>
      <c r="G116" s="169" t="n">
        <v>0.0830220008302121</v>
      </c>
      <c r="H116" s="169" t="n">
        <v>0.484001075557956</v>
      </c>
      <c r="I116" s="167" t="s">
        <v>299</v>
      </c>
      <c r="J116" s="167" t="s">
        <v>29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0613948919449854</v>
      </c>
      <c r="D117" s="210" t="s">
        <v>408</v>
      </c>
      <c r="E117" s="210" t="s">
        <v>408</v>
      </c>
      <c r="F117" s="169" t="n">
        <v>0.109359579632454</v>
      </c>
      <c r="G117" s="169" t="n">
        <v>0.0859157433193047</v>
      </c>
      <c r="H117" s="169" t="n">
        <v>0.321113192400318</v>
      </c>
      <c r="I117" s="167" t="s">
        <v>299</v>
      </c>
      <c r="J117" s="167" t="s">
        <v>29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797643882684866</v>
      </c>
      <c r="D118" s="210" t="s">
        <v>408</v>
      </c>
      <c r="E118" s="210" t="s">
        <v>408</v>
      </c>
      <c r="F118" s="169" t="n">
        <v>0.0399658957689297</v>
      </c>
      <c r="G118" s="169" t="n">
        <v>0.0177604120415538</v>
      </c>
      <c r="H118" s="169" t="n">
        <v>0.240064017071219</v>
      </c>
      <c r="I118" s="167" t="s">
        <v>299</v>
      </c>
      <c r="J118" s="167" t="s">
        <v>299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772484826190976</v>
      </c>
      <c r="D119" s="210" t="s">
        <v>408</v>
      </c>
      <c r="E119" s="210" t="s">
        <v>408</v>
      </c>
      <c r="F119" s="169" t="n">
        <v>0.0186433003968318</v>
      </c>
      <c r="G119" s="169" t="n">
        <v>0.00591908609311531</v>
      </c>
      <c r="H119" s="169" t="n">
        <v>0.133049494411935</v>
      </c>
      <c r="I119" s="167" t="s">
        <v>299</v>
      </c>
      <c r="J119" s="167" t="s">
        <v>299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0967923742311712</v>
      </c>
      <c r="D120" s="210" t="s">
        <v>408</v>
      </c>
      <c r="E120" s="210" t="s">
        <v>408</v>
      </c>
      <c r="F120" s="169" t="n">
        <v>-0.0639079725195728</v>
      </c>
      <c r="G120" s="169" t="n">
        <v>-0.0266343109111915</v>
      </c>
      <c r="H120" s="169" t="n">
        <v>-0.398618123837366</v>
      </c>
      <c r="I120" s="167" t="s">
        <v>299</v>
      </c>
      <c r="J120" s="167" t="s">
        <v>29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91802636571714</v>
      </c>
      <c r="D121" s="210" t="s">
        <v>408</v>
      </c>
      <c r="E121" s="210" t="s">
        <v>408</v>
      </c>
      <c r="F121" s="169" t="n">
        <v>-0.0159872102318133</v>
      </c>
      <c r="G121" s="169" t="n">
        <v>0.00888046888876204</v>
      </c>
      <c r="H121" s="169" t="n">
        <v>-0.240128068303093</v>
      </c>
      <c r="I121" s="167" t="s">
        <v>299</v>
      </c>
      <c r="J121" s="167" t="s">
        <v>29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0562539744655766</v>
      </c>
      <c r="D122" s="210" t="s">
        <v>408</v>
      </c>
      <c r="E122" s="210" t="s">
        <v>408</v>
      </c>
      <c r="F122" s="169" t="n">
        <v>-0.133248054578402</v>
      </c>
      <c r="G122" s="169" t="n">
        <v>-0.121355631197275</v>
      </c>
      <c r="H122" s="169" t="n">
        <v>-0.240706071142014</v>
      </c>
      <c r="I122" s="167" t="s">
        <v>299</v>
      </c>
      <c r="J122" s="167" t="s">
        <v>299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47779217287194</v>
      </c>
      <c r="D123" s="210" t="s">
        <v>408</v>
      </c>
      <c r="E123" s="210" t="s">
        <v>408</v>
      </c>
      <c r="F123" s="169" t="n">
        <v>-0.0266851683834091</v>
      </c>
      <c r="G123" s="169" t="n">
        <v>-0.0296348980559458</v>
      </c>
      <c r="H123" s="169" t="n">
        <v>0</v>
      </c>
      <c r="I123" s="167" t="s">
        <v>299</v>
      </c>
      <c r="J123" s="167" t="s">
        <v>29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0622931196638632</v>
      </c>
      <c r="D124" s="210" t="s">
        <v>408</v>
      </c>
      <c r="E124" s="210" t="s">
        <v>408</v>
      </c>
      <c r="F124" s="169" t="n">
        <v>-0.138799914584666</v>
      </c>
      <c r="G124" s="169" t="n">
        <v>-0.210470148811297</v>
      </c>
      <c r="H124" s="169" t="n">
        <v>0.482573726541546</v>
      </c>
      <c r="I124" s="167" t="s">
        <v>299</v>
      </c>
      <c r="J124" s="167" t="s">
        <v>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0634750128170651</v>
      </c>
      <c r="D125" s="210" t="s">
        <v>408</v>
      </c>
      <c r="E125" s="210" t="s">
        <v>408</v>
      </c>
      <c r="F125" s="169" t="n">
        <v>-0.144338714850846</v>
      </c>
      <c r="G125" s="169" t="n">
        <v>-0.210914059947115</v>
      </c>
      <c r="H125" s="169" t="n">
        <v>0.480256136606187</v>
      </c>
      <c r="I125" s="167" t="s">
        <v>299</v>
      </c>
      <c r="J125" s="167" t="s">
        <v>29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63434747602912</v>
      </c>
      <c r="D126" s="210" t="s">
        <v>408</v>
      </c>
      <c r="E126" s="210" t="s">
        <v>408</v>
      </c>
      <c r="F126" s="169" t="n">
        <v>-0.0294448310937412</v>
      </c>
      <c r="G126" s="169" t="n">
        <v>-0.0952607763753264</v>
      </c>
      <c r="H126" s="169" t="n">
        <v>0.531067445565597</v>
      </c>
      <c r="I126" s="167" t="s">
        <v>299</v>
      </c>
      <c r="J126" s="167" t="s">
        <v>29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390120205788378</v>
      </c>
      <c r="D127" s="210" t="s">
        <v>408</v>
      </c>
      <c r="E127" s="210" t="s">
        <v>408</v>
      </c>
      <c r="F127" s="169" t="n">
        <v>0.0187431386724484</v>
      </c>
      <c r="G127" s="169" t="n">
        <v>-0.0297973778307608</v>
      </c>
      <c r="H127" s="169" t="n">
        <v>0.475435816164833</v>
      </c>
      <c r="I127" s="167" t="s">
        <v>299</v>
      </c>
      <c r="J127" s="167" t="s">
        <v>29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134051524531458</v>
      </c>
      <c r="D128" s="210" t="s">
        <v>408</v>
      </c>
      <c r="E128" s="210" t="s">
        <v>408</v>
      </c>
      <c r="F128" s="169" t="n">
        <v>0.112437757669866</v>
      </c>
      <c r="G128" s="169" t="n">
        <v>0.0625931445603669</v>
      </c>
      <c r="H128" s="169" t="n">
        <v>0.552050473186114</v>
      </c>
      <c r="I128" s="167" t="s">
        <v>299</v>
      </c>
      <c r="J128" s="167" t="s">
        <v>29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0.0158403294788627</v>
      </c>
      <c r="D129" s="210" t="s">
        <v>408</v>
      </c>
      <c r="E129" s="210" t="s">
        <v>408</v>
      </c>
      <c r="F129" s="169" t="n">
        <v>0.0909188148465034</v>
      </c>
      <c r="G129" s="169" t="n">
        <v>0.0446814214649578</v>
      </c>
      <c r="H129" s="169" t="n">
        <v>0.496732026143803</v>
      </c>
      <c r="I129" s="167" t="s">
        <v>299</v>
      </c>
      <c r="J129" s="167" t="s">
        <v>29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-0.012186799259041</v>
      </c>
      <c r="D130" s="210" t="s">
        <v>408</v>
      </c>
      <c r="E130" s="210" t="s">
        <v>408</v>
      </c>
      <c r="F130" s="169" t="n">
        <v>0.341971680470209</v>
      </c>
      <c r="G130" s="169" t="n">
        <v>0.333472280116709</v>
      </c>
      <c r="H130" s="169" t="n">
        <v>0.416233090530696</v>
      </c>
      <c r="I130" s="167" t="s">
        <v>299</v>
      </c>
      <c r="J130" s="167" t="s">
        <v>29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0170635984691501</v>
      </c>
      <c r="D131" s="210" t="s">
        <v>408</v>
      </c>
      <c r="E131" s="210" t="s">
        <v>408</v>
      </c>
      <c r="F131" s="169" t="n">
        <v>0.56978539858352</v>
      </c>
      <c r="G131" s="169" t="n">
        <v>0.59944210338891</v>
      </c>
      <c r="H131" s="169" t="n">
        <v>0.284974093264239</v>
      </c>
      <c r="I131" s="167" t="s">
        <v>299</v>
      </c>
      <c r="J131" s="167" t="s">
        <v>29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0207236200507168</v>
      </c>
      <c r="D132" s="210" t="s">
        <v>408</v>
      </c>
      <c r="E132" s="210" t="s">
        <v>408</v>
      </c>
      <c r="F132" s="169" t="n">
        <v>0.35476013978608</v>
      </c>
      <c r="G132" s="169" t="n">
        <v>0.418879056047203</v>
      </c>
      <c r="H132" s="169" t="n">
        <v>-0.180831826401445</v>
      </c>
      <c r="I132" s="167" t="s">
        <v>299</v>
      </c>
      <c r="J132" s="167" t="s">
        <v>299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00853502408095608</v>
      </c>
      <c r="D133" s="210" t="s">
        <v>408</v>
      </c>
      <c r="E133" s="210" t="s">
        <v>408</v>
      </c>
      <c r="F133" s="169" t="n">
        <v>0.464306442251882</v>
      </c>
      <c r="G133" s="169" t="n">
        <v>0.534633687797424</v>
      </c>
      <c r="H133" s="169" t="n">
        <v>-0.181159420289859</v>
      </c>
      <c r="I133" s="167" t="s">
        <v>299</v>
      </c>
      <c r="J133" s="167" t="s">
        <v>299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195069615469095</v>
      </c>
      <c r="D134" s="210" t="s">
        <v>408</v>
      </c>
      <c r="E134" s="210" t="s">
        <v>408</v>
      </c>
      <c r="F134" s="169" t="n">
        <v>0.194317525340054</v>
      </c>
      <c r="G134" s="169" t="n">
        <v>0.239597942963997</v>
      </c>
      <c r="H134" s="169" t="n">
        <v>-0.181488203266795</v>
      </c>
      <c r="I134" s="167" t="s">
        <v>299</v>
      </c>
      <c r="J134" s="167" t="s">
        <v>29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341305248787052</v>
      </c>
      <c r="D135" s="210" t="s">
        <v>408</v>
      </c>
      <c r="E135" s="210" t="s">
        <v>408</v>
      </c>
      <c r="F135" s="169" t="n">
        <v>0.0707621343956362</v>
      </c>
      <c r="G135" s="169" t="n">
        <v>0.0874482597796202</v>
      </c>
      <c r="H135" s="169" t="n">
        <v>-0.0779220779220822</v>
      </c>
      <c r="I135" s="167" t="s">
        <v>299</v>
      </c>
      <c r="J135" s="167" t="s">
        <v>29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0499597884629424</v>
      </c>
      <c r="D136" s="210" t="s">
        <v>408</v>
      </c>
      <c r="E136" s="210" t="s">
        <v>408</v>
      </c>
      <c r="F136" s="169" t="n">
        <v>0.662598538616649</v>
      </c>
      <c r="G136" s="169" t="n">
        <v>0.698974836905862</v>
      </c>
      <c r="H136" s="169" t="n">
        <v>0.36391993761373</v>
      </c>
      <c r="I136" s="167" t="s">
        <v>299</v>
      </c>
      <c r="J136" s="167" t="s">
        <v>29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0365376886258133</v>
      </c>
      <c r="D137" s="210" t="s">
        <v>408</v>
      </c>
      <c r="E137" s="210" t="s">
        <v>408</v>
      </c>
      <c r="F137" s="169" t="n">
        <v>0.39546258715788</v>
      </c>
      <c r="G137" s="169" t="n">
        <v>0.396228597871357</v>
      </c>
      <c r="H137" s="169" t="n">
        <v>0.362600362600361</v>
      </c>
      <c r="I137" s="167" t="s">
        <v>299</v>
      </c>
      <c r="J137" s="167" t="s">
        <v>29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023132084200796</v>
      </c>
      <c r="D138" s="210" t="s">
        <v>408</v>
      </c>
      <c r="E138" s="210" t="s">
        <v>408</v>
      </c>
      <c r="F138" s="169" t="n">
        <v>0.614180574271799</v>
      </c>
      <c r="G138" s="169" t="n">
        <v>0.6424106242618</v>
      </c>
      <c r="H138" s="169" t="n">
        <v>0.361290322580658</v>
      </c>
      <c r="I138" s="167" t="s">
        <v>299</v>
      </c>
      <c r="J138" s="167" t="s">
        <v>29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0231267345050838</v>
      </c>
      <c r="D139" s="210" t="s">
        <v>408</v>
      </c>
      <c r="E139" s="210" t="s">
        <v>408</v>
      </c>
      <c r="F139" s="169" t="n">
        <v>0.543464262717322</v>
      </c>
      <c r="G139" s="169" t="n">
        <v>0.561025875887339</v>
      </c>
      <c r="H139" s="169" t="n">
        <v>0.385703265620975</v>
      </c>
      <c r="I139" s="167" t="s">
        <v>299</v>
      </c>
      <c r="J139" s="167" t="s">
        <v>2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02798904776391</v>
      </c>
      <c r="D140" s="210" t="s">
        <v>408</v>
      </c>
      <c r="E140" s="210" t="s">
        <v>408</v>
      </c>
      <c r="F140" s="169" t="n">
        <v>0.192130341223489</v>
      </c>
      <c r="G140" s="169" t="n">
        <v>0.159398838665609</v>
      </c>
      <c r="H140" s="169" t="n">
        <v>0.486680327868854</v>
      </c>
      <c r="I140" s="167" t="s">
        <v>299</v>
      </c>
      <c r="J140" s="167" t="s">
        <v>2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0328475145380764</v>
      </c>
      <c r="D141" s="210" t="s">
        <v>408</v>
      </c>
      <c r="E141" s="210" t="s">
        <v>408</v>
      </c>
      <c r="F141" s="169" t="n">
        <v>0.283807624453488</v>
      </c>
      <c r="G141" s="169" t="n">
        <v>0.25861089007617</v>
      </c>
      <c r="H141" s="169" t="n">
        <v>0.509813917919956</v>
      </c>
      <c r="I141" s="167" t="s">
        <v>299</v>
      </c>
      <c r="J141" s="167" t="s">
        <v>29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0547278808148377</v>
      </c>
      <c r="D142" s="210" t="s">
        <v>408</v>
      </c>
      <c r="E142" s="210" t="s">
        <v>408</v>
      </c>
      <c r="F142" s="169" t="n">
        <v>-0.0484422008056669</v>
      </c>
      <c r="G142" s="169" t="n">
        <v>-0.127554635902385</v>
      </c>
      <c r="H142" s="169" t="n">
        <v>0.659396398681196</v>
      </c>
      <c r="I142" s="167" t="s">
        <v>299</v>
      </c>
      <c r="J142" s="167" t="s">
        <v>29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571289656010663</v>
      </c>
      <c r="D143" s="210" t="s">
        <v>408</v>
      </c>
      <c r="E143" s="210" t="s">
        <v>408</v>
      </c>
      <c r="F143" s="169" t="n">
        <v>0.0790755809504447</v>
      </c>
      <c r="G143" s="169" t="n">
        <v>0.0368961798263001</v>
      </c>
      <c r="H143" s="169" t="n">
        <v>0.453514739229036</v>
      </c>
      <c r="I143" s="167" t="s">
        <v>299</v>
      </c>
      <c r="J143" s="167" t="s">
        <v>29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558815311539433</v>
      </c>
      <c r="D144" s="210" t="s">
        <v>408</v>
      </c>
      <c r="E144" s="210" t="s">
        <v>408</v>
      </c>
      <c r="F144" s="169" t="n">
        <v>-0.0662690523525527</v>
      </c>
      <c r="G144" s="169" t="n">
        <v>-0.0794393849121917</v>
      </c>
      <c r="H144" s="169" t="n">
        <v>0.0501630298469991</v>
      </c>
      <c r="I144" s="167" t="s">
        <v>299</v>
      </c>
      <c r="J144" s="167" t="s">
        <v>29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546361837232752</v>
      </c>
      <c r="D145" s="210" t="s">
        <v>408</v>
      </c>
      <c r="E145" s="210" t="s">
        <v>408</v>
      </c>
      <c r="F145" s="169" t="n">
        <v>-0.0255049989797982</v>
      </c>
      <c r="G145" s="169" t="n">
        <v>-0.0283937647292589</v>
      </c>
      <c r="H145" s="169" t="n">
        <v>0.0250689395838464</v>
      </c>
      <c r="I145" s="167" t="s">
        <v>299</v>
      </c>
      <c r="J145" s="167" t="s">
        <v>2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0424716046985623</v>
      </c>
      <c r="D146" s="210" t="s">
        <v>408</v>
      </c>
      <c r="E146" s="210" t="s">
        <v>408</v>
      </c>
      <c r="F146" s="169" t="n">
        <v>-0.0561253125159453</v>
      </c>
      <c r="G146" s="169" t="n">
        <v>-0.0568036581555731</v>
      </c>
      <c r="H146" s="169" t="n">
        <v>-0.0751879699248121</v>
      </c>
      <c r="I146" s="167" t="s">
        <v>299</v>
      </c>
      <c r="J146" s="167" t="s">
        <v>29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376017369576545</v>
      </c>
      <c r="D147" s="210" t="s">
        <v>408</v>
      </c>
      <c r="E147" s="210" t="s">
        <v>408</v>
      </c>
      <c r="F147" s="169" t="n">
        <v>-0.293547069634471</v>
      </c>
      <c r="G147" s="169" t="n">
        <v>-0.346699252607351</v>
      </c>
      <c r="H147" s="169" t="n">
        <v>0.175570604464511</v>
      </c>
      <c r="I147" s="167" t="s">
        <v>299</v>
      </c>
      <c r="J147" s="167" t="s">
        <v>2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02788757669083</v>
      </c>
      <c r="D148" s="210" t="s">
        <v>408</v>
      </c>
      <c r="E148" s="210" t="s">
        <v>408</v>
      </c>
      <c r="F148" s="169" t="n">
        <v>-0.322572386779655</v>
      </c>
      <c r="G148" s="169" t="n">
        <v>-0.390680696951549</v>
      </c>
      <c r="H148" s="169" t="n">
        <v>0.275413119679513</v>
      </c>
      <c r="I148" s="167" t="s">
        <v>299</v>
      </c>
      <c r="J148" s="167" t="s">
        <v>29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218189752354476</v>
      </c>
      <c r="D149" s="210" t="s">
        <v>408</v>
      </c>
      <c r="E149" s="210" t="s">
        <v>408</v>
      </c>
      <c r="F149" s="169" t="n">
        <v>-0.351868498780021</v>
      </c>
      <c r="G149" s="169" t="n">
        <v>-0.429430289149721</v>
      </c>
      <c r="H149" s="169" t="n">
        <v>0.324594257178518</v>
      </c>
      <c r="I149" s="167" t="s">
        <v>299</v>
      </c>
      <c r="J149" s="167" t="s">
        <v>29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727140519904879</v>
      </c>
      <c r="D150" s="210" t="s">
        <v>408</v>
      </c>
      <c r="E150" s="210" t="s">
        <v>408</v>
      </c>
      <c r="F150" s="169" t="n">
        <v>-0.288674673952258</v>
      </c>
      <c r="G150" s="169" t="n">
        <v>-0.368027602070157</v>
      </c>
      <c r="H150" s="169" t="n">
        <v>0.373320059731213</v>
      </c>
      <c r="I150" s="167" t="s">
        <v>299</v>
      </c>
      <c r="J150" s="167" t="s">
        <v>2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0121181275069659</v>
      </c>
      <c r="D151" s="210" t="s">
        <v>408</v>
      </c>
      <c r="E151" s="210" t="s">
        <v>408</v>
      </c>
      <c r="F151" s="169" t="n">
        <v>-0.196453497389243</v>
      </c>
      <c r="G151" s="169" t="n">
        <v>-0.274154449959596</v>
      </c>
      <c r="H151" s="169" t="n">
        <v>0.471113315150021</v>
      </c>
      <c r="I151" s="167" t="s">
        <v>299</v>
      </c>
      <c r="J151" s="167" t="s">
        <v>2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</v>
      </c>
      <c r="D152" s="210" t="s">
        <v>408</v>
      </c>
      <c r="E152" s="210" t="s">
        <v>408</v>
      </c>
      <c r="F152" s="169" t="n">
        <v>-0.0181300181300088</v>
      </c>
      <c r="G152" s="169" t="n">
        <v>-0.10128193998321</v>
      </c>
      <c r="H152" s="169" t="n">
        <v>0.715695952616002</v>
      </c>
      <c r="I152" s="167" t="s">
        <v>299</v>
      </c>
      <c r="J152" s="167" t="s">
        <v>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060589903298478</v>
      </c>
      <c r="D153" s="210" t="s">
        <v>408</v>
      </c>
      <c r="E153" s="210" t="s">
        <v>408</v>
      </c>
      <c r="F153" s="169" t="n">
        <v>0.0129523612154543</v>
      </c>
      <c r="G153" s="169" t="n">
        <v>-0.0869011065407648</v>
      </c>
      <c r="H153" s="169" t="n">
        <v>0.85763293310464</v>
      </c>
      <c r="I153" s="167" t="s">
        <v>299</v>
      </c>
      <c r="J153" s="167" t="s">
        <v>29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002423742986295</v>
      </c>
      <c r="D154" s="210" t="s">
        <v>408</v>
      </c>
      <c r="E154" s="210" t="s">
        <v>408</v>
      </c>
      <c r="F154" s="169" t="n">
        <v>0.274554496477421</v>
      </c>
      <c r="G154" s="169" t="n">
        <v>0.191348718543424</v>
      </c>
      <c r="H154" s="169" t="n">
        <v>0.971817298347915</v>
      </c>
      <c r="I154" s="167" t="s">
        <v>299</v>
      </c>
      <c r="J154" s="167" t="s">
        <v>29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09071077985874</v>
      </c>
      <c r="D155" s="210" t="s">
        <v>408</v>
      </c>
      <c r="E155" s="210" t="s">
        <v>408</v>
      </c>
      <c r="F155" s="169" t="n">
        <v>0.235057085292141</v>
      </c>
      <c r="G155" s="169" t="n">
        <v>0.130215868973906</v>
      </c>
      <c r="H155" s="169" t="n">
        <v>1.10683349374399</v>
      </c>
      <c r="I155" s="167" t="s">
        <v>299</v>
      </c>
      <c r="J155" s="167" t="s">
        <v>29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121203306426168</v>
      </c>
      <c r="D156" s="210" t="s">
        <v>408</v>
      </c>
      <c r="E156" s="210" t="s">
        <v>408</v>
      </c>
      <c r="F156" s="169" t="n">
        <v>0.0644246875402672</v>
      </c>
      <c r="G156" s="169" t="n">
        <v>-0.0549085339421396</v>
      </c>
      <c r="H156" s="169" t="n">
        <v>1.04712041884815</v>
      </c>
      <c r="I156" s="167" t="s">
        <v>299</v>
      </c>
      <c r="J156" s="167" t="s">
        <v>29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109096198603567</v>
      </c>
      <c r="D157" s="210" t="s">
        <v>408</v>
      </c>
      <c r="E157" s="210" t="s">
        <v>408</v>
      </c>
      <c r="F157" s="169" t="n">
        <v>-0.038629925315476</v>
      </c>
      <c r="G157" s="169" t="n">
        <v>-0.159033078880412</v>
      </c>
      <c r="H157" s="169" t="n">
        <v>0.94206311822893</v>
      </c>
      <c r="I157" s="167" t="s">
        <v>299</v>
      </c>
      <c r="J157" s="167" t="s">
        <v>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0606156121570223</v>
      </c>
      <c r="D158" s="210" t="s">
        <v>408</v>
      </c>
      <c r="E158" s="210" t="s">
        <v>408</v>
      </c>
      <c r="F158" s="169" t="n">
        <v>-0.146850444415819</v>
      </c>
      <c r="G158" s="169" t="n">
        <v>-0.275131049262939</v>
      </c>
      <c r="H158" s="169" t="n">
        <v>0.886607559496028</v>
      </c>
      <c r="I158" s="167" t="s">
        <v>299</v>
      </c>
      <c r="J158" s="167" t="s">
        <v>2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0121238573264577</v>
      </c>
      <c r="D159" s="210" t="s">
        <v>408</v>
      </c>
      <c r="E159" s="210" t="s">
        <v>408</v>
      </c>
      <c r="F159" s="169" t="n">
        <v>-0.180607874503323</v>
      </c>
      <c r="G159" s="169" t="n">
        <v>-0.272986002207119</v>
      </c>
      <c r="H159" s="169" t="n">
        <v>0.555041628122098</v>
      </c>
      <c r="I159" s="167" t="s">
        <v>299</v>
      </c>
      <c r="J159" s="167" t="s">
        <v>29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133378601222205</v>
      </c>
      <c r="D160" s="210" t="s">
        <v>408</v>
      </c>
      <c r="E160" s="210" t="s">
        <v>408</v>
      </c>
      <c r="F160" s="169" t="n">
        <v>0.0723738626964519</v>
      </c>
      <c r="G160" s="169" t="n">
        <v>0.0232964472917985</v>
      </c>
      <c r="H160" s="169" t="n">
        <v>0.459981600735972</v>
      </c>
      <c r="I160" s="167" t="s">
        <v>299</v>
      </c>
      <c r="J160" s="167" t="s">
        <v>29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230411952316842</v>
      </c>
      <c r="D161" s="210" t="s">
        <v>408</v>
      </c>
      <c r="E161" s="210" t="s">
        <v>408</v>
      </c>
      <c r="F161" s="169" t="n">
        <v>0.229879119743771</v>
      </c>
      <c r="G161" s="169" t="n">
        <v>0.215441947129392</v>
      </c>
      <c r="H161" s="169" t="n">
        <v>0.343406593406598</v>
      </c>
      <c r="I161" s="167" t="s">
        <v>299</v>
      </c>
      <c r="J161" s="167" t="s">
        <v>29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388151670265131</v>
      </c>
      <c r="D162" s="210" t="s">
        <v>408</v>
      </c>
      <c r="E162" s="210" t="s">
        <v>408</v>
      </c>
      <c r="F162" s="169" t="n">
        <v>-0.0438087875273823</v>
      </c>
      <c r="G162" s="169" t="n">
        <v>-0.0522921387484843</v>
      </c>
      <c r="H162" s="169" t="n">
        <v>0.0228154232261062</v>
      </c>
      <c r="I162" s="167" t="s">
        <v>299</v>
      </c>
      <c r="J162" s="167" t="s">
        <v>29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-0.0315495692270389</v>
      </c>
      <c r="D163" s="210" t="s">
        <v>408</v>
      </c>
      <c r="E163" s="210" t="s">
        <v>408</v>
      </c>
      <c r="F163" s="169" t="n">
        <v>0.402186243167989</v>
      </c>
      <c r="G163" s="169" t="n">
        <v>0.450529008254861</v>
      </c>
      <c r="H163" s="169" t="n">
        <v>0.0456204379561882</v>
      </c>
      <c r="I163" s="167" t="s">
        <v>299</v>
      </c>
      <c r="J163" s="167" t="s">
        <v>2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-0.0412701495436068</v>
      </c>
      <c r="D164" s="210" t="s">
        <v>408</v>
      </c>
      <c r="E164" s="210" t="s">
        <v>408</v>
      </c>
      <c r="F164" s="169" t="n">
        <v>0.351787181594077</v>
      </c>
      <c r="G164" s="169" t="n">
        <v>0.370381087415723</v>
      </c>
      <c r="H164" s="169" t="n">
        <v>0.182398540811676</v>
      </c>
      <c r="I164" s="167" t="s">
        <v>299</v>
      </c>
      <c r="J164" s="167" t="s">
        <v>2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-0.0376442015786296</v>
      </c>
      <c r="D165" s="210" t="s">
        <v>408</v>
      </c>
      <c r="E165" s="210" t="s">
        <v>408</v>
      </c>
      <c r="F165" s="169" t="n">
        <v>0.319848519741043</v>
      </c>
      <c r="G165" s="169" t="n">
        <v>0.328653385994755</v>
      </c>
      <c r="H165" s="169" t="n">
        <v>0.250341374601732</v>
      </c>
      <c r="I165" s="167" t="s">
        <v>299</v>
      </c>
      <c r="J165" s="167" t="s">
        <v>29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0242957275962965</v>
      </c>
      <c r="D166" s="210" t="s">
        <v>408</v>
      </c>
      <c r="E166" s="210" t="s">
        <v>408</v>
      </c>
      <c r="F166" s="169" t="n">
        <v>0.596847421313072</v>
      </c>
      <c r="G166" s="169" t="n">
        <v>0.614924858481075</v>
      </c>
      <c r="H166" s="169" t="n">
        <v>0.454029511918293</v>
      </c>
      <c r="I166" s="167" t="s">
        <v>299</v>
      </c>
      <c r="J166" s="167" t="s">
        <v>29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0291619582255009</v>
      </c>
      <c r="D167" s="210" t="s">
        <v>408</v>
      </c>
      <c r="E167" s="210" t="s">
        <v>408</v>
      </c>
      <c r="F167" s="169" t="n">
        <v>0.360040567951316</v>
      </c>
      <c r="G167" s="169" t="n">
        <v>0.371269455947456</v>
      </c>
      <c r="H167" s="169" t="n">
        <v>0.271186440677965</v>
      </c>
      <c r="I167" s="167" t="s">
        <v>299</v>
      </c>
      <c r="J167" s="167" t="s">
        <v>2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-0.0328167730173163</v>
      </c>
      <c r="D168" s="210" t="s">
        <v>408</v>
      </c>
      <c r="E168" s="210" t="s">
        <v>408</v>
      </c>
      <c r="F168" s="169" t="n">
        <v>0.341064120054568</v>
      </c>
      <c r="G168" s="169" t="n">
        <v>0.375586854460082</v>
      </c>
      <c r="H168" s="169" t="n">
        <v>0.0676132521974466</v>
      </c>
      <c r="I168" s="167" t="s">
        <v>299</v>
      </c>
      <c r="J168" s="167" t="s">
        <v>299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0279642058165592</v>
      </c>
      <c r="D169" s="210" t="s">
        <v>408</v>
      </c>
      <c r="E169" s="210" t="s">
        <v>408</v>
      </c>
      <c r="F169" s="169" t="n">
        <v>0.422992673162639</v>
      </c>
      <c r="G169" s="169" t="n">
        <v>0.473396263854625</v>
      </c>
      <c r="H169" s="169" t="n">
        <v>0</v>
      </c>
      <c r="I169" s="167" t="s">
        <v>299</v>
      </c>
      <c r="J169" s="167" t="s">
        <v>2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-0.0401337792642238</v>
      </c>
      <c r="D170" s="210" t="s">
        <v>408</v>
      </c>
      <c r="E170" s="210" t="s">
        <v>408</v>
      </c>
      <c r="F170" s="169" t="n">
        <v>0.461326313150295</v>
      </c>
      <c r="G170" s="169" t="n">
        <v>0.510664710529298</v>
      </c>
      <c r="H170" s="169" t="n">
        <v>0.0900900900900865</v>
      </c>
      <c r="I170" s="167" t="s">
        <v>299</v>
      </c>
      <c r="J170" s="167" t="s">
        <v>2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48666536889229</v>
      </c>
      <c r="D171" s="210" t="s">
        <v>408</v>
      </c>
      <c r="E171" s="210" t="s">
        <v>408</v>
      </c>
      <c r="F171" s="169" t="n">
        <v>0.274526441887744</v>
      </c>
      <c r="G171" s="169" t="n">
        <v>0.311578947368417</v>
      </c>
      <c r="H171" s="169" t="n">
        <v>0</v>
      </c>
      <c r="I171" s="167" t="s">
        <v>299</v>
      </c>
      <c r="J171" s="167" t="s">
        <v>29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0620800467426221</v>
      </c>
      <c r="D172" s="210" t="s">
        <v>408</v>
      </c>
      <c r="E172" s="210" t="s">
        <v>408</v>
      </c>
      <c r="F172" s="169" t="n">
        <v>0.253863958784436</v>
      </c>
      <c r="G172" s="169" t="n">
        <v>0.321804342959481</v>
      </c>
      <c r="H172" s="169" t="n">
        <v>-0.315031503150323</v>
      </c>
      <c r="I172" s="167" t="s">
        <v>299</v>
      </c>
      <c r="J172" s="167" t="s">
        <v>29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0.0852608372614299</v>
      </c>
      <c r="D173" s="210" t="s">
        <v>408</v>
      </c>
      <c r="E173" s="210" t="s">
        <v>408</v>
      </c>
      <c r="F173" s="169" t="n">
        <v>0.109232640699091</v>
      </c>
      <c r="G173" s="169" t="n">
        <v>0.189673928202836</v>
      </c>
      <c r="H173" s="169" t="n">
        <v>-0.541760722347632</v>
      </c>
      <c r="I173" s="167" t="s">
        <v>299</v>
      </c>
      <c r="J173" s="167" t="s">
        <v>29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902097987346195</v>
      </c>
      <c r="D174" s="210" t="s">
        <v>408</v>
      </c>
      <c r="E174" s="210" t="s">
        <v>408</v>
      </c>
      <c r="F174" s="169" t="n">
        <v>-0.141351518908863</v>
      </c>
      <c r="G174" s="169" t="n">
        <v>-0.128065926111532</v>
      </c>
      <c r="H174" s="169" t="n">
        <v>-0.27235587834771</v>
      </c>
      <c r="I174" s="167" t="s">
        <v>299</v>
      </c>
      <c r="J174" s="167" t="s">
        <v>29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0817501860731795</v>
      </c>
      <c r="D175" s="210" t="s">
        <v>408</v>
      </c>
      <c r="E175" s="210" t="s">
        <v>408</v>
      </c>
      <c r="F175" s="169" t="n">
        <v>-0.223502533028707</v>
      </c>
      <c r="G175" s="169" t="n">
        <v>-0.264823126027935</v>
      </c>
      <c r="H175" s="169" t="n">
        <v>0.136549840691842</v>
      </c>
      <c r="I175" s="167" t="s">
        <v>299</v>
      </c>
      <c r="J175" s="167" t="s">
        <v>29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73940652094223</v>
      </c>
      <c r="D176" s="210" t="s">
        <v>408</v>
      </c>
      <c r="E176" s="210" t="s">
        <v>408</v>
      </c>
      <c r="F176" s="169" t="n">
        <v>-0.131912987206931</v>
      </c>
      <c r="G176" s="169" t="n">
        <v>-0.178880876516303</v>
      </c>
      <c r="H176" s="169" t="n">
        <v>0.25</v>
      </c>
      <c r="I176" s="167" t="s">
        <v>299</v>
      </c>
      <c r="J176" s="167" t="s">
        <v>299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40321102598881</v>
      </c>
      <c r="D177" s="210" t="s">
        <v>408</v>
      </c>
      <c r="E177" s="210" t="s">
        <v>408</v>
      </c>
      <c r="F177" s="169" t="n">
        <v>-0.0373831775700921</v>
      </c>
      <c r="G177" s="169" t="n">
        <v>-0.0896007168057338</v>
      </c>
      <c r="H177" s="169" t="n">
        <v>0.385400136023577</v>
      </c>
      <c r="I177" s="167" t="s">
        <v>299</v>
      </c>
      <c r="J177" s="167" t="s">
        <v>29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0.0317809558733586</v>
      </c>
      <c r="D178" s="210" t="s">
        <v>408</v>
      </c>
      <c r="E178" s="210" t="s">
        <v>408</v>
      </c>
      <c r="F178" s="169" t="n">
        <v>0.104712041884824</v>
      </c>
      <c r="G178" s="169" t="n">
        <v>0.123311473572116</v>
      </c>
      <c r="H178" s="169" t="n">
        <v>-0.0451671183378579</v>
      </c>
      <c r="I178" s="167" t="s">
        <v>299</v>
      </c>
      <c r="J178" s="167" t="s">
        <v>29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0232319280054725</v>
      </c>
      <c r="D179" s="210" t="s">
        <v>408</v>
      </c>
      <c r="E179" s="210" t="s">
        <v>408</v>
      </c>
      <c r="F179" s="169" t="n">
        <v>0.435843793584382</v>
      </c>
      <c r="G179" s="169" t="n">
        <v>0.523428315512504</v>
      </c>
      <c r="H179" s="169" t="n">
        <v>-0.271125169453228</v>
      </c>
      <c r="I179" s="167" t="s">
        <v>299</v>
      </c>
      <c r="J179" s="167" t="s">
        <v>29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0415825842353144</v>
      </c>
      <c r="D180" s="210" t="s">
        <v>408</v>
      </c>
      <c r="E180" s="210" t="s">
        <v>408</v>
      </c>
      <c r="F180" s="169" t="n">
        <v>0.30500657127979</v>
      </c>
      <c r="G180" s="169" t="n">
        <v>0.350847882382425</v>
      </c>
      <c r="H180" s="169" t="n">
        <v>-0.0453103760761309</v>
      </c>
      <c r="I180" s="167" t="s">
        <v>299</v>
      </c>
      <c r="J180" s="167" t="s">
        <v>2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0.0391528306273017</v>
      </c>
      <c r="D181" s="210" t="s">
        <v>408</v>
      </c>
      <c r="E181" s="210" t="s">
        <v>408</v>
      </c>
      <c r="F181" s="169" t="n">
        <v>0.24227441285538</v>
      </c>
      <c r="G181" s="169" t="n">
        <v>0.266378090402071</v>
      </c>
      <c r="H181" s="169" t="n">
        <v>0.0226654578422369</v>
      </c>
      <c r="I181" s="167" t="s">
        <v>299</v>
      </c>
      <c r="J181" s="167" t="s">
        <v>2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34</v>
      </c>
    </row>
    <row r="184" customFormat="false" ht="11.1" hidden="false" customHeight="true" outlineLevel="0" collapsed="false">
      <c r="A184" s="160" t="s">
        <v>535</v>
      </c>
    </row>
    <row r="185" customFormat="false" ht="11.1" hidden="false" customHeight="true" outlineLevel="0" collapsed="false">
      <c r="A185" s="160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537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89</v>
      </c>
      <c r="B7" s="144"/>
      <c r="C7" s="145" t="s">
        <v>64</v>
      </c>
      <c r="D7" s="212" t="s">
        <v>415</v>
      </c>
      <c r="E7" s="212"/>
      <c r="F7" s="145" t="s">
        <v>66</v>
      </c>
      <c r="G7" s="200" t="s">
        <v>415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6</v>
      </c>
      <c r="E8" s="214" t="s">
        <v>417</v>
      </c>
      <c r="F8" s="145"/>
      <c r="G8" s="192" t="s">
        <v>418</v>
      </c>
      <c r="H8" s="214" t="s">
        <v>41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7</v>
      </c>
      <c r="D10" s="164" t="s">
        <v>420</v>
      </c>
      <c r="E10" s="215" t="s">
        <v>421</v>
      </c>
      <c r="F10" s="193" t="s">
        <v>407</v>
      </c>
      <c r="G10" s="164" t="s">
        <v>420</v>
      </c>
      <c r="H10" s="215" t="s">
        <v>421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216" t="n">
        <v>38938</v>
      </c>
      <c r="D11" s="216" t="n">
        <v>15104.9879</v>
      </c>
      <c r="E11" s="217" t="n">
        <v>387.9</v>
      </c>
      <c r="F11" s="216" t="n">
        <v>35441</v>
      </c>
      <c r="G11" s="216" t="n">
        <v>13139.5468</v>
      </c>
      <c r="H11" s="217" t="n">
        <v>370.7</v>
      </c>
    </row>
    <row r="12" customFormat="false" ht="11.1" hidden="true" customHeight="true" outlineLevel="0" collapsed="false">
      <c r="A12" s="156"/>
      <c r="B12" s="157" t="s">
        <v>275</v>
      </c>
      <c r="C12" s="216" t="n">
        <v>38712</v>
      </c>
      <c r="D12" s="216" t="n">
        <v>15026.1463</v>
      </c>
      <c r="E12" s="217" t="n">
        <v>388.2</v>
      </c>
      <c r="F12" s="216" t="n">
        <v>35203</v>
      </c>
      <c r="G12" s="216" t="n">
        <v>13050.4554</v>
      </c>
      <c r="H12" s="217" t="n">
        <v>370.7</v>
      </c>
    </row>
    <row r="13" customFormat="false" ht="11.1" hidden="true" customHeight="true" outlineLevel="0" collapsed="false">
      <c r="A13" s="156"/>
      <c r="B13" s="157" t="s">
        <v>276</v>
      </c>
      <c r="C13" s="216" t="n">
        <v>38460</v>
      </c>
      <c r="D13" s="216" t="n">
        <v>14974.5779</v>
      </c>
      <c r="E13" s="217" t="n">
        <v>389.4</v>
      </c>
      <c r="F13" s="216" t="n">
        <v>34933</v>
      </c>
      <c r="G13" s="216" t="n">
        <v>12990.212</v>
      </c>
      <c r="H13" s="217" t="n">
        <v>371.9</v>
      </c>
    </row>
    <row r="14" customFormat="false" ht="11.1" hidden="true" customHeight="true" outlineLevel="0" collapsed="false">
      <c r="A14" s="156"/>
      <c r="B14" s="157" t="s">
        <v>277</v>
      </c>
      <c r="C14" s="216" t="n">
        <v>38361</v>
      </c>
      <c r="D14" s="216" t="n">
        <v>14988.1985</v>
      </c>
      <c r="E14" s="217" t="n">
        <v>390.7</v>
      </c>
      <c r="F14" s="216" t="n">
        <v>34822</v>
      </c>
      <c r="G14" s="216" t="n">
        <v>13003.4564</v>
      </c>
      <c r="H14" s="217" t="n">
        <v>373.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16" t="n">
        <v>38233</v>
      </c>
      <c r="D15" s="216" t="n">
        <v>14988.1917</v>
      </c>
      <c r="E15" s="217" t="n">
        <v>392</v>
      </c>
      <c r="F15" s="216" t="n">
        <v>34676</v>
      </c>
      <c r="G15" s="216" t="n">
        <v>13002.0793</v>
      </c>
      <c r="H15" s="217" t="n">
        <v>375</v>
      </c>
    </row>
    <row r="16" customFormat="false" ht="11.1" hidden="true" customHeight="true" outlineLevel="0" collapsed="false">
      <c r="A16" s="156"/>
      <c r="B16" s="157" t="s">
        <v>275</v>
      </c>
      <c r="C16" s="216" t="n">
        <v>38125</v>
      </c>
      <c r="D16" s="216" t="n">
        <v>14941.8782</v>
      </c>
      <c r="E16" s="217" t="n">
        <v>391.9</v>
      </c>
      <c r="F16" s="216" t="n">
        <v>34553</v>
      </c>
      <c r="G16" s="216" t="n">
        <v>12945.0923</v>
      </c>
      <c r="H16" s="217" t="n">
        <v>374.6</v>
      </c>
    </row>
    <row r="17" customFormat="false" ht="11.1" hidden="true" customHeight="true" outlineLevel="0" collapsed="false">
      <c r="A17" s="156"/>
      <c r="B17" s="157" t="s">
        <v>276</v>
      </c>
      <c r="C17" s="216" t="n">
        <v>38016</v>
      </c>
      <c r="D17" s="216" t="n">
        <v>14852.2885</v>
      </c>
      <c r="E17" s="217" t="n">
        <v>390.7</v>
      </c>
      <c r="F17" s="216" t="n">
        <v>34437</v>
      </c>
      <c r="G17" s="216" t="n">
        <v>12856.304</v>
      </c>
      <c r="H17" s="217" t="n">
        <v>373.3</v>
      </c>
    </row>
    <row r="18" customFormat="false" ht="11.1" hidden="true" customHeight="true" outlineLevel="0" collapsed="false">
      <c r="A18" s="156"/>
      <c r="B18" s="157" t="s">
        <v>277</v>
      </c>
      <c r="C18" s="216" t="n">
        <v>37846</v>
      </c>
      <c r="D18" s="216" t="n">
        <v>14746.6117</v>
      </c>
      <c r="E18" s="217" t="n">
        <v>389.6</v>
      </c>
      <c r="F18" s="216" t="n">
        <v>34257</v>
      </c>
      <c r="G18" s="216" t="n">
        <v>12743.8083</v>
      </c>
      <c r="H18" s="217" t="n">
        <v>37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16" t="n">
        <v>37704</v>
      </c>
      <c r="D19" s="216" t="n">
        <v>14617.457</v>
      </c>
      <c r="E19" s="217" t="n">
        <v>387.7</v>
      </c>
      <c r="F19" s="216" t="n">
        <v>34111</v>
      </c>
      <c r="G19" s="216" t="n">
        <v>12611.1266</v>
      </c>
      <c r="H19" s="217" t="n">
        <v>369.7</v>
      </c>
    </row>
    <row r="20" customFormat="false" ht="11.1" hidden="true" customHeight="true" outlineLevel="0" collapsed="false">
      <c r="A20" s="156"/>
      <c r="B20" s="157" t="s">
        <v>275</v>
      </c>
      <c r="C20" s="216" t="n">
        <v>37586</v>
      </c>
      <c r="D20" s="216" t="n">
        <v>14539.4991</v>
      </c>
      <c r="E20" s="217" t="n">
        <v>386.8</v>
      </c>
      <c r="F20" s="216" t="n">
        <v>33978</v>
      </c>
      <c r="G20" s="216" t="n">
        <v>12525.3272</v>
      </c>
      <c r="H20" s="217" t="n">
        <v>368.6</v>
      </c>
    </row>
    <row r="21" customFormat="false" ht="11.1" hidden="true" customHeight="true" outlineLevel="0" collapsed="false">
      <c r="A21" s="156"/>
      <c r="B21" s="157" t="s">
        <v>276</v>
      </c>
      <c r="C21" s="216" t="n">
        <v>37493</v>
      </c>
      <c r="D21" s="216" t="n">
        <v>14487.9545</v>
      </c>
      <c r="E21" s="217" t="n">
        <v>386.4</v>
      </c>
      <c r="F21" s="216" t="n">
        <v>33856</v>
      </c>
      <c r="G21" s="216" t="n">
        <v>12462.2686</v>
      </c>
      <c r="H21" s="217" t="n">
        <v>368.1</v>
      </c>
    </row>
    <row r="22" customFormat="false" ht="11.1" hidden="true" customHeight="true" outlineLevel="0" collapsed="false">
      <c r="A22" s="156"/>
      <c r="B22" s="157" t="s">
        <v>277</v>
      </c>
      <c r="C22" s="216" t="n">
        <v>37430</v>
      </c>
      <c r="D22" s="216" t="n">
        <v>14437.6022</v>
      </c>
      <c r="E22" s="217" t="n">
        <v>385.7</v>
      </c>
      <c r="F22" s="216" t="n">
        <v>33763</v>
      </c>
      <c r="G22" s="216" t="n">
        <v>12401</v>
      </c>
      <c r="H22" s="217" t="n">
        <v>367.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16" t="n">
        <v>37467</v>
      </c>
      <c r="D23" s="216" t="n">
        <v>14492.5116</v>
      </c>
      <c r="E23" s="217" t="n">
        <v>386.8</v>
      </c>
      <c r="F23" s="216" t="n">
        <v>33770</v>
      </c>
      <c r="G23" s="216" t="n">
        <v>12442.1776</v>
      </c>
      <c r="H23" s="217" t="n">
        <v>368.4</v>
      </c>
    </row>
    <row r="24" customFormat="false" ht="11.1" hidden="true" customHeight="true" outlineLevel="0" collapsed="false">
      <c r="A24" s="156"/>
      <c r="B24" s="157" t="s">
        <v>275</v>
      </c>
      <c r="C24" s="216" t="n">
        <v>37466</v>
      </c>
      <c r="D24" s="216" t="n">
        <v>14491.9637</v>
      </c>
      <c r="E24" s="217" t="n">
        <v>386.8</v>
      </c>
      <c r="F24" s="216" t="n">
        <v>33747</v>
      </c>
      <c r="G24" s="216" t="n">
        <v>12435.7716</v>
      </c>
      <c r="H24" s="217" t="n">
        <v>368.5</v>
      </c>
    </row>
    <row r="25" customFormat="false" ht="11.1" hidden="true" customHeight="true" outlineLevel="0" collapsed="false">
      <c r="A25" s="156"/>
      <c r="B25" s="157" t="s">
        <v>276</v>
      </c>
      <c r="C25" s="216" t="n">
        <v>37521</v>
      </c>
      <c r="D25" s="216" t="n">
        <v>14494.6866</v>
      </c>
      <c r="E25" s="217" t="n">
        <v>386.3</v>
      </c>
      <c r="F25" s="216" t="n">
        <v>33784</v>
      </c>
      <c r="G25" s="216" t="n">
        <v>12424.037</v>
      </c>
      <c r="H25" s="217" t="n">
        <v>367.7</v>
      </c>
    </row>
    <row r="26" customFormat="false" ht="11.1" hidden="true" customHeight="true" outlineLevel="0" collapsed="false">
      <c r="A26" s="156"/>
      <c r="B26" s="157" t="s">
        <v>277</v>
      </c>
      <c r="C26" s="216" t="n">
        <v>37571</v>
      </c>
      <c r="D26" s="216" t="n">
        <v>14458.3699</v>
      </c>
      <c r="E26" s="217" t="n">
        <v>384.8</v>
      </c>
      <c r="F26" s="216" t="n">
        <v>33822</v>
      </c>
      <c r="G26" s="216" t="n">
        <v>12385.9163</v>
      </c>
      <c r="H26" s="217" t="n">
        <v>366.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16" t="n">
        <v>37596</v>
      </c>
      <c r="D27" s="216" t="n">
        <v>14451.7583</v>
      </c>
      <c r="E27" s="217" t="n">
        <v>384.4</v>
      </c>
      <c r="F27" s="216" t="n">
        <v>33837</v>
      </c>
      <c r="G27" s="216" t="n">
        <v>12375.0003</v>
      </c>
      <c r="H27" s="217" t="n">
        <v>365.7</v>
      </c>
    </row>
    <row r="28" customFormat="false" ht="11.1" hidden="true" customHeight="true" outlineLevel="0" collapsed="false">
      <c r="A28" s="156"/>
      <c r="B28" s="157" t="s">
        <v>275</v>
      </c>
      <c r="C28" s="216" t="n">
        <v>37609</v>
      </c>
      <c r="D28" s="216" t="n">
        <v>14418.5844</v>
      </c>
      <c r="E28" s="217" t="n">
        <v>383.4</v>
      </c>
      <c r="F28" s="216" t="n">
        <v>33846</v>
      </c>
      <c r="G28" s="216" t="n">
        <v>12328.27</v>
      </c>
      <c r="H28" s="217" t="n">
        <v>364.2</v>
      </c>
    </row>
    <row r="29" customFormat="false" ht="11.1" hidden="true" customHeight="true" outlineLevel="0" collapsed="false">
      <c r="A29" s="156"/>
      <c r="B29" s="157" t="s">
        <v>276</v>
      </c>
      <c r="C29" s="216" t="n">
        <v>37588</v>
      </c>
      <c r="D29" s="216" t="n">
        <v>14408.1111</v>
      </c>
      <c r="E29" s="217" t="n">
        <v>383.3</v>
      </c>
      <c r="F29" s="216" t="n">
        <v>33841</v>
      </c>
      <c r="G29" s="216" t="n">
        <v>12319.7588</v>
      </c>
      <c r="H29" s="217" t="n">
        <v>364</v>
      </c>
    </row>
    <row r="30" customFormat="false" ht="11.1" hidden="true" customHeight="true" outlineLevel="0" collapsed="false">
      <c r="A30" s="156"/>
      <c r="B30" s="157" t="s">
        <v>277</v>
      </c>
      <c r="C30" s="216" t="n">
        <v>37588</v>
      </c>
      <c r="D30" s="216" t="n">
        <v>14366.4653</v>
      </c>
      <c r="E30" s="217" t="n">
        <v>382.2</v>
      </c>
      <c r="F30" s="216" t="n">
        <v>33849</v>
      </c>
      <c r="G30" s="216" t="n">
        <v>12276.6848</v>
      </c>
      <c r="H30" s="217" t="n">
        <v>362.7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16" t="n">
        <v>37537</v>
      </c>
      <c r="D31" s="216" t="n">
        <v>14263.1102</v>
      </c>
      <c r="E31" s="217" t="n">
        <v>380</v>
      </c>
      <c r="F31" s="216" t="n">
        <v>33808</v>
      </c>
      <c r="G31" s="216" t="n">
        <v>12175.1128</v>
      </c>
      <c r="H31" s="217" t="n">
        <v>360.1</v>
      </c>
    </row>
    <row r="32" customFormat="false" ht="11.1" hidden="true" customHeight="true" outlineLevel="0" collapsed="false">
      <c r="A32" s="156"/>
      <c r="B32" s="157" t="s">
        <v>275</v>
      </c>
      <c r="C32" s="216" t="n">
        <v>37532</v>
      </c>
      <c r="D32" s="216" t="n">
        <v>14272.9227</v>
      </c>
      <c r="E32" s="217" t="n">
        <v>380.3</v>
      </c>
      <c r="F32" s="216" t="n">
        <v>33802</v>
      </c>
      <c r="G32" s="216" t="n">
        <v>12185.8474</v>
      </c>
      <c r="H32" s="217" t="n">
        <v>360.5</v>
      </c>
    </row>
    <row r="33" customFormat="false" ht="11.1" hidden="true" customHeight="true" outlineLevel="0" collapsed="false">
      <c r="A33" s="156"/>
      <c r="B33" s="157" t="s">
        <v>276</v>
      </c>
      <c r="C33" s="216" t="n">
        <v>37475</v>
      </c>
      <c r="D33" s="216" t="n">
        <v>14249.013</v>
      </c>
      <c r="E33" s="217" t="n">
        <v>380.2</v>
      </c>
      <c r="F33" s="216" t="n">
        <v>33726</v>
      </c>
      <c r="G33" s="216" t="n">
        <v>12139.8348</v>
      </c>
      <c r="H33" s="217" t="n">
        <v>360</v>
      </c>
    </row>
    <row r="34" customFormat="false" ht="11.1" hidden="true" customHeight="true" outlineLevel="0" collapsed="false">
      <c r="A34" s="156"/>
      <c r="B34" s="157" t="s">
        <v>277</v>
      </c>
      <c r="C34" s="216" t="n">
        <v>37420</v>
      </c>
      <c r="D34" s="216" t="n">
        <v>14227.856</v>
      </c>
      <c r="E34" s="217" t="n">
        <v>380.2</v>
      </c>
      <c r="F34" s="216" t="n">
        <v>33654</v>
      </c>
      <c r="G34" s="216" t="n">
        <v>12099.6153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16" t="n">
        <v>37416</v>
      </c>
      <c r="D35" s="216" t="n">
        <v>14167.8194</v>
      </c>
      <c r="E35" s="217" t="n">
        <v>378.7</v>
      </c>
      <c r="F35" s="216" t="n">
        <v>33630</v>
      </c>
      <c r="G35" s="216" t="n">
        <v>12025.3481</v>
      </c>
      <c r="H35" s="217" t="n">
        <v>357.6</v>
      </c>
    </row>
    <row r="36" customFormat="false" ht="11.1" hidden="true" customHeight="true" outlineLevel="0" collapsed="false">
      <c r="A36" s="156"/>
      <c r="B36" s="157" t="s">
        <v>275</v>
      </c>
      <c r="C36" s="216" t="n">
        <v>37423</v>
      </c>
      <c r="D36" s="216" t="n">
        <v>14187.9433</v>
      </c>
      <c r="E36" s="217" t="n">
        <v>379.1</v>
      </c>
      <c r="F36" s="216" t="n">
        <v>33621</v>
      </c>
      <c r="G36" s="216" t="n">
        <v>12035.9289</v>
      </c>
      <c r="H36" s="217" t="n">
        <v>358</v>
      </c>
    </row>
    <row r="37" customFormat="false" ht="11.1" hidden="true" customHeight="true" outlineLevel="0" collapsed="false">
      <c r="A37" s="156"/>
      <c r="B37" s="157" t="s">
        <v>276</v>
      </c>
      <c r="C37" s="216" t="n">
        <v>37470</v>
      </c>
      <c r="D37" s="216" t="n">
        <v>14167.9721</v>
      </c>
      <c r="E37" s="217" t="n">
        <v>378.1</v>
      </c>
      <c r="F37" s="216" t="n">
        <v>33646</v>
      </c>
      <c r="G37" s="216" t="n">
        <v>12012.0925</v>
      </c>
      <c r="H37" s="217" t="n">
        <v>357</v>
      </c>
    </row>
    <row r="38" customFormat="false" ht="11.1" hidden="true" customHeight="true" outlineLevel="0" collapsed="false">
      <c r="A38" s="156"/>
      <c r="B38" s="157" t="s">
        <v>277</v>
      </c>
      <c r="C38" s="216" t="n">
        <v>37513</v>
      </c>
      <c r="D38" s="216" t="n">
        <v>14195.1964</v>
      </c>
      <c r="E38" s="217" t="n">
        <v>378.4</v>
      </c>
      <c r="F38" s="216" t="n">
        <v>33662</v>
      </c>
      <c r="G38" s="216" t="n">
        <v>12030.3612</v>
      </c>
      <c r="H38" s="217" t="n">
        <v>357.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16" t="n">
        <v>37642</v>
      </c>
      <c r="D39" s="216" t="n">
        <v>14245.7724</v>
      </c>
      <c r="E39" s="217" t="n">
        <v>378.5</v>
      </c>
      <c r="F39" s="216" t="n">
        <v>33769</v>
      </c>
      <c r="G39" s="216" t="n">
        <v>12070.9775</v>
      </c>
      <c r="H39" s="217" t="n">
        <v>357.5</v>
      </c>
    </row>
    <row r="40" customFormat="false" ht="11.1" hidden="true" customHeight="true" outlineLevel="0" collapsed="false">
      <c r="A40" s="156"/>
      <c r="B40" s="157" t="s">
        <v>275</v>
      </c>
      <c r="C40" s="216" t="n">
        <v>37812</v>
      </c>
      <c r="D40" s="216" t="n">
        <v>14218.3081</v>
      </c>
      <c r="E40" s="217" t="n">
        <v>376</v>
      </c>
      <c r="F40" s="216" t="n">
        <v>33978</v>
      </c>
      <c r="G40" s="216" t="n">
        <v>12042.2208</v>
      </c>
      <c r="H40" s="217" t="n">
        <v>354.4</v>
      </c>
    </row>
    <row r="41" customFormat="false" ht="11.1" hidden="true" customHeight="true" outlineLevel="0" collapsed="false">
      <c r="A41" s="156"/>
      <c r="B41" s="157" t="s">
        <v>276</v>
      </c>
      <c r="C41" s="216" t="n">
        <v>38000</v>
      </c>
      <c r="D41" s="216" t="n">
        <v>14244.5714</v>
      </c>
      <c r="E41" s="217" t="n">
        <v>374.9</v>
      </c>
      <c r="F41" s="216" t="n">
        <v>34123</v>
      </c>
      <c r="G41" s="216" t="n">
        <v>12070.3517</v>
      </c>
      <c r="H41" s="217" t="n">
        <v>353.7</v>
      </c>
    </row>
    <row r="42" customFormat="false" ht="11.1" hidden="true" customHeight="true" outlineLevel="0" collapsed="false">
      <c r="A42" s="156"/>
      <c r="B42" s="157" t="s">
        <v>277</v>
      </c>
      <c r="C42" s="216" t="n">
        <v>38175</v>
      </c>
      <c r="D42" s="216" t="n">
        <v>14261.9105</v>
      </c>
      <c r="E42" s="217" t="n">
        <v>373.6</v>
      </c>
      <c r="F42" s="216" t="n">
        <v>34299</v>
      </c>
      <c r="G42" s="216" t="n">
        <v>12092.863</v>
      </c>
      <c r="H42" s="217" t="n">
        <v>352.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16" t="n">
        <v>38258</v>
      </c>
      <c r="D43" s="216" t="n">
        <v>14264.9913</v>
      </c>
      <c r="E43" s="217" t="n">
        <v>372.9</v>
      </c>
      <c r="F43" s="216" t="n">
        <v>34383</v>
      </c>
      <c r="G43" s="216" t="n">
        <v>12097.6784</v>
      </c>
      <c r="H43" s="217" t="n">
        <v>351.9</v>
      </c>
    </row>
    <row r="44" customFormat="false" ht="11.1" hidden="true" customHeight="true" outlineLevel="0" collapsed="false">
      <c r="A44" s="156"/>
      <c r="B44" s="157" t="s">
        <v>275</v>
      </c>
      <c r="C44" s="216" t="n">
        <v>38191</v>
      </c>
      <c r="D44" s="216" t="n">
        <v>14247.9281</v>
      </c>
      <c r="E44" s="217" t="n">
        <v>373.1</v>
      </c>
      <c r="F44" s="216" t="n">
        <v>34413</v>
      </c>
      <c r="G44" s="216" t="n">
        <v>12080.397</v>
      </c>
      <c r="H44" s="217" t="n">
        <v>351</v>
      </c>
    </row>
    <row r="45" customFormat="false" ht="11.1" hidden="true" customHeight="true" outlineLevel="0" collapsed="false">
      <c r="A45" s="156"/>
      <c r="B45" s="157" t="s">
        <v>276</v>
      </c>
      <c r="C45" s="216" t="n">
        <v>38548</v>
      </c>
      <c r="D45" s="216" t="n">
        <v>14279.2306</v>
      </c>
      <c r="E45" s="217" t="n">
        <v>370.4</v>
      </c>
      <c r="F45" s="216" t="n">
        <v>34662</v>
      </c>
      <c r="G45" s="216" t="n">
        <v>12105.8693</v>
      </c>
      <c r="H45" s="217" t="n">
        <v>349.3</v>
      </c>
    </row>
    <row r="46" customFormat="false" ht="11.1" hidden="true" customHeight="true" outlineLevel="0" collapsed="false">
      <c r="A46" s="156"/>
      <c r="B46" s="157" t="s">
        <v>277</v>
      </c>
      <c r="C46" s="216" t="n">
        <v>38709</v>
      </c>
      <c r="D46" s="216" t="n">
        <v>14319.1094</v>
      </c>
      <c r="E46" s="217" t="n">
        <v>369.9</v>
      </c>
      <c r="F46" s="216" t="n">
        <v>34815</v>
      </c>
      <c r="G46" s="216" t="n">
        <v>12142.0013</v>
      </c>
      <c r="H46" s="217" t="n">
        <v>348.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16" t="n">
        <v>38942</v>
      </c>
      <c r="D47" s="216" t="n">
        <v>14382.0365</v>
      </c>
      <c r="E47" s="217" t="n">
        <v>369.3</v>
      </c>
      <c r="F47" s="216" t="n">
        <v>35040</v>
      </c>
      <c r="G47" s="216" t="n">
        <v>12197.1828</v>
      </c>
      <c r="H47" s="217" t="n">
        <v>348.1</v>
      </c>
    </row>
    <row r="48" customFormat="false" ht="11.1" hidden="true" customHeight="true" outlineLevel="0" collapsed="false">
      <c r="A48" s="156"/>
      <c r="B48" s="157" t="s">
        <v>275</v>
      </c>
      <c r="C48" s="216" t="n">
        <v>39097</v>
      </c>
      <c r="D48" s="216" t="n">
        <v>14424.8991</v>
      </c>
      <c r="E48" s="217" t="n">
        <v>369</v>
      </c>
      <c r="F48" s="216" t="n">
        <v>35231</v>
      </c>
      <c r="G48" s="216" t="n">
        <v>12232.2391</v>
      </c>
      <c r="H48" s="217" t="n">
        <v>347.2</v>
      </c>
    </row>
    <row r="49" customFormat="false" ht="11.1" hidden="true" customHeight="true" outlineLevel="0" collapsed="false">
      <c r="A49" s="156"/>
      <c r="B49" s="157" t="s">
        <v>276</v>
      </c>
      <c r="C49" s="216" t="n">
        <v>39223</v>
      </c>
      <c r="D49" s="216" t="n">
        <v>14413.874</v>
      </c>
      <c r="E49" s="217" t="n">
        <v>367.5</v>
      </c>
      <c r="F49" s="216" t="n">
        <v>35287</v>
      </c>
      <c r="G49" s="216" t="n">
        <v>12221.49</v>
      </c>
      <c r="H49" s="217" t="n">
        <v>346.3</v>
      </c>
    </row>
    <row r="50" customFormat="false" ht="11.1" hidden="true" customHeight="true" outlineLevel="0" collapsed="false">
      <c r="A50" s="156"/>
      <c r="B50" s="157" t="s">
        <v>277</v>
      </c>
      <c r="C50" s="216" t="n">
        <v>39327</v>
      </c>
      <c r="D50" s="216" t="n">
        <v>14403.1834</v>
      </c>
      <c r="E50" s="217" t="n">
        <v>366.2</v>
      </c>
      <c r="F50" s="216" t="n">
        <v>35377</v>
      </c>
      <c r="G50" s="216" t="n">
        <v>12212.034</v>
      </c>
      <c r="H50" s="217" t="n">
        <v>345.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16" t="n">
        <v>39313</v>
      </c>
      <c r="D51" s="216" t="n">
        <v>14381.7653</v>
      </c>
      <c r="E51" s="217" t="n">
        <v>365.8</v>
      </c>
      <c r="F51" s="216" t="n">
        <v>35344</v>
      </c>
      <c r="G51" s="216" t="n">
        <v>12190.9396</v>
      </c>
      <c r="H51" s="217" t="n">
        <v>344.9</v>
      </c>
    </row>
    <row r="52" customFormat="false" ht="11.1" hidden="true" customHeight="true" outlineLevel="0" collapsed="false">
      <c r="A52" s="156"/>
      <c r="B52" s="157" t="s">
        <v>275</v>
      </c>
      <c r="C52" s="216" t="n">
        <v>39339</v>
      </c>
      <c r="D52" s="216" t="n">
        <v>14380.4438</v>
      </c>
      <c r="E52" s="217" t="n">
        <v>365.6</v>
      </c>
      <c r="F52" s="216" t="n">
        <v>35355</v>
      </c>
      <c r="G52" s="216" t="n">
        <v>12185.2495</v>
      </c>
      <c r="H52" s="217" t="n">
        <v>344.7</v>
      </c>
    </row>
    <row r="53" customFormat="false" ht="11.1" hidden="true" customHeight="true" outlineLevel="0" collapsed="false">
      <c r="A53" s="156"/>
      <c r="B53" s="157" t="s">
        <v>276</v>
      </c>
      <c r="C53" s="216" t="n">
        <v>39313</v>
      </c>
      <c r="D53" s="216" t="n">
        <v>14374.6619</v>
      </c>
      <c r="E53" s="217" t="n">
        <v>365.6</v>
      </c>
      <c r="F53" s="216" t="n">
        <v>35324</v>
      </c>
      <c r="G53" s="216" t="n">
        <v>12183.2785</v>
      </c>
      <c r="H53" s="217" t="n">
        <v>344.9</v>
      </c>
    </row>
    <row r="54" customFormat="false" ht="11.1" hidden="true" customHeight="true" outlineLevel="0" collapsed="false">
      <c r="A54" s="156"/>
      <c r="B54" s="157" t="s">
        <v>277</v>
      </c>
      <c r="C54" s="216" t="n">
        <v>39304</v>
      </c>
      <c r="D54" s="216" t="n">
        <v>14325.5133</v>
      </c>
      <c r="E54" s="217" t="n">
        <v>364.5</v>
      </c>
      <c r="F54" s="216" t="n">
        <v>35314</v>
      </c>
      <c r="G54" s="216" t="n">
        <v>12141.2213</v>
      </c>
      <c r="H54" s="217" t="n">
        <v>343.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16" t="n">
        <v>39278</v>
      </c>
      <c r="D55" s="216" t="n">
        <v>14252.6615</v>
      </c>
      <c r="E55" s="217" t="n">
        <v>362.9</v>
      </c>
      <c r="F55" s="216" t="n">
        <v>35290</v>
      </c>
      <c r="G55" s="216" t="n">
        <v>12093.8028</v>
      </c>
      <c r="H55" s="217" t="n">
        <v>342.7</v>
      </c>
    </row>
    <row r="56" customFormat="false" ht="11.1" hidden="true" customHeight="true" outlineLevel="0" collapsed="false">
      <c r="A56" s="156"/>
      <c r="B56" s="157" t="s">
        <v>275</v>
      </c>
      <c r="C56" s="216" t="n">
        <v>39169</v>
      </c>
      <c r="D56" s="216" t="n">
        <v>14215.2627</v>
      </c>
      <c r="E56" s="217" t="n">
        <v>362.9</v>
      </c>
      <c r="F56" s="216" t="n">
        <v>35175</v>
      </c>
      <c r="G56" s="216" t="n">
        <v>12064.332</v>
      </c>
      <c r="H56" s="217" t="n">
        <v>343</v>
      </c>
    </row>
    <row r="57" customFormat="false" ht="11.1" hidden="true" customHeight="true" outlineLevel="0" collapsed="false">
      <c r="A57" s="156"/>
      <c r="B57" s="157" t="s">
        <v>276</v>
      </c>
      <c r="C57" s="216" t="n">
        <v>39037</v>
      </c>
      <c r="D57" s="216" t="n">
        <v>14160.5894</v>
      </c>
      <c r="E57" s="217" t="n">
        <v>362.7</v>
      </c>
      <c r="F57" s="216" t="n">
        <v>35031</v>
      </c>
      <c r="G57" s="216" t="n">
        <v>12008.0179</v>
      </c>
      <c r="H57" s="217" t="n">
        <v>342.8</v>
      </c>
    </row>
    <row r="58" customFormat="false" ht="11.1" hidden="true" customHeight="true" outlineLevel="0" collapsed="false">
      <c r="A58" s="156"/>
      <c r="B58" s="157" t="s">
        <v>277</v>
      </c>
      <c r="C58" s="216" t="n">
        <v>38891</v>
      </c>
      <c r="D58" s="216" t="n">
        <v>14104.4225</v>
      </c>
      <c r="E58" s="217" t="n">
        <v>362.7</v>
      </c>
      <c r="F58" s="216" t="n">
        <v>34873</v>
      </c>
      <c r="G58" s="216" t="n">
        <v>11949.2454</v>
      </c>
      <c r="H58" s="217" t="n">
        <v>342.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16" t="n">
        <v>38778</v>
      </c>
      <c r="D59" s="216" t="n">
        <v>14037.1643</v>
      </c>
      <c r="E59" s="217" t="n">
        <v>362</v>
      </c>
      <c r="F59" s="216" t="n">
        <v>34745</v>
      </c>
      <c r="G59" s="216" t="n">
        <v>11882.7668</v>
      </c>
      <c r="H59" s="217" t="n">
        <v>342</v>
      </c>
    </row>
    <row r="60" customFormat="false" ht="11.1" hidden="true" customHeight="true" outlineLevel="0" collapsed="false">
      <c r="A60" s="156"/>
      <c r="B60" s="157" t="s">
        <v>275</v>
      </c>
      <c r="C60" s="216" t="n">
        <v>38702</v>
      </c>
      <c r="D60" s="216" t="n">
        <v>13984.0109</v>
      </c>
      <c r="E60" s="217" t="n">
        <v>361.3</v>
      </c>
      <c r="F60" s="216" t="n">
        <v>34649</v>
      </c>
      <c r="G60" s="216" t="n">
        <v>11833.4584</v>
      </c>
      <c r="H60" s="217" t="n">
        <v>341.5</v>
      </c>
    </row>
    <row r="61" customFormat="false" ht="11.1" hidden="true" customHeight="true" outlineLevel="0" collapsed="false">
      <c r="A61" s="156"/>
      <c r="B61" s="157" t="s">
        <v>276</v>
      </c>
      <c r="C61" s="216" t="n">
        <v>38695</v>
      </c>
      <c r="D61" s="216" t="n">
        <v>13945.313</v>
      </c>
      <c r="E61" s="217" t="n">
        <v>360.4</v>
      </c>
      <c r="F61" s="216" t="n">
        <v>34613</v>
      </c>
      <c r="G61" s="216" t="n">
        <v>11793.1309</v>
      </c>
      <c r="H61" s="217" t="n">
        <v>340.7</v>
      </c>
    </row>
    <row r="62" customFormat="false" ht="11.1" hidden="true" customHeight="true" outlineLevel="0" collapsed="false">
      <c r="A62" s="156"/>
      <c r="B62" s="157" t="s">
        <v>277</v>
      </c>
      <c r="C62" s="216" t="n">
        <v>38700</v>
      </c>
      <c r="D62" s="216" t="n">
        <v>13949.0558</v>
      </c>
      <c r="E62" s="217" t="n">
        <v>360.4</v>
      </c>
      <c r="F62" s="216" t="n">
        <v>34584</v>
      </c>
      <c r="G62" s="216" t="n">
        <v>11790.1884</v>
      </c>
      <c r="H62" s="217" t="n">
        <v>340.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16" t="n">
        <v>38805</v>
      </c>
      <c r="D63" s="216" t="n">
        <v>13972.9117</v>
      </c>
      <c r="E63" s="217" t="n">
        <v>360.1</v>
      </c>
      <c r="F63" s="216" t="n">
        <v>34649</v>
      </c>
      <c r="G63" s="216" t="n">
        <v>11799.6317</v>
      </c>
      <c r="H63" s="217" t="n">
        <v>340.5</v>
      </c>
    </row>
    <row r="64" customFormat="false" ht="11.1" hidden="true" customHeight="true" outlineLevel="0" collapsed="false">
      <c r="A64" s="156"/>
      <c r="B64" s="157" t="s">
        <v>275</v>
      </c>
      <c r="C64" s="216" t="n">
        <v>38896</v>
      </c>
      <c r="D64" s="216" t="n">
        <v>13928.9236</v>
      </c>
      <c r="E64" s="217" t="n">
        <v>358.1</v>
      </c>
      <c r="F64" s="216" t="n">
        <v>34694</v>
      </c>
      <c r="G64" s="216" t="n">
        <v>11747.9457</v>
      </c>
      <c r="H64" s="217" t="n">
        <v>338.6</v>
      </c>
    </row>
    <row r="65" customFormat="false" ht="11.1" hidden="true" customHeight="true" outlineLevel="0" collapsed="false">
      <c r="A65" s="156"/>
      <c r="B65" s="157" t="s">
        <v>276</v>
      </c>
      <c r="C65" s="216" t="n">
        <v>38903</v>
      </c>
      <c r="D65" s="216" t="n">
        <v>13930.5532</v>
      </c>
      <c r="E65" s="217" t="n">
        <v>358.1</v>
      </c>
      <c r="F65" s="216" t="n">
        <v>34657</v>
      </c>
      <c r="G65" s="216" t="n">
        <v>11733.2818</v>
      </c>
      <c r="H65" s="217" t="n">
        <v>338.6</v>
      </c>
    </row>
    <row r="66" customFormat="false" ht="11.1" hidden="true" customHeight="true" outlineLevel="0" collapsed="false">
      <c r="A66" s="156"/>
      <c r="B66" s="157" t="s">
        <v>277</v>
      </c>
      <c r="C66" s="216" t="n">
        <v>38892</v>
      </c>
      <c r="D66" s="216" t="n">
        <v>13904.817</v>
      </c>
      <c r="E66" s="217" t="n">
        <v>357.5</v>
      </c>
      <c r="F66" s="216" t="n">
        <v>34606</v>
      </c>
      <c r="G66" s="216" t="n">
        <v>11694.6117</v>
      </c>
      <c r="H66" s="217" t="n">
        <v>337.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16" t="n">
        <v>38839</v>
      </c>
      <c r="D67" s="216" t="n">
        <v>13897.3629</v>
      </c>
      <c r="E67" s="217" t="n">
        <v>357.8</v>
      </c>
      <c r="F67" s="216" t="n">
        <v>34515</v>
      </c>
      <c r="G67" s="216" t="n">
        <v>11661.0752</v>
      </c>
      <c r="H67" s="217" t="n">
        <v>337.9</v>
      </c>
    </row>
    <row r="68" customFormat="false" ht="11.1" hidden="true" customHeight="true" outlineLevel="0" collapsed="false">
      <c r="A68" s="156"/>
      <c r="B68" s="157" t="s">
        <v>275</v>
      </c>
      <c r="C68" s="216" t="n">
        <v>38780</v>
      </c>
      <c r="D68" s="216" t="n">
        <v>13880.8815</v>
      </c>
      <c r="E68" s="217" t="n">
        <v>357.9</v>
      </c>
      <c r="F68" s="216" t="n">
        <v>34432</v>
      </c>
      <c r="G68" s="216" t="n">
        <v>11634.8827</v>
      </c>
      <c r="H68" s="217" t="n">
        <v>337.9</v>
      </c>
    </row>
    <row r="69" customFormat="false" ht="11.1" hidden="true" customHeight="true" outlineLevel="0" collapsed="false">
      <c r="A69" s="156"/>
      <c r="B69" s="157" t="s">
        <v>276</v>
      </c>
      <c r="C69" s="216" t="n">
        <v>38824</v>
      </c>
      <c r="D69" s="216" t="n">
        <v>13868.9699</v>
      </c>
      <c r="E69" s="217" t="n">
        <v>357.2</v>
      </c>
      <c r="F69" s="216" t="n">
        <v>34457</v>
      </c>
      <c r="G69" s="216" t="n">
        <v>11613.5543</v>
      </c>
      <c r="H69" s="217" t="n">
        <v>337</v>
      </c>
    </row>
    <row r="70" customFormat="false" ht="11.1" hidden="true" customHeight="true" outlineLevel="0" collapsed="false">
      <c r="A70" s="156"/>
      <c r="B70" s="157" t="s">
        <v>277</v>
      </c>
      <c r="C70" s="216" t="n">
        <v>38896</v>
      </c>
      <c r="D70" s="216" t="n">
        <v>13867.4639</v>
      </c>
      <c r="E70" s="217" t="n">
        <v>356.5</v>
      </c>
      <c r="F70" s="216" t="n">
        <v>34513</v>
      </c>
      <c r="G70" s="216" t="n">
        <v>11615.0745</v>
      </c>
      <c r="H70" s="217" t="n">
        <v>336.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16" t="n">
        <v>38872</v>
      </c>
      <c r="D71" s="216" t="n">
        <v>13856.8913</v>
      </c>
      <c r="E71" s="217" t="n">
        <v>356.5</v>
      </c>
      <c r="F71" s="216" t="n">
        <v>34488</v>
      </c>
      <c r="G71" s="216" t="n">
        <v>11615.1402</v>
      </c>
      <c r="H71" s="217" t="n">
        <v>336.8</v>
      </c>
    </row>
    <row r="72" customFormat="false" ht="11.1" hidden="false" customHeight="true" outlineLevel="0" collapsed="false">
      <c r="A72" s="156"/>
      <c r="B72" s="157" t="s">
        <v>275</v>
      </c>
      <c r="C72" s="216" t="n">
        <v>39022</v>
      </c>
      <c r="D72" s="216" t="n">
        <v>13942.5723</v>
      </c>
      <c r="E72" s="217" t="n">
        <v>357.3</v>
      </c>
      <c r="F72" s="216" t="n">
        <v>34636</v>
      </c>
      <c r="G72" s="216" t="n">
        <v>11697.038</v>
      </c>
      <c r="H72" s="217" t="n">
        <v>337.7</v>
      </c>
    </row>
    <row r="73" customFormat="false" ht="11.1" hidden="false" customHeight="true" outlineLevel="0" collapsed="false">
      <c r="A73" s="156"/>
      <c r="B73" s="157" t="s">
        <v>276</v>
      </c>
      <c r="C73" s="216" t="n">
        <v>39156</v>
      </c>
      <c r="D73" s="216" t="n">
        <v>14003.8597</v>
      </c>
      <c r="E73" s="217" t="n">
        <v>357.6</v>
      </c>
      <c r="F73" s="216" t="n">
        <v>34763</v>
      </c>
      <c r="G73" s="216" t="n">
        <v>11762.6679</v>
      </c>
      <c r="H73" s="217" t="n">
        <v>338.4</v>
      </c>
    </row>
    <row r="74" customFormat="false" ht="11.1" hidden="false" customHeight="true" outlineLevel="0" collapsed="false">
      <c r="A74" s="156"/>
      <c r="B74" s="157" t="s">
        <v>277</v>
      </c>
      <c r="C74" s="216" t="n">
        <v>39285</v>
      </c>
      <c r="D74" s="216" t="n">
        <v>14091.5574</v>
      </c>
      <c r="E74" s="217" t="n">
        <v>358.7</v>
      </c>
      <c r="F74" s="216" t="n">
        <v>34880</v>
      </c>
      <c r="G74" s="216" t="n">
        <v>11837.8466</v>
      </c>
      <c r="H74" s="217" t="n">
        <v>339.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16" t="n">
        <v>39515</v>
      </c>
      <c r="D75" s="216" t="n">
        <v>14164.1124</v>
      </c>
      <c r="E75" s="217" t="n">
        <v>358.4</v>
      </c>
      <c r="F75" s="216" t="n">
        <v>35090</v>
      </c>
      <c r="G75" s="216" t="n">
        <v>11907.1092</v>
      </c>
      <c r="H75" s="217" t="n">
        <v>339.3</v>
      </c>
    </row>
    <row r="76" customFormat="false" ht="11.1" hidden="false" customHeight="true" outlineLevel="0" collapsed="false">
      <c r="A76" s="156"/>
      <c r="B76" s="157" t="s">
        <v>275</v>
      </c>
      <c r="C76" s="216" t="n">
        <v>39653</v>
      </c>
      <c r="D76" s="216" t="n">
        <v>14203.3445</v>
      </c>
      <c r="E76" s="217" t="n">
        <v>358.2</v>
      </c>
      <c r="F76" s="216" t="n">
        <v>35216</v>
      </c>
      <c r="G76" s="216" t="n">
        <v>11946.7905</v>
      </c>
      <c r="H76" s="217" t="n">
        <v>339.2</v>
      </c>
    </row>
    <row r="77" customFormat="false" ht="11.1" hidden="false" customHeight="true" outlineLevel="0" collapsed="false">
      <c r="A77" s="156"/>
      <c r="B77" s="157" t="s">
        <v>276</v>
      </c>
      <c r="C77" s="216" t="n">
        <v>39789</v>
      </c>
      <c r="D77" s="216" t="n">
        <v>14246.6983</v>
      </c>
      <c r="E77" s="217" t="n">
        <v>358.1</v>
      </c>
      <c r="F77" s="216" t="n">
        <v>35349</v>
      </c>
      <c r="G77" s="216" t="n">
        <v>11982.8695</v>
      </c>
      <c r="H77" s="217" t="n">
        <v>339</v>
      </c>
    </row>
    <row r="78" customFormat="false" ht="11.1" hidden="false" customHeight="true" outlineLevel="0" collapsed="false">
      <c r="A78" s="156"/>
      <c r="B78" s="157" t="s">
        <v>277</v>
      </c>
      <c r="C78" s="216" t="n">
        <v>39955</v>
      </c>
      <c r="D78" s="216" t="n">
        <v>14315.193</v>
      </c>
      <c r="E78" s="217" t="n">
        <v>358.3</v>
      </c>
      <c r="F78" s="216" t="n">
        <v>35514</v>
      </c>
      <c r="G78" s="216" t="n">
        <v>12049.6004</v>
      </c>
      <c r="H78" s="217" t="n">
        <v>339.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16" t="n">
        <v>40133</v>
      </c>
      <c r="D79" s="216" t="n">
        <v>14386.2223</v>
      </c>
      <c r="E79" s="217" t="n">
        <v>358.5</v>
      </c>
      <c r="F79" s="216" t="n">
        <v>35689</v>
      </c>
      <c r="G79" s="216" t="n">
        <v>12122.8592</v>
      </c>
      <c r="H79" s="217" t="n">
        <v>339.7</v>
      </c>
    </row>
    <row r="80" customFormat="false" ht="11.1" hidden="false" customHeight="true" outlineLevel="0" collapsed="false">
      <c r="A80" s="156"/>
      <c r="B80" s="157" t="s">
        <v>275</v>
      </c>
      <c r="C80" s="216" t="n">
        <v>40252</v>
      </c>
      <c r="D80" s="216" t="n">
        <v>14408.8401</v>
      </c>
      <c r="E80" s="217" t="n">
        <v>358</v>
      </c>
      <c r="F80" s="216" t="n">
        <v>35808</v>
      </c>
      <c r="G80" s="216" t="n">
        <v>12145.8349</v>
      </c>
      <c r="H80" s="217" t="n">
        <v>339.2</v>
      </c>
    </row>
    <row r="81" customFormat="false" ht="11.1" hidden="false" customHeight="true" outlineLevel="0" collapsed="false">
      <c r="A81" s="156"/>
      <c r="B81" s="157" t="s">
        <v>276</v>
      </c>
      <c r="C81" s="216" t="n">
        <v>40336</v>
      </c>
      <c r="D81" s="216" t="n">
        <v>14374.5305</v>
      </c>
      <c r="E81" s="217" t="n">
        <v>356.4</v>
      </c>
      <c r="F81" s="216" t="n">
        <v>35906</v>
      </c>
      <c r="G81" s="216" t="n">
        <v>12124.4267</v>
      </c>
      <c r="H81" s="217" t="n">
        <v>337.7</v>
      </c>
    </row>
    <row r="82" customFormat="false" ht="11.1" hidden="false" customHeight="true" outlineLevel="0" collapsed="false">
      <c r="A82" s="156"/>
      <c r="B82" s="157" t="s">
        <v>277</v>
      </c>
      <c r="C82" s="216" t="n">
        <v>40369</v>
      </c>
      <c r="D82" s="216" t="n">
        <v>14222.2782</v>
      </c>
      <c r="E82" s="217" t="n">
        <v>352.3</v>
      </c>
      <c r="F82" s="216" t="n">
        <v>35962</v>
      </c>
      <c r="G82" s="216" t="n">
        <v>11980.9282</v>
      </c>
      <c r="H82" s="217" t="n">
        <v>333.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16" t="n">
        <v>40334</v>
      </c>
      <c r="D83" s="216" t="n">
        <v>14047.4202</v>
      </c>
      <c r="E83" s="217" t="n">
        <v>348.3</v>
      </c>
      <c r="F83" s="216" t="n">
        <v>35939</v>
      </c>
      <c r="G83" s="216" t="n">
        <v>11802.9416</v>
      </c>
      <c r="H83" s="217" t="n">
        <v>328.4</v>
      </c>
    </row>
    <row r="84" customFormat="false" ht="11.1" hidden="false" customHeight="true" outlineLevel="0" collapsed="false">
      <c r="A84" s="156"/>
      <c r="B84" s="157" t="s">
        <v>275</v>
      </c>
      <c r="C84" s="216" t="n">
        <v>40259</v>
      </c>
      <c r="D84" s="216" t="n">
        <v>13957.1978</v>
      </c>
      <c r="E84" s="217" t="n">
        <v>346.7</v>
      </c>
      <c r="F84" s="216" t="n">
        <v>35859</v>
      </c>
      <c r="G84" s="216" t="n">
        <v>11701.9742</v>
      </c>
      <c r="H84" s="217" t="n">
        <v>326.3</v>
      </c>
    </row>
    <row r="85" customFormat="false" ht="11.1" hidden="false" customHeight="true" outlineLevel="0" collapsed="false">
      <c r="A85" s="156"/>
      <c r="B85" s="157" t="s">
        <v>276</v>
      </c>
      <c r="C85" s="216" t="n">
        <v>40238</v>
      </c>
      <c r="D85" s="216" t="n">
        <v>13921.8769</v>
      </c>
      <c r="E85" s="217" t="n">
        <v>346</v>
      </c>
      <c r="F85" s="216" t="n">
        <v>35827</v>
      </c>
      <c r="G85" s="216" t="n">
        <v>11659.4454</v>
      </c>
      <c r="H85" s="217" t="n">
        <v>325.4</v>
      </c>
    </row>
    <row r="86" customFormat="false" ht="11.1" hidden="false" customHeight="true" outlineLevel="0" collapsed="false">
      <c r="A86" s="156"/>
      <c r="B86" s="157" t="s">
        <v>277</v>
      </c>
      <c r="C86" s="216" t="n">
        <v>40244</v>
      </c>
      <c r="D86" s="216" t="n">
        <v>14034.4011</v>
      </c>
      <c r="E86" s="217" t="n">
        <v>348.7</v>
      </c>
      <c r="F86" s="216" t="n">
        <v>35816</v>
      </c>
      <c r="G86" s="216" t="n">
        <v>11763.0385</v>
      </c>
      <c r="H86" s="217" t="n">
        <v>328.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16" t="n">
        <v>40271</v>
      </c>
      <c r="D87" s="216" t="n">
        <v>14179.3788</v>
      </c>
      <c r="E87" s="217" t="n">
        <v>352.1</v>
      </c>
      <c r="F87" s="216" t="n">
        <v>35845</v>
      </c>
      <c r="G87" s="216" t="n">
        <v>11902.0852</v>
      </c>
      <c r="H87" s="217" t="n">
        <v>332</v>
      </c>
    </row>
    <row r="88" customFormat="false" ht="11.1" hidden="false" customHeight="true" outlineLevel="0" collapsed="false">
      <c r="A88" s="156"/>
      <c r="B88" s="157" t="s">
        <v>275</v>
      </c>
      <c r="C88" s="216" t="n">
        <v>40431</v>
      </c>
      <c r="D88" s="216" t="n">
        <v>14270.7648</v>
      </c>
      <c r="E88" s="217" t="n">
        <v>353</v>
      </c>
      <c r="F88" s="216" t="n">
        <v>36017</v>
      </c>
      <c r="G88" s="216" t="n">
        <v>12004.5235</v>
      </c>
      <c r="H88" s="217" t="n">
        <v>333.3</v>
      </c>
    </row>
    <row r="89" customFormat="false" ht="11.1" hidden="false" customHeight="true" outlineLevel="0" collapsed="false">
      <c r="A89" s="156"/>
      <c r="B89" s="157" t="s">
        <v>276</v>
      </c>
      <c r="C89" s="216" t="n">
        <v>40560</v>
      </c>
      <c r="D89" s="216" t="n">
        <v>14389.3791</v>
      </c>
      <c r="E89" s="217" t="n">
        <v>354.8</v>
      </c>
      <c r="F89" s="216" t="n">
        <v>36148</v>
      </c>
      <c r="G89" s="216" t="n">
        <v>12112.3164</v>
      </c>
      <c r="H89" s="217" t="n">
        <v>335.1</v>
      </c>
    </row>
    <row r="90" customFormat="false" ht="11.1" hidden="false" customHeight="true" outlineLevel="0" collapsed="false">
      <c r="A90" s="156"/>
      <c r="B90" s="157" t="s">
        <v>277</v>
      </c>
      <c r="C90" s="216" t="n">
        <v>40671</v>
      </c>
      <c r="D90" s="216" t="n">
        <v>14412.1794</v>
      </c>
      <c r="E90" s="217" t="n">
        <v>354.4</v>
      </c>
      <c r="F90" s="216" t="n">
        <v>36257</v>
      </c>
      <c r="G90" s="216" t="n">
        <v>12130.6973</v>
      </c>
      <c r="H90" s="217" t="n">
        <v>334.6</v>
      </c>
    </row>
    <row r="91" customFormat="false" ht="11.1" hidden="true" customHeight="true" outlineLevel="0" collapsed="false">
      <c r="A91" s="156"/>
      <c r="B91" s="160"/>
      <c r="C91" s="219"/>
      <c r="D91" s="219"/>
      <c r="E91" s="219"/>
      <c r="F91" s="219"/>
      <c r="G91" s="219"/>
      <c r="H91" s="219"/>
    </row>
    <row r="92" customFormat="false" ht="11.1" hidden="true" customHeight="true" outlineLevel="0" collapsed="false">
      <c r="A92" s="156"/>
      <c r="B92" s="160"/>
      <c r="C92" s="219"/>
      <c r="D92" s="219"/>
      <c r="E92" s="219"/>
      <c r="F92" s="219"/>
      <c r="G92" s="219"/>
      <c r="H92" s="219"/>
    </row>
    <row r="93" customFormat="false" ht="11.1" hidden="true" customHeight="true" outlineLevel="0" collapsed="false">
      <c r="A93" s="156"/>
      <c r="B93" s="160"/>
      <c r="C93" s="219"/>
      <c r="D93" s="219"/>
      <c r="E93" s="219"/>
      <c r="F93" s="219"/>
      <c r="G93" s="219"/>
      <c r="H93" s="219"/>
    </row>
    <row r="94" customFormat="false" ht="11.1" hidden="true" customHeight="true" outlineLevel="0" collapsed="false">
      <c r="A94" s="156"/>
      <c r="B94" s="160"/>
      <c r="C94" s="219"/>
      <c r="D94" s="219"/>
      <c r="E94" s="219"/>
      <c r="F94" s="219"/>
      <c r="G94" s="219"/>
      <c r="H94" s="219"/>
    </row>
    <row r="95" customFormat="false" ht="11.1" hidden="true" customHeight="true" outlineLevel="0" collapsed="false">
      <c r="A95" s="156"/>
      <c r="B95" s="160"/>
      <c r="C95" s="219"/>
      <c r="D95" s="219"/>
      <c r="E95" s="219"/>
      <c r="F95" s="219"/>
      <c r="G95" s="219"/>
      <c r="H95" s="219"/>
    </row>
    <row r="96" customFormat="false" ht="11.1" hidden="true" customHeight="true" outlineLevel="0" collapsed="false">
      <c r="A96" s="156"/>
      <c r="B96" s="160"/>
      <c r="C96" s="219"/>
      <c r="D96" s="219"/>
      <c r="E96" s="219"/>
      <c r="F96" s="219"/>
      <c r="G96" s="219"/>
      <c r="H96" s="219"/>
    </row>
    <row r="97" customFormat="false" ht="11.1" hidden="true" customHeight="true" outlineLevel="0" collapsed="false">
      <c r="A97" s="156"/>
      <c r="B97" s="160"/>
      <c r="C97" s="219"/>
      <c r="D97" s="219"/>
      <c r="E97" s="219"/>
      <c r="F97" s="219"/>
      <c r="G97" s="219"/>
      <c r="H97" s="219"/>
    </row>
    <row r="98" customFormat="false" ht="11.1" hidden="true" customHeight="true" outlineLevel="0" collapsed="false">
      <c r="A98" s="156"/>
      <c r="B98" s="160"/>
      <c r="C98" s="219"/>
      <c r="D98" s="219"/>
      <c r="E98" s="219"/>
      <c r="F98" s="219"/>
      <c r="G98" s="219"/>
      <c r="H98" s="219"/>
    </row>
    <row r="99" customFormat="false" ht="11.1" hidden="true" customHeight="true" outlineLevel="0" collapsed="false">
      <c r="A99" s="156"/>
      <c r="B99" s="160"/>
      <c r="C99" s="219"/>
      <c r="D99" s="219"/>
      <c r="E99" s="219"/>
      <c r="F99" s="219"/>
      <c r="G99" s="219"/>
      <c r="H99" s="219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80409882377111</v>
      </c>
      <c r="D103" s="169" t="n">
        <v>-0.521957386010215</v>
      </c>
      <c r="E103" s="169" t="n">
        <v>0.0773395204949736</v>
      </c>
      <c r="F103" s="169" t="n">
        <v>-0.671538613470275</v>
      </c>
      <c r="G103" s="169" t="n">
        <v>-0.67804012844644</v>
      </c>
      <c r="H103" s="169" t="n">
        <v>0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65096094234346</v>
      </c>
      <c r="D104" s="169" t="n">
        <v>-0.343191121465395</v>
      </c>
      <c r="E104" s="169" t="n">
        <v>0.30911901081916</v>
      </c>
      <c r="F104" s="169" t="n">
        <v>-0.766980086924406</v>
      </c>
      <c r="G104" s="169" t="n">
        <v>-0.461619140125961</v>
      </c>
      <c r="H104" s="169" t="n">
        <v>0.32371189641217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57410296411848</v>
      </c>
      <c r="D105" s="169" t="n">
        <v>0.0909581564900037</v>
      </c>
      <c r="E105" s="169" t="n">
        <v>0.333846944016443</v>
      </c>
      <c r="F105" s="169" t="n">
        <v>-0.317751123579427</v>
      </c>
      <c r="G105" s="169" t="n">
        <v>0.10195676560167</v>
      </c>
      <c r="H105" s="169" t="n">
        <v>0.40333422963161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3367221918094</v>
      </c>
      <c r="D106" s="169" t="n">
        <v>-4.53690281858599E-005</v>
      </c>
      <c r="E106" s="169" t="n">
        <v>0.332736114665977</v>
      </c>
      <c r="F106" s="169" t="n">
        <v>-0.419275170869</v>
      </c>
      <c r="G106" s="169" t="n">
        <v>-0.0105902612170041</v>
      </c>
      <c r="H106" s="169" t="n">
        <v>0.42849491162293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282478487170764</v>
      </c>
      <c r="D107" s="169" t="n">
        <v>-0.308999917581787</v>
      </c>
      <c r="E107" s="169" t="n">
        <v>-0.0255102040816411</v>
      </c>
      <c r="F107" s="169" t="n">
        <v>-0.354712192871148</v>
      </c>
      <c r="G107" s="169" t="n">
        <v>-0.438291435432177</v>
      </c>
      <c r="H107" s="169" t="n">
        <v>-0.106666666666669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28590163934426</v>
      </c>
      <c r="D108" s="169" t="n">
        <v>-0.599587942029928</v>
      </c>
      <c r="E108" s="169" t="n">
        <v>-0.306200561367703</v>
      </c>
      <c r="F108" s="169" t="n">
        <v>-0.335716146210174</v>
      </c>
      <c r="G108" s="169" t="n">
        <v>-0.685883869673148</v>
      </c>
      <c r="H108" s="169" t="n">
        <v>-0.34703683929525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7180134680139</v>
      </c>
      <c r="D109" s="169" t="n">
        <v>-0.711518632296986</v>
      </c>
      <c r="E109" s="169" t="n">
        <v>-0.281545943178898</v>
      </c>
      <c r="F109" s="169" t="n">
        <v>-0.522693614426345</v>
      </c>
      <c r="G109" s="169" t="n">
        <v>-0.875023645987199</v>
      </c>
      <c r="H109" s="169" t="n">
        <v>-0.34824537905170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75204777255192</v>
      </c>
      <c r="D110" s="169" t="n">
        <v>-0.87582627540128</v>
      </c>
      <c r="E110" s="169" t="n">
        <v>-0.487679671457926</v>
      </c>
      <c r="F110" s="169" t="n">
        <v>-0.426190267682514</v>
      </c>
      <c r="G110" s="169" t="n">
        <v>-1.04114638949804</v>
      </c>
      <c r="H110" s="169" t="n">
        <v>-0.61827956989247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12964141735634</v>
      </c>
      <c r="D111" s="169" t="n">
        <v>-0.533320535849697</v>
      </c>
      <c r="E111" s="169" t="n">
        <v>-0.232138251225166</v>
      </c>
      <c r="F111" s="169" t="n">
        <v>-0.389903550174438</v>
      </c>
      <c r="G111" s="169" t="n">
        <v>-0.680346829600453</v>
      </c>
      <c r="H111" s="169" t="n">
        <v>-0.29753854476601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47432554674603</v>
      </c>
      <c r="D112" s="169" t="n">
        <v>-0.354514276217415</v>
      </c>
      <c r="E112" s="169" t="n">
        <v>-0.103412616339199</v>
      </c>
      <c r="F112" s="169" t="n">
        <v>-0.359055859673902</v>
      </c>
      <c r="G112" s="169" t="n">
        <v>-0.503448724277646</v>
      </c>
      <c r="H112" s="169" t="n">
        <v>-0.13564839934888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031365854958</v>
      </c>
      <c r="D113" s="169" t="n">
        <v>-0.347545956194168</v>
      </c>
      <c r="E113" s="169" t="n">
        <v>-0.181159420289859</v>
      </c>
      <c r="F113" s="169" t="n">
        <v>-0.274692816635152</v>
      </c>
      <c r="G113" s="169" t="n">
        <v>-0.491632799504899</v>
      </c>
      <c r="H113" s="169" t="n">
        <v>-0.21733224667211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988511888859307</v>
      </c>
      <c r="D114" s="169" t="n">
        <v>0.380322156264981</v>
      </c>
      <c r="E114" s="169" t="n">
        <v>0.285195747990656</v>
      </c>
      <c r="F114" s="169" t="n">
        <v>0.0207327547907568</v>
      </c>
      <c r="G114" s="169" t="n">
        <v>0.332050641077331</v>
      </c>
      <c r="H114" s="169" t="n">
        <v>0.29948271167981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266901540021536</v>
      </c>
      <c r="D115" s="169" t="n">
        <v>-0.00378057313406543</v>
      </c>
      <c r="E115" s="169" t="n">
        <v>0</v>
      </c>
      <c r="F115" s="169" t="n">
        <v>-0.0681077879774961</v>
      </c>
      <c r="G115" s="169" t="n">
        <v>-0.0514861642868709</v>
      </c>
      <c r="H115" s="169" t="n">
        <v>0.027144408251913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46799765120377</v>
      </c>
      <c r="D116" s="169" t="n">
        <v>0.0187890340906733</v>
      </c>
      <c r="E116" s="169" t="n">
        <v>-0.129265770423999</v>
      </c>
      <c r="F116" s="169" t="n">
        <v>0.10963937535189</v>
      </c>
      <c r="G116" s="169" t="n">
        <v>-0.0943616558541436</v>
      </c>
      <c r="H116" s="169" t="n">
        <v>-0.21709633649932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33258708456594</v>
      </c>
      <c r="D117" s="169" t="n">
        <v>-0.250551812551791</v>
      </c>
      <c r="E117" s="169" t="n">
        <v>-0.38829924928811</v>
      </c>
      <c r="F117" s="169" t="n">
        <v>0.112479280132604</v>
      </c>
      <c r="G117" s="169" t="n">
        <v>-0.306830219517209</v>
      </c>
      <c r="H117" s="169" t="n">
        <v>-0.4079412564590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665406829735531</v>
      </c>
      <c r="D118" s="169" t="n">
        <v>-0.0457285298808188</v>
      </c>
      <c r="E118" s="169" t="n">
        <v>-0.103950103950112</v>
      </c>
      <c r="F118" s="169" t="n">
        <v>0.0443498314706403</v>
      </c>
      <c r="G118" s="169" t="n">
        <v>-0.0881323572322259</v>
      </c>
      <c r="H118" s="169" t="n">
        <v>-0.13653741125068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34578146611338</v>
      </c>
      <c r="D119" s="169" t="n">
        <v>-0.229549230698112</v>
      </c>
      <c r="E119" s="169" t="n">
        <v>-0.260145681581676</v>
      </c>
      <c r="F119" s="169" t="n">
        <v>0.0265981026686717</v>
      </c>
      <c r="G119" s="169" t="n">
        <v>-0.37761857670418</v>
      </c>
      <c r="H119" s="169" t="n">
        <v>-0.41017227235438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58376984232467</v>
      </c>
      <c r="D120" s="169" t="n">
        <v>-0.0726375052463482</v>
      </c>
      <c r="E120" s="169" t="n">
        <v>-0.0260824204486028</v>
      </c>
      <c r="F120" s="169" t="n">
        <v>-0.0147727944217877</v>
      </c>
      <c r="G120" s="169" t="n">
        <v>-0.0690380726574063</v>
      </c>
      <c r="H120" s="169" t="n">
        <v>-0.054914881933001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</v>
      </c>
      <c r="D121" s="169" t="n">
        <v>-0.28904413431404</v>
      </c>
      <c r="E121" s="169" t="n">
        <v>-0.286981476650155</v>
      </c>
      <c r="F121" s="169" t="n">
        <v>0.0236399633580504</v>
      </c>
      <c r="G121" s="169" t="n">
        <v>-0.349633468473414</v>
      </c>
      <c r="H121" s="169" t="n">
        <v>-0.35714285714286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35681600510807</v>
      </c>
      <c r="D122" s="169" t="n">
        <v>-0.719419132276059</v>
      </c>
      <c r="E122" s="169" t="n">
        <v>-0.575614861329143</v>
      </c>
      <c r="F122" s="169" t="n">
        <v>-0.121126178025946</v>
      </c>
      <c r="G122" s="169" t="n">
        <v>-0.827356909904538</v>
      </c>
      <c r="H122" s="169" t="n">
        <v>-0.716845878136198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33201907451337</v>
      </c>
      <c r="D123" s="169" t="n">
        <v>0.0687963555101874</v>
      </c>
      <c r="E123" s="169" t="n">
        <v>0.0789473684210407</v>
      </c>
      <c r="F123" s="169" t="n">
        <v>-0.0177472787505906</v>
      </c>
      <c r="G123" s="169" t="n">
        <v>0.0881683823085382</v>
      </c>
      <c r="H123" s="169" t="n">
        <v>0.1110802554845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5187040392199</v>
      </c>
      <c r="D124" s="169" t="n">
        <v>-0.167517897367986</v>
      </c>
      <c r="E124" s="169" t="n">
        <v>-0.0262950302392824</v>
      </c>
      <c r="F124" s="169" t="n">
        <v>-0.22483876693687</v>
      </c>
      <c r="G124" s="169" t="n">
        <v>-0.377590482546168</v>
      </c>
      <c r="H124" s="169" t="n">
        <v>-0.13869625520111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6764509673119</v>
      </c>
      <c r="D125" s="169" t="n">
        <v>-0.148480459664128</v>
      </c>
      <c r="E125" s="169" t="n">
        <v>0</v>
      </c>
      <c r="F125" s="169" t="n">
        <v>-0.213485144991992</v>
      </c>
      <c r="G125" s="169" t="n">
        <v>-0.33130187241099</v>
      </c>
      <c r="H125" s="169" t="n">
        <v>-0.138888888888886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106894708711991</v>
      </c>
      <c r="D126" s="169" t="n">
        <v>-0.421965192787994</v>
      </c>
      <c r="E126" s="169" t="n">
        <v>-0.394529195160445</v>
      </c>
      <c r="F126" s="169" t="n">
        <v>-0.0713139597076093</v>
      </c>
      <c r="G126" s="169" t="n">
        <v>-0.613798027115792</v>
      </c>
      <c r="H126" s="169" t="n">
        <v>-0.528511821974959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187085738721464</v>
      </c>
      <c r="D127" s="169" t="n">
        <v>0.14203950115288</v>
      </c>
      <c r="E127" s="169" t="n">
        <v>0.105624504885142</v>
      </c>
      <c r="F127" s="169" t="n">
        <v>-0.0267618198037383</v>
      </c>
      <c r="G127" s="169" t="n">
        <v>0.087987473726443</v>
      </c>
      <c r="H127" s="169" t="n">
        <v>0.111856823266223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25591213959325</v>
      </c>
      <c r="D128" s="169" t="n">
        <v>-0.140761769184678</v>
      </c>
      <c r="E128" s="169" t="n">
        <v>-0.26378264310209</v>
      </c>
      <c r="F128" s="169" t="n">
        <v>0.0743582879747748</v>
      </c>
      <c r="G128" s="169" t="n">
        <v>-0.198043708948788</v>
      </c>
      <c r="H128" s="169" t="n">
        <v>-0.27932960893855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75847344542</v>
      </c>
      <c r="D129" s="169" t="n">
        <v>0.192153822776092</v>
      </c>
      <c r="E129" s="169" t="n">
        <v>0.0793440888653691</v>
      </c>
      <c r="F129" s="169" t="n">
        <v>0.0475539440052444</v>
      </c>
      <c r="G129" s="169" t="n">
        <v>0.152085908429342</v>
      </c>
      <c r="H129" s="169" t="n">
        <v>0.1120448179271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43880787993498</v>
      </c>
      <c r="D130" s="169" t="n">
        <v>0.356289540312375</v>
      </c>
      <c r="E130" s="169" t="n">
        <v>0.0264270613107982</v>
      </c>
      <c r="F130" s="169" t="n">
        <v>0.317865842790098</v>
      </c>
      <c r="G130" s="169" t="n">
        <v>0.337614967038576</v>
      </c>
      <c r="H130" s="169" t="n">
        <v>0.0279798545047498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451623186865731</v>
      </c>
      <c r="D131" s="169" t="n">
        <v>-0.192789125284634</v>
      </c>
      <c r="E131" s="169" t="n">
        <v>-0.660501981505945</v>
      </c>
      <c r="F131" s="169" t="n">
        <v>0.61891083538157</v>
      </c>
      <c r="G131" s="169" t="n">
        <v>-0.238230085343147</v>
      </c>
      <c r="H131" s="169" t="n">
        <v>-0.867132867132867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97196657145878</v>
      </c>
      <c r="D132" s="169" t="n">
        <v>0.184714663765106</v>
      </c>
      <c r="E132" s="169" t="n">
        <v>-0.292553191489361</v>
      </c>
      <c r="F132" s="169" t="n">
        <v>0.426746718464898</v>
      </c>
      <c r="G132" s="169" t="n">
        <v>0.233602260473418</v>
      </c>
      <c r="H132" s="169" t="n">
        <v>-0.19751693002257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052631578948</v>
      </c>
      <c r="D133" s="169" t="n">
        <v>0.121724266129903</v>
      </c>
      <c r="E133" s="169" t="n">
        <v>-0.346759135769531</v>
      </c>
      <c r="F133" s="169" t="n">
        <v>0.515781144682464</v>
      </c>
      <c r="G133" s="169" t="n">
        <v>0.186500779426353</v>
      </c>
      <c r="H133" s="169" t="n">
        <v>-0.31099802092167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17419777341206</v>
      </c>
      <c r="D134" s="169" t="n">
        <v>0.0216015939799945</v>
      </c>
      <c r="E134" s="169" t="n">
        <v>-0.187366167023555</v>
      </c>
      <c r="F134" s="169" t="n">
        <v>0.244905099274035</v>
      </c>
      <c r="G134" s="169" t="n">
        <v>0.0398201815401364</v>
      </c>
      <c r="H134" s="169" t="n">
        <v>-0.198525241066378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75126770871444</v>
      </c>
      <c r="D135" s="169" t="n">
        <v>-0.119615915924186</v>
      </c>
      <c r="E135" s="169" t="n">
        <v>0.0536336819522774</v>
      </c>
      <c r="F135" s="169" t="n">
        <v>0.0872524212546892</v>
      </c>
      <c r="G135" s="169" t="n">
        <v>-0.142848895702173</v>
      </c>
      <c r="H135" s="169" t="n">
        <v>-0.255754475703313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34775208818834</v>
      </c>
      <c r="D136" s="169" t="n">
        <v>0.219698610073721</v>
      </c>
      <c r="E136" s="169" t="n">
        <v>-0.723666577325119</v>
      </c>
      <c r="F136" s="169" t="n">
        <v>0.723563769505702</v>
      </c>
      <c r="G136" s="169" t="n">
        <v>0.210856480958356</v>
      </c>
      <c r="H136" s="169" t="n">
        <v>-0.48433048433048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17661097852019</v>
      </c>
      <c r="D137" s="169" t="n">
        <v>0.279278352714599</v>
      </c>
      <c r="E137" s="169" t="n">
        <v>-0.134989200863927</v>
      </c>
      <c r="F137" s="169" t="n">
        <v>0.44140557382724</v>
      </c>
      <c r="G137" s="169" t="n">
        <v>0.298466794119449</v>
      </c>
      <c r="H137" s="169" t="n">
        <v>-0.14314342971657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01927200392666</v>
      </c>
      <c r="D138" s="169" t="n">
        <v>0.439462387234784</v>
      </c>
      <c r="E138" s="169" t="n">
        <v>-0.162206001622053</v>
      </c>
      <c r="F138" s="169" t="n">
        <v>0.646273158121488</v>
      </c>
      <c r="G138" s="169" t="n">
        <v>0.454467913786189</v>
      </c>
      <c r="H138" s="169" t="n">
        <v>-0.20068807339448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8027836269321</v>
      </c>
      <c r="D139" s="169" t="n">
        <v>0.298028724930589</v>
      </c>
      <c r="E139" s="169" t="n">
        <v>-0.0812347684809112</v>
      </c>
      <c r="F139" s="169" t="n">
        <v>0.545091324200911</v>
      </c>
      <c r="G139" s="169" t="n">
        <v>0.287413090176855</v>
      </c>
      <c r="H139" s="169" t="n">
        <v>-0.258546394714173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22275366396397</v>
      </c>
      <c r="D140" s="169" t="n">
        <v>-0.0764310372195212</v>
      </c>
      <c r="E140" s="169" t="n">
        <v>-0.40650406504065</v>
      </c>
      <c r="F140" s="169" t="n">
        <v>0.158950923902239</v>
      </c>
      <c r="G140" s="169" t="n">
        <v>-0.0878751626102599</v>
      </c>
      <c r="H140" s="169" t="n">
        <v>-0.25921658986175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65150549422529</v>
      </c>
      <c r="D141" s="169" t="n">
        <v>-0.074168818181704</v>
      </c>
      <c r="E141" s="169" t="n">
        <v>-0.353741496598644</v>
      </c>
      <c r="F141" s="169" t="n">
        <v>0.255051435372806</v>
      </c>
      <c r="G141" s="169" t="n">
        <v>-0.0773719080079331</v>
      </c>
      <c r="H141" s="169" t="n">
        <v>-0.31764366156512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355989523736895</v>
      </c>
      <c r="D142" s="169" t="n">
        <v>-0.148703931659995</v>
      </c>
      <c r="E142" s="169" t="n">
        <v>-0.109229929000549</v>
      </c>
      <c r="F142" s="169" t="n">
        <v>-0.093280945246903</v>
      </c>
      <c r="G142" s="169" t="n">
        <v>-0.172734533821313</v>
      </c>
      <c r="H142" s="169" t="n">
        <v>-0.086906141367322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661358838043356</v>
      </c>
      <c r="D143" s="169" t="n">
        <v>-0.00918871899543206</v>
      </c>
      <c r="E143" s="169" t="n">
        <v>-0.0546746856205544</v>
      </c>
      <c r="F143" s="169" t="n">
        <v>0.0311226799456676</v>
      </c>
      <c r="G143" s="169" t="n">
        <v>-0.0466748272626916</v>
      </c>
      <c r="H143" s="169" t="n">
        <v>-0.0579878225572656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60921731614934</v>
      </c>
      <c r="D144" s="169" t="n">
        <v>-0.0402066868061439</v>
      </c>
      <c r="E144" s="169" t="n">
        <v>0</v>
      </c>
      <c r="F144" s="169" t="n">
        <v>-0.0876820817423294</v>
      </c>
      <c r="G144" s="169" t="n">
        <v>-0.0161752945641354</v>
      </c>
      <c r="H144" s="169" t="n">
        <v>0.05802146794313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28931905476628</v>
      </c>
      <c r="D145" s="169" t="n">
        <v>-0.341911346102677</v>
      </c>
      <c r="E145" s="169" t="n">
        <v>-0.300875273522976</v>
      </c>
      <c r="F145" s="169" t="n">
        <v>-0.0283093647378507</v>
      </c>
      <c r="G145" s="169" t="n">
        <v>-0.345204289633543</v>
      </c>
      <c r="H145" s="169" t="n">
        <v>-0.31893302406493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61510278851978</v>
      </c>
      <c r="D146" s="169" t="n">
        <v>-0.508545826417262</v>
      </c>
      <c r="E146" s="169" t="n">
        <v>-0.438957475994513</v>
      </c>
      <c r="F146" s="169" t="n">
        <v>-0.0679617149006049</v>
      </c>
      <c r="G146" s="169" t="n">
        <v>-0.390557908700657</v>
      </c>
      <c r="H146" s="169" t="n">
        <v>-0.31995346131472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77509038138405</v>
      </c>
      <c r="D147" s="169" t="n">
        <v>-0.262398710584691</v>
      </c>
      <c r="E147" s="169" t="n">
        <v>0</v>
      </c>
      <c r="F147" s="169" t="n">
        <v>-0.325871351657696</v>
      </c>
      <c r="G147" s="169" t="n">
        <v>-0.243685137647518</v>
      </c>
      <c r="H147" s="169" t="n">
        <v>0.0875401225561916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37001199928508</v>
      </c>
      <c r="D148" s="169" t="n">
        <v>-0.384609846147967</v>
      </c>
      <c r="E148" s="169" t="n">
        <v>-0.0551116009920065</v>
      </c>
      <c r="F148" s="169" t="n">
        <v>-0.40938166311301</v>
      </c>
      <c r="G148" s="169" t="n">
        <v>-0.466781749706485</v>
      </c>
      <c r="H148" s="169" t="n">
        <v>-0.058309037900869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4004149909055</v>
      </c>
      <c r="D149" s="169" t="n">
        <v>-0.396642388345782</v>
      </c>
      <c r="E149" s="169" t="n">
        <v>0</v>
      </c>
      <c r="F149" s="169" t="n">
        <v>-0.451029088521594</v>
      </c>
      <c r="G149" s="169" t="n">
        <v>-0.489443807374741</v>
      </c>
      <c r="H149" s="169" t="n">
        <v>-0.029171528588108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90555655550122</v>
      </c>
      <c r="D150" s="169" t="n">
        <v>-0.47685894264724</v>
      </c>
      <c r="E150" s="169" t="n">
        <v>-0.192996967190524</v>
      </c>
      <c r="F150" s="169" t="n">
        <v>-0.367046138846675</v>
      </c>
      <c r="G150" s="169" t="n">
        <v>-0.556341407131868</v>
      </c>
      <c r="H150" s="169" t="n">
        <v>-0.20426028596439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5987415544892</v>
      </c>
      <c r="D151" s="169" t="n">
        <v>-0.37866194955059</v>
      </c>
      <c r="E151" s="169" t="n">
        <v>-0.193370165745847</v>
      </c>
      <c r="F151" s="169" t="n">
        <v>-0.276298748021304</v>
      </c>
      <c r="G151" s="169" t="n">
        <v>-0.41495723033124</v>
      </c>
      <c r="H151" s="169" t="n">
        <v>-0.14619883040936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180869205725855</v>
      </c>
      <c r="D152" s="169" t="n">
        <v>-0.276729618395805</v>
      </c>
      <c r="E152" s="169" t="n">
        <v>-0.249100470523118</v>
      </c>
      <c r="F152" s="169" t="n">
        <v>-0.103899102427192</v>
      </c>
      <c r="G152" s="169" t="n">
        <v>-0.340792172810609</v>
      </c>
      <c r="H152" s="169" t="n">
        <v>-0.23426061493411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129215660938087</v>
      </c>
      <c r="D153" s="169" t="n">
        <v>0.0268391250881166</v>
      </c>
      <c r="E153" s="169" t="n">
        <v>0</v>
      </c>
      <c r="F153" s="169" t="n">
        <v>-0.0837835495334076</v>
      </c>
      <c r="G153" s="169" t="n">
        <v>-0.0249509653115183</v>
      </c>
      <c r="H153" s="169" t="n">
        <v>0.058702670971527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71317829457374</v>
      </c>
      <c r="D154" s="169" t="n">
        <v>0.171021611369568</v>
      </c>
      <c r="E154" s="169" t="n">
        <v>-0.0832408435071983</v>
      </c>
      <c r="F154" s="169" t="n">
        <v>0.187948184131386</v>
      </c>
      <c r="G154" s="169" t="n">
        <v>0.0800945640529278</v>
      </c>
      <c r="H154" s="169" t="n">
        <v>-0.11733646230564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34505862646571</v>
      </c>
      <c r="D155" s="169" t="n">
        <v>-0.314809833085832</v>
      </c>
      <c r="E155" s="169" t="n">
        <v>-0.555401277422945</v>
      </c>
      <c r="F155" s="169" t="n">
        <v>0.129873878034005</v>
      </c>
      <c r="G155" s="169" t="n">
        <v>-0.438030620904883</v>
      </c>
      <c r="H155" s="169" t="n">
        <v>-0.55800293685756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79967091731754</v>
      </c>
      <c r="D156" s="169" t="n">
        <v>0.0116993964989405</v>
      </c>
      <c r="E156" s="169" t="n">
        <v>0</v>
      </c>
      <c r="F156" s="169" t="n">
        <v>-0.106646682423474</v>
      </c>
      <c r="G156" s="169" t="n">
        <v>-0.124820971891282</v>
      </c>
      <c r="H156" s="169" t="n">
        <v>0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282754543351302</v>
      </c>
      <c r="D157" s="169" t="n">
        <v>-0.184746432036903</v>
      </c>
      <c r="E157" s="169" t="n">
        <v>-0.167550963418051</v>
      </c>
      <c r="F157" s="169" t="n">
        <v>-0.147156418616731</v>
      </c>
      <c r="G157" s="169" t="n">
        <v>-0.329576163422601</v>
      </c>
      <c r="H157" s="169" t="n">
        <v>-0.206733608978155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36274812300726</v>
      </c>
      <c r="D158" s="169" t="n">
        <v>-0.0536080410119695</v>
      </c>
      <c r="E158" s="169" t="n">
        <v>0.083916083916094</v>
      </c>
      <c r="F158" s="169" t="n">
        <v>-0.262960180315559</v>
      </c>
      <c r="G158" s="169" t="n">
        <v>-0.286768820208025</v>
      </c>
      <c r="H158" s="169" t="n">
        <v>0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1909163469711</v>
      </c>
      <c r="D159" s="169" t="n">
        <v>-0.118593722554365</v>
      </c>
      <c r="E159" s="169" t="n">
        <v>0.0279485746226982</v>
      </c>
      <c r="F159" s="169" t="n">
        <v>-0.240475155729385</v>
      </c>
      <c r="G159" s="169" t="n">
        <v>-0.224614793668422</v>
      </c>
      <c r="H159" s="169" t="n">
        <v>0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13460546673537</v>
      </c>
      <c r="D160" s="169" t="n">
        <v>-0.0858129939370116</v>
      </c>
      <c r="E160" s="169" t="n">
        <v>-0.19558535903883</v>
      </c>
      <c r="F160" s="169" t="n">
        <v>0.0726068773234232</v>
      </c>
      <c r="G160" s="169" t="n">
        <v>-0.18331426753447</v>
      </c>
      <c r="H160" s="169" t="n">
        <v>-0.26635099141756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5452297547911</v>
      </c>
      <c r="D161" s="169" t="n">
        <v>-0.0108587732964907</v>
      </c>
      <c r="E161" s="169" t="n">
        <v>-0.195968645016791</v>
      </c>
      <c r="F161" s="169" t="n">
        <v>0.162521403488398</v>
      </c>
      <c r="G161" s="169" t="n">
        <v>0.013089877230783</v>
      </c>
      <c r="H161" s="169" t="n">
        <v>-0.1483679525222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617030028794829</v>
      </c>
      <c r="D162" s="169" t="n">
        <v>-0.0762403282694066</v>
      </c>
      <c r="E162" s="169" t="n">
        <v>0</v>
      </c>
      <c r="F162" s="169" t="n">
        <v>-0.0724364732129885</v>
      </c>
      <c r="G162" s="169" t="n">
        <v>0.000565644241021346</v>
      </c>
      <c r="H162" s="169" t="n">
        <v>0.089153046062406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85881868697254</v>
      </c>
      <c r="D163" s="169" t="n">
        <v>0.618327719724562</v>
      </c>
      <c r="E163" s="169" t="n">
        <v>0.224403927068721</v>
      </c>
      <c r="F163" s="169" t="n">
        <v>0.42913477151474</v>
      </c>
      <c r="G163" s="169" t="n">
        <v>0.705095234235742</v>
      </c>
      <c r="H163" s="169" t="n">
        <v>0.2672209026128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3396033007011</v>
      </c>
      <c r="D164" s="169" t="n">
        <v>0.439570250605769</v>
      </c>
      <c r="E164" s="169" t="n">
        <v>0.0839630562552429</v>
      </c>
      <c r="F164" s="169" t="n">
        <v>0.366670516225895</v>
      </c>
      <c r="G164" s="169" t="n">
        <v>0.561081360939426</v>
      </c>
      <c r="H164" s="169" t="n">
        <v>0.20728457210540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9451425068953</v>
      </c>
      <c r="D165" s="169" t="n">
        <v>0.626239493102034</v>
      </c>
      <c r="E165" s="169" t="n">
        <v>0.307606263982095</v>
      </c>
      <c r="F165" s="169" t="n">
        <v>0.336564738371251</v>
      </c>
      <c r="G165" s="169" t="n">
        <v>0.639129665473263</v>
      </c>
      <c r="H165" s="169" t="n">
        <v>0.295508274231679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465190276182</v>
      </c>
      <c r="D166" s="169" t="n">
        <v>0.514882762355271</v>
      </c>
      <c r="E166" s="169" t="n">
        <v>-0.0836353498745552</v>
      </c>
      <c r="F166" s="169" t="n">
        <v>0.602064220183493</v>
      </c>
      <c r="G166" s="169" t="n">
        <v>0.585094589754192</v>
      </c>
      <c r="H166" s="169" t="n">
        <v>-0.029463759575705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9234467923566</v>
      </c>
      <c r="D167" s="169" t="n">
        <v>0.276982410842777</v>
      </c>
      <c r="E167" s="169" t="n">
        <v>-0.0558035714285694</v>
      </c>
      <c r="F167" s="169" t="n">
        <v>0.359076660017081</v>
      </c>
      <c r="G167" s="169" t="n">
        <v>0.333257210742616</v>
      </c>
      <c r="H167" s="169" t="n">
        <v>-0.029472443265561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42975310821373</v>
      </c>
      <c r="D168" s="169" t="n">
        <v>0.305236558896411</v>
      </c>
      <c r="E168" s="169" t="n">
        <v>-0.0279173646007678</v>
      </c>
      <c r="F168" s="169" t="n">
        <v>0.377669241253969</v>
      </c>
      <c r="G168" s="169" t="n">
        <v>0.301997427677335</v>
      </c>
      <c r="H168" s="169" t="n">
        <v>-0.058962264150935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17200733871169</v>
      </c>
      <c r="D169" s="169" t="n">
        <v>0.48077595634912</v>
      </c>
      <c r="E169" s="169" t="n">
        <v>0.0558503211393457</v>
      </c>
      <c r="F169" s="169" t="n">
        <v>0.466774166171604</v>
      </c>
      <c r="G169" s="169" t="n">
        <v>0.556885811032146</v>
      </c>
      <c r="H169" s="169" t="n">
        <v>0.088495575221230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4550118883744</v>
      </c>
      <c r="D170" s="169" t="n">
        <v>0.496181225080235</v>
      </c>
      <c r="E170" s="169" t="n">
        <v>0.0558191459670638</v>
      </c>
      <c r="F170" s="169" t="n">
        <v>0.492763417243907</v>
      </c>
      <c r="G170" s="169" t="n">
        <v>0.607977008100619</v>
      </c>
      <c r="H170" s="169" t="n">
        <v>0.11788977306217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96514090648586</v>
      </c>
      <c r="D171" s="169" t="n">
        <v>0.157218479795091</v>
      </c>
      <c r="E171" s="169" t="n">
        <v>-0.13947001394699</v>
      </c>
      <c r="F171" s="169" t="n">
        <v>0.333436072739502</v>
      </c>
      <c r="G171" s="169" t="n">
        <v>0.189523771751794</v>
      </c>
      <c r="H171" s="169" t="n">
        <v>-0.14718869590815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08685282718875</v>
      </c>
      <c r="D172" s="169" t="n">
        <v>-0.23811493334567</v>
      </c>
      <c r="E172" s="169" t="n">
        <v>-0.44692737430168</v>
      </c>
      <c r="F172" s="169" t="n">
        <v>0.273681858802505</v>
      </c>
      <c r="G172" s="169" t="n">
        <v>-0.176259599906132</v>
      </c>
      <c r="H172" s="169" t="n">
        <v>-0.44221698113207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818127727092417</v>
      </c>
      <c r="D173" s="169" t="n">
        <v>-1.05918102855604</v>
      </c>
      <c r="E173" s="169" t="n">
        <v>-1.15039281705947</v>
      </c>
      <c r="F173" s="169" t="n">
        <v>0.15596279173397</v>
      </c>
      <c r="G173" s="169" t="n">
        <v>-1.18354874461816</v>
      </c>
      <c r="H173" s="169" t="n">
        <v>-1.3325436778205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867001907404159</v>
      </c>
      <c r="D174" s="169" t="n">
        <v>-1.22946547340074</v>
      </c>
      <c r="E174" s="169" t="n">
        <v>-1.13539596934432</v>
      </c>
      <c r="F174" s="169" t="n">
        <v>-0.0639563984205438</v>
      </c>
      <c r="G174" s="169" t="n">
        <v>-1.48558272805607</v>
      </c>
      <c r="H174" s="169" t="n">
        <v>-1.440576230492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85947339713394</v>
      </c>
      <c r="D175" s="169" t="n">
        <v>-0.642270244040972</v>
      </c>
      <c r="E175" s="169" t="n">
        <v>-0.459374102784963</v>
      </c>
      <c r="F175" s="169" t="n">
        <v>-0.2225994045466</v>
      </c>
      <c r="G175" s="169" t="n">
        <v>-0.855442680492459</v>
      </c>
      <c r="H175" s="169" t="n">
        <v>-0.63946406820949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21622494349003</v>
      </c>
      <c r="D176" s="169" t="n">
        <v>-0.253065841053001</v>
      </c>
      <c r="E176" s="169" t="n">
        <v>-0.20190366310932</v>
      </c>
      <c r="F176" s="169" t="n">
        <v>-0.0892384059789748</v>
      </c>
      <c r="G176" s="169" t="n">
        <v>-0.363432693262993</v>
      </c>
      <c r="H176" s="169" t="n">
        <v>-0.27581979773215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149112778965161</v>
      </c>
      <c r="D177" s="169" t="n">
        <v>0.808254524934071</v>
      </c>
      <c r="E177" s="169" t="n">
        <v>0.780346820809257</v>
      </c>
      <c r="F177" s="169" t="n">
        <v>-0.0307031010132022</v>
      </c>
      <c r="G177" s="169" t="n">
        <v>0.888490802487056</v>
      </c>
      <c r="H177" s="169" t="n">
        <v>0.921942224953895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670907464466808</v>
      </c>
      <c r="D178" s="169" t="n">
        <v>1.03301664935316</v>
      </c>
      <c r="E178" s="169" t="n">
        <v>0.975050186406662</v>
      </c>
      <c r="F178" s="169" t="n">
        <v>0.0809693991512148</v>
      </c>
      <c r="G178" s="169" t="n">
        <v>1.18206448104372</v>
      </c>
      <c r="H178" s="169" t="n">
        <v>1.0962241169305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397308236696389</v>
      </c>
      <c r="D179" s="169" t="n">
        <v>0.644499320379268</v>
      </c>
      <c r="E179" s="169" t="n">
        <v>0.255609201931264</v>
      </c>
      <c r="F179" s="169" t="n">
        <v>0.479843771795217</v>
      </c>
      <c r="G179" s="169" t="n">
        <v>0.860675236974444</v>
      </c>
      <c r="H179" s="169" t="n">
        <v>0.3915662650602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19062105809891</v>
      </c>
      <c r="D180" s="169" t="n">
        <v>0.831169889367118</v>
      </c>
      <c r="E180" s="169" t="n">
        <v>0.509915014164307</v>
      </c>
      <c r="F180" s="169" t="n">
        <v>0.363717133575818</v>
      </c>
      <c r="G180" s="169" t="n">
        <v>0.897935682328409</v>
      </c>
      <c r="H180" s="169" t="n">
        <v>0.540054005400535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73668639053255</v>
      </c>
      <c r="D181" s="169" t="n">
        <v>0.158452285130224</v>
      </c>
      <c r="E181" s="169" t="n">
        <v>-0.112739571589643</v>
      </c>
      <c r="F181" s="169" t="n">
        <v>0.30153812105786</v>
      </c>
      <c r="G181" s="169" t="n">
        <v>0.151753796656109</v>
      </c>
      <c r="H181" s="169" t="n">
        <v>-0.14920919128617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9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190" t="s">
        <v>424</v>
      </c>
      <c r="D7" s="190"/>
      <c r="E7" s="190" t="s">
        <v>425</v>
      </c>
      <c r="F7" s="190"/>
      <c r="G7" s="199" t="s">
        <v>426</v>
      </c>
      <c r="H7" s="199"/>
      <c r="I7" s="200" t="s">
        <v>427</v>
      </c>
      <c r="J7" s="200"/>
    </row>
    <row r="8" customFormat="false" ht="36" hidden="false" customHeight="true" outlineLevel="0" collapsed="false">
      <c r="A8" s="144"/>
      <c r="B8" s="144"/>
      <c r="C8" s="200" t="s">
        <v>417</v>
      </c>
      <c r="D8" s="200" t="s">
        <v>428</v>
      </c>
      <c r="E8" s="200" t="s">
        <v>429</v>
      </c>
      <c r="F8" s="200" t="s">
        <v>430</v>
      </c>
      <c r="G8" s="200" t="s">
        <v>429</v>
      </c>
      <c r="H8" s="220" t="s">
        <v>430</v>
      </c>
      <c r="I8" s="147" t="s">
        <v>431</v>
      </c>
      <c r="J8" s="147" t="s">
        <v>43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185"/>
      <c r="C10" s="222" t="s">
        <v>433</v>
      </c>
      <c r="D10" s="222"/>
      <c r="E10" s="222" t="s">
        <v>367</v>
      </c>
      <c r="F10" s="222"/>
      <c r="G10" s="222"/>
      <c r="H10" s="222"/>
      <c r="I10" s="222" t="s">
        <v>433</v>
      </c>
      <c r="J10" s="22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5.92</v>
      </c>
      <c r="D11" s="223" t="n">
        <v>81.62</v>
      </c>
      <c r="E11" s="224" t="n">
        <v>1938</v>
      </c>
      <c r="F11" s="223" t="n">
        <v>15.79</v>
      </c>
      <c r="G11" s="224" t="n">
        <v>1590</v>
      </c>
      <c r="H11" s="223" t="n">
        <v>12.96</v>
      </c>
      <c r="I11" s="158" t="n">
        <v>86.7</v>
      </c>
      <c r="J11" s="223" t="n">
        <v>86.02</v>
      </c>
    </row>
    <row r="12" customFormat="false" ht="11.1" hidden="true" customHeight="true" outlineLevel="0" collapsed="false">
      <c r="A12" s="156"/>
      <c r="B12" s="157" t="s">
        <v>275</v>
      </c>
      <c r="C12" s="223" t="n">
        <v>86.5</v>
      </c>
      <c r="D12" s="223" t="n">
        <v>82.16</v>
      </c>
      <c r="E12" s="224" t="n">
        <v>2007</v>
      </c>
      <c r="F12" s="223" t="n">
        <v>16.26</v>
      </c>
      <c r="G12" s="224" t="n">
        <v>1637</v>
      </c>
      <c r="H12" s="223" t="n">
        <v>13.26</v>
      </c>
      <c r="I12" s="158" t="n">
        <v>89.18</v>
      </c>
      <c r="J12" s="223" t="n">
        <v>87.97</v>
      </c>
    </row>
    <row r="13" customFormat="false" ht="11.1" hidden="true" customHeight="true" outlineLevel="0" collapsed="false">
      <c r="A13" s="156"/>
      <c r="B13" s="157" t="s">
        <v>276</v>
      </c>
      <c r="C13" s="223" t="n">
        <v>87.18</v>
      </c>
      <c r="D13" s="223" t="n">
        <v>82.34</v>
      </c>
      <c r="E13" s="224" t="n">
        <v>2024</v>
      </c>
      <c r="F13" s="223" t="n">
        <v>16.39</v>
      </c>
      <c r="G13" s="224" t="n">
        <v>1637</v>
      </c>
      <c r="H13" s="223" t="n">
        <v>13.26</v>
      </c>
      <c r="I13" s="158" t="n">
        <v>89.23</v>
      </c>
      <c r="J13" s="223" t="n">
        <v>88.49</v>
      </c>
    </row>
    <row r="14" customFormat="false" ht="11.1" hidden="true" customHeight="true" outlineLevel="0" collapsed="false">
      <c r="A14" s="156"/>
      <c r="B14" s="157" t="s">
        <v>277</v>
      </c>
      <c r="C14" s="223" t="n">
        <v>88.4</v>
      </c>
      <c r="D14" s="223" t="n">
        <v>83.24</v>
      </c>
      <c r="E14" s="224" t="n">
        <v>2073</v>
      </c>
      <c r="F14" s="223" t="n">
        <v>16.84</v>
      </c>
      <c r="G14" s="224" t="n">
        <v>1697</v>
      </c>
      <c r="H14" s="223" t="n">
        <v>13.79</v>
      </c>
      <c r="I14" s="158" t="n">
        <v>90.14</v>
      </c>
      <c r="J14" s="223" t="n">
        <v>89.9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9.42</v>
      </c>
      <c r="D15" s="223" t="n">
        <v>83.96</v>
      </c>
      <c r="E15" s="224" t="n">
        <v>2152</v>
      </c>
      <c r="F15" s="223" t="n">
        <v>17.2</v>
      </c>
      <c r="G15" s="224" t="n">
        <v>1759</v>
      </c>
      <c r="H15" s="223" t="n">
        <v>14.05</v>
      </c>
      <c r="I15" s="158" t="n">
        <v>92.51</v>
      </c>
      <c r="J15" s="223" t="n">
        <v>91.07</v>
      </c>
    </row>
    <row r="16" customFormat="false" ht="11.1" hidden="true" customHeight="true" outlineLevel="0" collapsed="false">
      <c r="A16" s="156"/>
      <c r="B16" s="157" t="s">
        <v>275</v>
      </c>
      <c r="C16" s="223" t="n">
        <v>89.72</v>
      </c>
      <c r="D16" s="223" t="n">
        <v>84.16</v>
      </c>
      <c r="E16" s="224" t="n">
        <v>2188</v>
      </c>
      <c r="F16" s="223" t="n">
        <v>17.58</v>
      </c>
      <c r="G16" s="224" t="n">
        <v>1790</v>
      </c>
      <c r="H16" s="223" t="n">
        <v>14.39</v>
      </c>
      <c r="I16" s="158" t="n">
        <v>93.71</v>
      </c>
      <c r="J16" s="223" t="n">
        <v>92.86</v>
      </c>
    </row>
    <row r="17" customFormat="false" ht="11.1" hidden="true" customHeight="true" outlineLevel="0" collapsed="false">
      <c r="A17" s="156"/>
      <c r="B17" s="157" t="s">
        <v>276</v>
      </c>
      <c r="C17" s="223" t="n">
        <v>89.78</v>
      </c>
      <c r="D17" s="223" t="n">
        <v>84.66</v>
      </c>
      <c r="E17" s="224" t="n">
        <v>2251</v>
      </c>
      <c r="F17" s="223" t="n">
        <v>18.08</v>
      </c>
      <c r="G17" s="224" t="n">
        <v>1831</v>
      </c>
      <c r="H17" s="223" t="n">
        <v>14.7</v>
      </c>
      <c r="I17" s="158" t="n">
        <v>96.38</v>
      </c>
      <c r="J17" s="223" t="n">
        <v>94.93</v>
      </c>
    </row>
    <row r="18" customFormat="false" ht="11.1" hidden="true" customHeight="true" outlineLevel="0" collapsed="false">
      <c r="A18" s="156"/>
      <c r="B18" s="157" t="s">
        <v>277</v>
      </c>
      <c r="C18" s="223" t="n">
        <v>89.98</v>
      </c>
      <c r="D18" s="223" t="n">
        <v>84.99</v>
      </c>
      <c r="E18" s="224" t="n">
        <v>2271</v>
      </c>
      <c r="F18" s="223" t="n">
        <v>18.24</v>
      </c>
      <c r="G18" s="224" t="n">
        <v>1855</v>
      </c>
      <c r="H18" s="223" t="n">
        <v>14.9</v>
      </c>
      <c r="I18" s="158" t="n">
        <v>97.03</v>
      </c>
      <c r="J18" s="223" t="n">
        <v>95.4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9.45</v>
      </c>
      <c r="D19" s="223" t="n">
        <v>84.93</v>
      </c>
      <c r="E19" s="224" t="n">
        <v>2268</v>
      </c>
      <c r="F19" s="223" t="n">
        <v>18.47</v>
      </c>
      <c r="G19" s="224" t="n">
        <v>1858</v>
      </c>
      <c r="H19" s="223" t="n">
        <v>15.13</v>
      </c>
      <c r="I19" s="158" t="n">
        <v>97.44</v>
      </c>
      <c r="J19" s="223" t="n">
        <v>96.66</v>
      </c>
    </row>
    <row r="20" customFormat="false" ht="11.1" hidden="true" customHeight="true" outlineLevel="0" collapsed="false">
      <c r="A20" s="156"/>
      <c r="B20" s="157" t="s">
        <v>275</v>
      </c>
      <c r="C20" s="223" t="n">
        <v>89.82</v>
      </c>
      <c r="D20" s="223" t="n">
        <v>85.57</v>
      </c>
      <c r="E20" s="224" t="n">
        <v>2301</v>
      </c>
      <c r="F20" s="223" t="n">
        <v>18.67</v>
      </c>
      <c r="G20" s="224" t="n">
        <v>1884</v>
      </c>
      <c r="H20" s="223" t="n">
        <v>15.29</v>
      </c>
      <c r="I20" s="158" t="n">
        <v>98.46</v>
      </c>
      <c r="J20" s="223" t="n">
        <v>97.02</v>
      </c>
    </row>
    <row r="21" customFormat="false" ht="11.1" hidden="true" customHeight="true" outlineLevel="0" collapsed="false">
      <c r="A21" s="156"/>
      <c r="B21" s="157" t="s">
        <v>276</v>
      </c>
      <c r="C21" s="223" t="n">
        <v>90.5</v>
      </c>
      <c r="D21" s="223" t="n">
        <v>86.18</v>
      </c>
      <c r="E21" s="224" t="n">
        <v>2315</v>
      </c>
      <c r="F21" s="223" t="n">
        <v>18.81</v>
      </c>
      <c r="G21" s="224" t="n">
        <v>1894</v>
      </c>
      <c r="H21" s="223" t="n">
        <v>15.39</v>
      </c>
      <c r="I21" s="158" t="n">
        <v>98.31</v>
      </c>
      <c r="J21" s="223" t="n">
        <v>97.02</v>
      </c>
    </row>
    <row r="22" customFormat="false" ht="11.1" hidden="true" customHeight="true" outlineLevel="0" collapsed="false">
      <c r="A22" s="156"/>
      <c r="B22" s="157" t="s">
        <v>277</v>
      </c>
      <c r="C22" s="223" t="n">
        <v>90.62</v>
      </c>
      <c r="D22" s="223" t="n">
        <v>86.53</v>
      </c>
      <c r="E22" s="224" t="n">
        <v>2339</v>
      </c>
      <c r="F22" s="223" t="n">
        <v>18.98</v>
      </c>
      <c r="G22" s="224" t="n">
        <v>1912</v>
      </c>
      <c r="H22" s="223" t="n">
        <v>15.52</v>
      </c>
      <c r="I22" s="158" t="n">
        <v>99.22</v>
      </c>
      <c r="J22" s="223" t="n">
        <v>97.5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91.94</v>
      </c>
      <c r="D23" s="223" t="n">
        <v>87.53</v>
      </c>
      <c r="E23" s="224" t="n">
        <v>2362</v>
      </c>
      <c r="F23" s="223" t="n">
        <v>19.17</v>
      </c>
      <c r="G23" s="224" t="n">
        <v>1918</v>
      </c>
      <c r="H23" s="223" t="n">
        <v>15.57</v>
      </c>
      <c r="I23" s="158" t="n">
        <v>98.74</v>
      </c>
      <c r="J23" s="223" t="n">
        <v>97.36</v>
      </c>
    </row>
    <row r="24" customFormat="false" ht="11.1" hidden="true" customHeight="true" outlineLevel="0" collapsed="false">
      <c r="A24" s="156"/>
      <c r="B24" s="157" t="s">
        <v>275</v>
      </c>
      <c r="C24" s="223" t="n">
        <v>92.32</v>
      </c>
      <c r="D24" s="223" t="n">
        <v>87.91</v>
      </c>
      <c r="E24" s="224" t="n">
        <v>2360</v>
      </c>
      <c r="F24" s="223" t="n">
        <v>19.16</v>
      </c>
      <c r="G24" s="224" t="n">
        <v>1914</v>
      </c>
      <c r="H24" s="223" t="n">
        <v>15.55</v>
      </c>
      <c r="I24" s="158" t="n">
        <v>98.25</v>
      </c>
      <c r="J24" s="223" t="n">
        <v>96.89</v>
      </c>
    </row>
    <row r="25" customFormat="false" ht="11.1" hidden="true" customHeight="true" outlineLevel="0" collapsed="false">
      <c r="A25" s="156"/>
      <c r="B25" s="157" t="s">
        <v>276</v>
      </c>
      <c r="C25" s="223" t="n">
        <v>92.62</v>
      </c>
      <c r="D25" s="223" t="n">
        <v>88.45</v>
      </c>
      <c r="E25" s="224" t="n">
        <v>2373</v>
      </c>
      <c r="F25" s="223" t="n">
        <v>19.31</v>
      </c>
      <c r="G25" s="224" t="n">
        <v>1923</v>
      </c>
      <c r="H25" s="223" t="n">
        <v>15.65</v>
      </c>
      <c r="I25" s="158" t="n">
        <v>98.49</v>
      </c>
      <c r="J25" s="223" t="n">
        <v>97.06</v>
      </c>
    </row>
    <row r="26" customFormat="false" ht="11.1" hidden="true" customHeight="true" outlineLevel="0" collapsed="false">
      <c r="A26" s="156"/>
      <c r="B26" s="157" t="s">
        <v>277</v>
      </c>
      <c r="C26" s="223" t="n">
        <v>93.37</v>
      </c>
      <c r="D26" s="223" t="n">
        <v>89.38</v>
      </c>
      <c r="E26" s="224" t="n">
        <v>2395</v>
      </c>
      <c r="F26" s="223" t="n">
        <v>19.61</v>
      </c>
      <c r="G26" s="224" t="n">
        <v>1940</v>
      </c>
      <c r="H26" s="223" t="n">
        <v>15.89</v>
      </c>
      <c r="I26" s="158" t="n">
        <v>98.59</v>
      </c>
      <c r="J26" s="223" t="n">
        <v>97.5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93.68</v>
      </c>
      <c r="D27" s="223" t="n">
        <v>89.85</v>
      </c>
      <c r="E27" s="224" t="n">
        <v>2419</v>
      </c>
      <c r="F27" s="223" t="n">
        <v>19.77</v>
      </c>
      <c r="G27" s="224" t="n">
        <v>1959</v>
      </c>
      <c r="H27" s="223" t="n">
        <v>16.01</v>
      </c>
      <c r="I27" s="158" t="n">
        <v>99.25</v>
      </c>
      <c r="J27" s="223" t="n">
        <v>97.82</v>
      </c>
    </row>
    <row r="28" customFormat="false" ht="11.1" hidden="true" customHeight="true" outlineLevel="0" collapsed="false">
      <c r="A28" s="156"/>
      <c r="B28" s="157" t="s">
        <v>275</v>
      </c>
      <c r="C28" s="223" t="n">
        <v>94.15</v>
      </c>
      <c r="D28" s="223" t="n">
        <v>90.53</v>
      </c>
      <c r="E28" s="224" t="n">
        <v>2452</v>
      </c>
      <c r="F28" s="223" t="n">
        <v>20.19</v>
      </c>
      <c r="G28" s="224" t="n">
        <v>1981</v>
      </c>
      <c r="H28" s="223" t="n">
        <v>16.32</v>
      </c>
      <c r="I28" s="158" t="n">
        <v>100.08</v>
      </c>
      <c r="J28" s="223" t="n">
        <v>99.16</v>
      </c>
    </row>
    <row r="29" customFormat="false" ht="11.1" hidden="true" customHeight="true" outlineLevel="0" collapsed="false">
      <c r="A29" s="156"/>
      <c r="B29" s="157" t="s">
        <v>276</v>
      </c>
      <c r="C29" s="223" t="n">
        <v>94.51</v>
      </c>
      <c r="D29" s="223" t="n">
        <v>90.81</v>
      </c>
      <c r="E29" s="224" t="n">
        <v>2466</v>
      </c>
      <c r="F29" s="223" t="n">
        <v>20.41</v>
      </c>
      <c r="G29" s="224" t="n">
        <v>1993</v>
      </c>
      <c r="H29" s="223" t="n">
        <v>16.49</v>
      </c>
      <c r="I29" s="158" t="n">
        <v>100.3</v>
      </c>
      <c r="J29" s="223" t="n">
        <v>99.89</v>
      </c>
    </row>
    <row r="30" customFormat="false" ht="11.1" hidden="true" customHeight="true" outlineLevel="0" collapsed="false">
      <c r="A30" s="156"/>
      <c r="B30" s="157" t="s">
        <v>277</v>
      </c>
      <c r="C30" s="223" t="n">
        <v>94.39</v>
      </c>
      <c r="D30" s="223" t="n">
        <v>91.1</v>
      </c>
      <c r="E30" s="224" t="n">
        <v>2478</v>
      </c>
      <c r="F30" s="223" t="n">
        <v>20.52</v>
      </c>
      <c r="G30" s="224" t="n">
        <v>2002</v>
      </c>
      <c r="H30" s="223" t="n">
        <v>16.58</v>
      </c>
      <c r="I30" s="158" t="n">
        <v>100.91</v>
      </c>
      <c r="J30" s="223" t="n">
        <v>100.1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4.54</v>
      </c>
      <c r="D31" s="223" t="n">
        <v>91.65</v>
      </c>
      <c r="E31" s="224" t="n">
        <v>2477</v>
      </c>
      <c r="F31" s="223" t="n">
        <v>20.58</v>
      </c>
      <c r="G31" s="224" t="n">
        <v>2007</v>
      </c>
      <c r="H31" s="223" t="n">
        <v>16.67</v>
      </c>
      <c r="I31" s="158" t="n">
        <v>100.7</v>
      </c>
      <c r="J31" s="223" t="n">
        <v>99.83</v>
      </c>
    </row>
    <row r="32" customFormat="false" ht="11.1" hidden="true" customHeight="true" outlineLevel="0" collapsed="false">
      <c r="A32" s="156"/>
      <c r="B32" s="157" t="s">
        <v>275</v>
      </c>
      <c r="C32" s="223" t="n">
        <v>95.4</v>
      </c>
      <c r="D32" s="223" t="n">
        <v>92.34</v>
      </c>
      <c r="E32" s="224" t="n">
        <v>2476</v>
      </c>
      <c r="F32" s="223" t="n">
        <v>20.71</v>
      </c>
      <c r="G32" s="224" t="n">
        <v>2007</v>
      </c>
      <c r="H32" s="223" t="n">
        <v>16.79</v>
      </c>
      <c r="I32" s="158" t="n">
        <v>99.76</v>
      </c>
      <c r="J32" s="223" t="n">
        <v>99.71</v>
      </c>
    </row>
    <row r="33" customFormat="false" ht="11.1" hidden="true" customHeight="true" outlineLevel="0" collapsed="false">
      <c r="A33" s="156"/>
      <c r="B33" s="157" t="s">
        <v>276</v>
      </c>
      <c r="C33" s="223" t="n">
        <v>96.07</v>
      </c>
      <c r="D33" s="223" t="n">
        <v>93.08</v>
      </c>
      <c r="E33" s="224" t="n">
        <v>2493</v>
      </c>
      <c r="F33" s="223" t="n">
        <v>20.83</v>
      </c>
      <c r="G33" s="224" t="n">
        <v>2017</v>
      </c>
      <c r="H33" s="223" t="n">
        <v>16.85</v>
      </c>
      <c r="I33" s="158" t="n">
        <v>99.74</v>
      </c>
      <c r="J33" s="223" t="n">
        <v>99.48</v>
      </c>
    </row>
    <row r="34" customFormat="false" ht="11.1" hidden="true" customHeight="true" outlineLevel="0" collapsed="false">
      <c r="A34" s="156"/>
      <c r="B34" s="157" t="s">
        <v>277</v>
      </c>
      <c r="C34" s="223" t="n">
        <v>96.8</v>
      </c>
      <c r="D34" s="223" t="n">
        <v>93.81</v>
      </c>
      <c r="E34" s="224" t="n">
        <v>2497</v>
      </c>
      <c r="F34" s="223" t="n">
        <v>20.99</v>
      </c>
      <c r="G34" s="224" t="n">
        <v>2018</v>
      </c>
      <c r="H34" s="223" t="n">
        <v>16.96</v>
      </c>
      <c r="I34" s="158" t="n">
        <v>99.16</v>
      </c>
      <c r="J34" s="223" t="n">
        <v>99.4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6.81</v>
      </c>
      <c r="D35" s="223" t="n">
        <v>94.2</v>
      </c>
      <c r="E35" s="224" t="n">
        <v>2504</v>
      </c>
      <c r="F35" s="223" t="n">
        <v>21.24</v>
      </c>
      <c r="G35" s="224" t="n">
        <v>2017</v>
      </c>
      <c r="H35" s="223" t="n">
        <v>17.1</v>
      </c>
      <c r="I35" s="158" t="n">
        <v>99.43</v>
      </c>
      <c r="J35" s="223" t="n">
        <v>100.23</v>
      </c>
    </row>
    <row r="36" customFormat="false" ht="11.1" hidden="true" customHeight="true" outlineLevel="0" collapsed="false">
      <c r="A36" s="156"/>
      <c r="B36" s="157" t="s">
        <v>275</v>
      </c>
      <c r="C36" s="223" t="n">
        <v>97.54</v>
      </c>
      <c r="D36" s="223" t="n">
        <v>94.84</v>
      </c>
      <c r="E36" s="224" t="n">
        <v>2504</v>
      </c>
      <c r="F36" s="223" t="n">
        <v>20.95</v>
      </c>
      <c r="G36" s="224" t="n">
        <v>2015</v>
      </c>
      <c r="H36" s="223" t="n">
        <v>16.86</v>
      </c>
      <c r="I36" s="158" t="n">
        <v>98.68</v>
      </c>
      <c r="J36" s="223" t="n">
        <v>98.22</v>
      </c>
    </row>
    <row r="37" customFormat="false" ht="11.1" hidden="true" customHeight="true" outlineLevel="0" collapsed="false">
      <c r="A37" s="156"/>
      <c r="B37" s="157" t="s">
        <v>276</v>
      </c>
      <c r="C37" s="223" t="n">
        <v>97.91</v>
      </c>
      <c r="D37" s="223" t="n">
        <v>95.28</v>
      </c>
      <c r="E37" s="224" t="n">
        <v>2499</v>
      </c>
      <c r="F37" s="223" t="n">
        <v>21.05</v>
      </c>
      <c r="G37" s="224" t="n">
        <v>2012</v>
      </c>
      <c r="H37" s="223" t="n">
        <v>16.95</v>
      </c>
      <c r="I37" s="158" t="n">
        <v>98.11</v>
      </c>
      <c r="J37" s="223" t="n">
        <v>98.21</v>
      </c>
    </row>
    <row r="38" customFormat="false" ht="11.1" hidden="true" customHeight="true" outlineLevel="0" collapsed="false">
      <c r="A38" s="156"/>
      <c r="B38" s="157" t="s">
        <v>277</v>
      </c>
      <c r="C38" s="223" t="n">
        <v>98.73</v>
      </c>
      <c r="D38" s="223" t="n">
        <v>95.94</v>
      </c>
      <c r="E38" s="224" t="n">
        <v>2507</v>
      </c>
      <c r="F38" s="223" t="n">
        <v>21.16</v>
      </c>
      <c r="G38" s="224" t="n">
        <v>2019</v>
      </c>
      <c r="H38" s="223" t="n">
        <v>17.04</v>
      </c>
      <c r="I38" s="158" t="n">
        <v>97.62</v>
      </c>
      <c r="J38" s="223" t="n">
        <v>98.0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9</v>
      </c>
      <c r="D39" s="223" t="n">
        <v>96.34</v>
      </c>
      <c r="E39" s="224" t="n">
        <v>2519</v>
      </c>
      <c r="F39" s="223" t="n">
        <v>21.17</v>
      </c>
      <c r="G39" s="224" t="n">
        <v>2027</v>
      </c>
      <c r="H39" s="223" t="n">
        <v>17.04</v>
      </c>
      <c r="I39" s="158" t="n">
        <v>97.8</v>
      </c>
      <c r="J39" s="223" t="n">
        <v>97.69</v>
      </c>
    </row>
    <row r="40" customFormat="false" ht="11.1" hidden="true" customHeight="true" outlineLevel="0" collapsed="false">
      <c r="A40" s="156"/>
      <c r="B40" s="157" t="s">
        <v>275</v>
      </c>
      <c r="C40" s="223" t="n">
        <v>98.32</v>
      </c>
      <c r="D40" s="223" t="n">
        <v>96.16</v>
      </c>
      <c r="E40" s="224" t="n">
        <v>2520</v>
      </c>
      <c r="F40" s="223" t="n">
        <v>21.42</v>
      </c>
      <c r="G40" s="224" t="n">
        <v>2030</v>
      </c>
      <c r="H40" s="223" t="n">
        <v>17.25</v>
      </c>
      <c r="I40" s="158" t="n">
        <v>98.52</v>
      </c>
      <c r="J40" s="223" t="n">
        <v>99</v>
      </c>
    </row>
    <row r="41" customFormat="false" ht="11.1" hidden="true" customHeight="true" outlineLevel="0" collapsed="false">
      <c r="A41" s="156"/>
      <c r="B41" s="157" t="s">
        <v>276</v>
      </c>
      <c r="C41" s="223" t="n">
        <v>97.85</v>
      </c>
      <c r="D41" s="223" t="n">
        <v>96.18</v>
      </c>
      <c r="E41" s="224" t="n">
        <v>2531</v>
      </c>
      <c r="F41" s="223" t="n">
        <v>21.42</v>
      </c>
      <c r="G41" s="224" t="n">
        <v>2036</v>
      </c>
      <c r="H41" s="223" t="n">
        <v>17.24</v>
      </c>
      <c r="I41" s="158" t="n">
        <v>99.4</v>
      </c>
      <c r="J41" s="223" t="n">
        <v>99</v>
      </c>
    </row>
    <row r="42" customFormat="false" ht="11.1" hidden="true" customHeight="true" outlineLevel="0" collapsed="false">
      <c r="A42" s="156"/>
      <c r="B42" s="157" t="s">
        <v>277</v>
      </c>
      <c r="C42" s="223" t="n">
        <v>97.37</v>
      </c>
      <c r="D42" s="223" t="n">
        <v>95.96</v>
      </c>
      <c r="E42" s="224" t="n">
        <v>2537</v>
      </c>
      <c r="F42" s="223" t="n">
        <v>21.48</v>
      </c>
      <c r="G42" s="224" t="n">
        <v>2040</v>
      </c>
      <c r="H42" s="223" t="n">
        <v>17.27</v>
      </c>
      <c r="I42" s="158" t="n">
        <v>100.16</v>
      </c>
      <c r="J42" s="223" t="n">
        <v>99.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7.94</v>
      </c>
      <c r="D43" s="223" t="n">
        <v>96.68</v>
      </c>
      <c r="E43" s="224" t="n">
        <v>2536</v>
      </c>
      <c r="F43" s="223" t="n">
        <v>21.65</v>
      </c>
      <c r="G43" s="224" t="n">
        <v>2047</v>
      </c>
      <c r="H43" s="223" t="n">
        <v>17.47</v>
      </c>
      <c r="I43" s="158" t="n">
        <v>99.53</v>
      </c>
      <c r="J43" s="223" t="n">
        <v>99.56</v>
      </c>
    </row>
    <row r="44" customFormat="false" ht="11.1" hidden="true" customHeight="true" outlineLevel="0" collapsed="false">
      <c r="A44" s="156"/>
      <c r="B44" s="157" t="s">
        <v>275</v>
      </c>
      <c r="C44" s="223" t="n">
        <v>98.21</v>
      </c>
      <c r="D44" s="223" t="n">
        <v>96.97</v>
      </c>
      <c r="E44" s="224" t="n">
        <v>2559</v>
      </c>
      <c r="F44" s="223" t="n">
        <v>21.77</v>
      </c>
      <c r="G44" s="224" t="n">
        <v>2066</v>
      </c>
      <c r="H44" s="223" t="n">
        <v>17.57</v>
      </c>
      <c r="I44" s="158" t="n">
        <v>100.15</v>
      </c>
      <c r="J44" s="223" t="n">
        <v>99.78</v>
      </c>
    </row>
    <row r="45" customFormat="false" ht="11.1" hidden="true" customHeight="true" outlineLevel="0" collapsed="false">
      <c r="A45" s="156"/>
      <c r="B45" s="157" t="s">
        <v>276</v>
      </c>
      <c r="C45" s="223" t="n">
        <v>98.44</v>
      </c>
      <c r="D45" s="223" t="n">
        <v>97.83</v>
      </c>
      <c r="E45" s="224" t="n">
        <v>2558</v>
      </c>
      <c r="F45" s="223" t="n">
        <v>21.85</v>
      </c>
      <c r="G45" s="224" t="n">
        <v>2065</v>
      </c>
      <c r="H45" s="223" t="n">
        <v>17.64</v>
      </c>
      <c r="I45" s="158" t="n">
        <v>99.86</v>
      </c>
      <c r="J45" s="223" t="n">
        <v>99.28</v>
      </c>
    </row>
    <row r="46" customFormat="false" ht="11.1" hidden="true" customHeight="true" outlineLevel="0" collapsed="false">
      <c r="A46" s="156"/>
      <c r="B46" s="157" t="s">
        <v>277</v>
      </c>
      <c r="C46" s="223" t="n">
        <v>98.99</v>
      </c>
      <c r="D46" s="223" t="n">
        <v>98.49</v>
      </c>
      <c r="E46" s="224" t="n">
        <v>2565</v>
      </c>
      <c r="F46" s="223" t="n">
        <v>21.84</v>
      </c>
      <c r="G46" s="224" t="n">
        <v>2071</v>
      </c>
      <c r="H46" s="223" t="n">
        <v>17.64</v>
      </c>
      <c r="I46" s="158" t="n">
        <v>99.61</v>
      </c>
      <c r="J46" s="223" t="n">
        <v>98.5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9.25</v>
      </c>
      <c r="D47" s="223" t="n">
        <v>98.92</v>
      </c>
      <c r="E47" s="224" t="n">
        <v>2585</v>
      </c>
      <c r="F47" s="223" t="n">
        <v>22.1</v>
      </c>
      <c r="G47" s="224" t="n">
        <v>2078</v>
      </c>
      <c r="H47" s="223" t="n">
        <v>17.77</v>
      </c>
      <c r="I47" s="158" t="n">
        <v>100.11</v>
      </c>
      <c r="J47" s="223" t="n">
        <v>99.31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2</v>
      </c>
      <c r="D48" s="223" t="n">
        <v>100.03</v>
      </c>
      <c r="E48" s="224" t="n">
        <v>2591</v>
      </c>
      <c r="F48" s="223" t="n">
        <v>22.38</v>
      </c>
      <c r="G48" s="224" t="n">
        <v>2083</v>
      </c>
      <c r="H48" s="223" t="n">
        <v>17.98</v>
      </c>
      <c r="I48" s="158" t="n">
        <v>99.4</v>
      </c>
      <c r="J48" s="223" t="n">
        <v>99.44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11</v>
      </c>
      <c r="D49" s="223" t="n">
        <v>100.4</v>
      </c>
      <c r="E49" s="224" t="n">
        <v>2612</v>
      </c>
      <c r="F49" s="223" t="n">
        <v>22.66</v>
      </c>
      <c r="G49" s="224" t="n">
        <v>2100</v>
      </c>
      <c r="H49" s="223" t="n">
        <v>18.22</v>
      </c>
      <c r="I49" s="158" t="n">
        <v>100.27</v>
      </c>
      <c r="J49" s="223" t="n">
        <v>100.32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03</v>
      </c>
      <c r="D50" s="223" t="n">
        <v>100.79</v>
      </c>
      <c r="E50" s="224" t="n">
        <v>2619</v>
      </c>
      <c r="F50" s="223" t="n">
        <v>22.85</v>
      </c>
      <c r="G50" s="224" t="n">
        <v>2106</v>
      </c>
      <c r="H50" s="223" t="n">
        <v>18.38</v>
      </c>
      <c r="I50" s="158" t="n">
        <v>100.62</v>
      </c>
      <c r="J50" s="223" t="n">
        <v>100.7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0.64</v>
      </c>
      <c r="D51" s="223" t="n">
        <v>101.44</v>
      </c>
      <c r="E51" s="224" t="n">
        <v>2630</v>
      </c>
      <c r="F51" s="223" t="n">
        <v>22.81</v>
      </c>
      <c r="G51" s="224" t="n">
        <v>2120</v>
      </c>
      <c r="H51" s="223" t="n">
        <v>18.39</v>
      </c>
      <c r="I51" s="158" t="n">
        <v>100.44</v>
      </c>
      <c r="J51" s="223" t="n">
        <v>99.94</v>
      </c>
    </row>
    <row r="52" customFormat="false" ht="11.1" hidden="true" customHeight="true" outlineLevel="0" collapsed="false">
      <c r="A52" s="156"/>
      <c r="B52" s="157" t="s">
        <v>275</v>
      </c>
      <c r="C52" s="223" t="n">
        <v>100.76</v>
      </c>
      <c r="D52" s="223" t="n">
        <v>101.64</v>
      </c>
      <c r="E52" s="224" t="n">
        <v>2639</v>
      </c>
      <c r="F52" s="223" t="n">
        <v>23.03</v>
      </c>
      <c r="G52" s="224" t="n">
        <v>2127</v>
      </c>
      <c r="H52" s="223" t="n">
        <v>18.56</v>
      </c>
      <c r="I52" s="158" t="n">
        <v>100.68</v>
      </c>
      <c r="J52" s="223" t="n">
        <v>100.73</v>
      </c>
    </row>
    <row r="53" customFormat="false" ht="11.1" hidden="true" customHeight="true" outlineLevel="0" collapsed="false">
      <c r="A53" s="156"/>
      <c r="B53" s="157" t="s">
        <v>276</v>
      </c>
      <c r="C53" s="223" t="n">
        <v>101</v>
      </c>
      <c r="D53" s="223" t="n">
        <v>101.82</v>
      </c>
      <c r="E53" s="224" t="n">
        <v>2643</v>
      </c>
      <c r="F53" s="223" t="n">
        <v>23.12</v>
      </c>
      <c r="G53" s="224" t="n">
        <v>2130</v>
      </c>
      <c r="H53" s="223" t="n">
        <v>18.63</v>
      </c>
      <c r="I53" s="158" t="n">
        <v>100.57</v>
      </c>
      <c r="J53" s="223" t="n">
        <v>100.94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24</v>
      </c>
      <c r="D54" s="223" t="n">
        <v>102.34</v>
      </c>
      <c r="E54" s="224" t="n">
        <v>2659</v>
      </c>
      <c r="F54" s="223" t="n">
        <v>23.3</v>
      </c>
      <c r="G54" s="224" t="n">
        <v>2142</v>
      </c>
      <c r="H54" s="223" t="n">
        <v>18.77</v>
      </c>
      <c r="I54" s="158" t="n">
        <v>100.95</v>
      </c>
      <c r="J54" s="223" t="n">
        <v>101.23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04</v>
      </c>
      <c r="D55" s="223" t="n">
        <v>102.65</v>
      </c>
      <c r="E55" s="224" t="n">
        <v>2659</v>
      </c>
      <c r="F55" s="223" t="n">
        <v>23.47</v>
      </c>
      <c r="G55" s="224" t="n">
        <v>2143</v>
      </c>
      <c r="H55" s="223" t="n">
        <v>18.91</v>
      </c>
      <c r="I55" s="158" t="n">
        <v>101.18</v>
      </c>
      <c r="J55" s="223" t="n">
        <v>101.64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47</v>
      </c>
      <c r="D56" s="223" t="n">
        <v>103.02</v>
      </c>
      <c r="E56" s="224" t="n">
        <v>2671</v>
      </c>
      <c r="F56" s="223" t="n">
        <v>23.39</v>
      </c>
      <c r="G56" s="224" t="n">
        <v>2153</v>
      </c>
      <c r="H56" s="223" t="n">
        <v>18.85</v>
      </c>
      <c r="I56" s="158" t="n">
        <v>101.18</v>
      </c>
      <c r="J56" s="223" t="n">
        <v>100.93</v>
      </c>
    </row>
    <row r="57" customFormat="false" ht="11.1" hidden="true" customHeight="true" outlineLevel="0" collapsed="false">
      <c r="A57" s="156"/>
      <c r="B57" s="157" t="s">
        <v>276</v>
      </c>
      <c r="C57" s="223" t="n">
        <v>102.03</v>
      </c>
      <c r="D57" s="223" t="n">
        <v>103.66</v>
      </c>
      <c r="E57" s="224" t="n">
        <v>2689</v>
      </c>
      <c r="F57" s="223" t="n">
        <v>23.58</v>
      </c>
      <c r="G57" s="224" t="n">
        <v>2166</v>
      </c>
      <c r="H57" s="223" t="n">
        <v>18.99</v>
      </c>
      <c r="I57" s="158" t="n">
        <v>101.3</v>
      </c>
      <c r="J57" s="223" t="n">
        <v>101.15</v>
      </c>
    </row>
    <row r="58" customFormat="false" ht="11.1" hidden="true" customHeight="true" outlineLevel="0" collapsed="false">
      <c r="A58" s="156"/>
      <c r="B58" s="157" t="s">
        <v>277</v>
      </c>
      <c r="C58" s="223" t="n">
        <v>102.2</v>
      </c>
      <c r="D58" s="223" t="n">
        <v>103.95</v>
      </c>
      <c r="E58" s="224" t="n">
        <v>2702</v>
      </c>
      <c r="F58" s="223" t="n">
        <v>23.8</v>
      </c>
      <c r="G58" s="224" t="n">
        <v>2176</v>
      </c>
      <c r="H58" s="223" t="n">
        <v>19.17</v>
      </c>
      <c r="I58" s="158" t="n">
        <v>101.63</v>
      </c>
      <c r="J58" s="223" t="n">
        <v>101.8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2.21</v>
      </c>
      <c r="D59" s="223" t="n">
        <v>104.1</v>
      </c>
      <c r="E59" s="224" t="n">
        <v>2713</v>
      </c>
      <c r="F59" s="223" t="n">
        <v>23.91</v>
      </c>
      <c r="G59" s="224" t="n">
        <v>2179</v>
      </c>
      <c r="H59" s="223" t="n">
        <v>19.2</v>
      </c>
      <c r="I59" s="158" t="n">
        <v>102.04</v>
      </c>
      <c r="J59" s="223" t="n">
        <v>102.1</v>
      </c>
    </row>
    <row r="60" customFormat="false" ht="11.1" hidden="true" customHeight="true" outlineLevel="0" collapsed="false">
      <c r="A60" s="156"/>
      <c r="B60" s="157" t="s">
        <v>275</v>
      </c>
      <c r="C60" s="223" t="n">
        <v>102.31</v>
      </c>
      <c r="D60" s="223" t="n">
        <v>104.33</v>
      </c>
      <c r="E60" s="224" t="n">
        <v>2720</v>
      </c>
      <c r="F60" s="223" t="n">
        <v>24.04</v>
      </c>
      <c r="G60" s="224" t="n">
        <v>2184</v>
      </c>
      <c r="H60" s="223" t="n">
        <v>19.3</v>
      </c>
      <c r="I60" s="158" t="n">
        <v>102.19</v>
      </c>
      <c r="J60" s="223" t="n">
        <v>102.42</v>
      </c>
    </row>
    <row r="61" customFormat="false" ht="11.1" hidden="true" customHeight="true" outlineLevel="0" collapsed="false">
      <c r="A61" s="156"/>
      <c r="B61" s="157" t="s">
        <v>276</v>
      </c>
      <c r="C61" s="223" t="n">
        <v>102.54</v>
      </c>
      <c r="D61" s="223" t="n">
        <v>104.74</v>
      </c>
      <c r="E61" s="224" t="n">
        <v>2731</v>
      </c>
      <c r="F61" s="223" t="n">
        <v>24.07</v>
      </c>
      <c r="G61" s="224" t="n">
        <v>2192</v>
      </c>
      <c r="H61" s="223" t="n">
        <v>19.33</v>
      </c>
      <c r="I61" s="158" t="n">
        <v>102.36</v>
      </c>
      <c r="J61" s="223" t="n">
        <v>102.18</v>
      </c>
    </row>
    <row r="62" customFormat="false" ht="11.1" hidden="true" customHeight="true" outlineLevel="0" collapsed="false">
      <c r="A62" s="156"/>
      <c r="B62" s="157" t="s">
        <v>277</v>
      </c>
      <c r="C62" s="223" t="n">
        <v>103.15</v>
      </c>
      <c r="D62" s="223" t="n">
        <v>105.25</v>
      </c>
      <c r="E62" s="224" t="n">
        <v>2732</v>
      </c>
      <c r="F62" s="223" t="n">
        <v>24.15</v>
      </c>
      <c r="G62" s="224" t="n">
        <v>2195</v>
      </c>
      <c r="H62" s="223" t="n">
        <v>19.4</v>
      </c>
      <c r="I62" s="158" t="n">
        <v>101.81</v>
      </c>
      <c r="J62" s="223" t="n">
        <v>101.9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99</v>
      </c>
      <c r="D63" s="223" t="n">
        <v>105.26</v>
      </c>
      <c r="E63" s="224" t="n">
        <v>2738</v>
      </c>
      <c r="F63" s="223" t="n">
        <v>24.03</v>
      </c>
      <c r="G63" s="224" t="n">
        <v>2202</v>
      </c>
      <c r="H63" s="223" t="n">
        <v>19.32</v>
      </c>
      <c r="I63" s="158" t="n">
        <v>102.19</v>
      </c>
      <c r="J63" s="223" t="n">
        <v>101.47</v>
      </c>
    </row>
    <row r="64" customFormat="false" ht="11.1" hidden="true" customHeight="true" outlineLevel="0" collapsed="false">
      <c r="A64" s="156"/>
      <c r="B64" s="157" t="s">
        <v>275</v>
      </c>
      <c r="C64" s="223" t="n">
        <v>102.57</v>
      </c>
      <c r="D64" s="223" t="n">
        <v>105.46</v>
      </c>
      <c r="E64" s="224" t="n">
        <v>2734</v>
      </c>
      <c r="F64" s="223" t="n">
        <v>24.18</v>
      </c>
      <c r="G64" s="224" t="n">
        <v>2201</v>
      </c>
      <c r="H64" s="223" t="n">
        <v>19.46</v>
      </c>
      <c r="I64" s="158" t="n">
        <v>102.46</v>
      </c>
      <c r="J64" s="223" t="n">
        <v>101.92</v>
      </c>
    </row>
    <row r="65" customFormat="false" ht="11.1" hidden="true" customHeight="true" outlineLevel="0" collapsed="false">
      <c r="A65" s="156"/>
      <c r="B65" s="157" t="s">
        <v>276</v>
      </c>
      <c r="C65" s="223" t="n">
        <v>102.32</v>
      </c>
      <c r="D65" s="223" t="n">
        <v>105.15</v>
      </c>
      <c r="E65" s="224" t="n">
        <v>2733</v>
      </c>
      <c r="F65" s="223" t="n">
        <v>24.11</v>
      </c>
      <c r="G65" s="224" t="n">
        <v>2199</v>
      </c>
      <c r="H65" s="223" t="n">
        <v>19.4</v>
      </c>
      <c r="I65" s="158" t="n">
        <v>102.67</v>
      </c>
      <c r="J65" s="223" t="n">
        <v>101.92</v>
      </c>
    </row>
    <row r="66" customFormat="false" ht="11.1" hidden="true" customHeight="true" outlineLevel="0" collapsed="false">
      <c r="A66" s="156"/>
      <c r="B66" s="157" t="s">
        <v>277</v>
      </c>
      <c r="C66" s="223" t="n">
        <v>102.26</v>
      </c>
      <c r="D66" s="223" t="n">
        <v>105.25</v>
      </c>
      <c r="E66" s="224" t="n">
        <v>2737</v>
      </c>
      <c r="F66" s="223" t="n">
        <v>24.02</v>
      </c>
      <c r="G66" s="224" t="n">
        <v>2202</v>
      </c>
      <c r="H66" s="223" t="n">
        <v>19.33</v>
      </c>
      <c r="I66" s="158" t="n">
        <v>102.87</v>
      </c>
      <c r="J66" s="223" t="n">
        <v>101.4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83</v>
      </c>
      <c r="D67" s="223" t="n">
        <v>105.79</v>
      </c>
      <c r="E67" s="224" t="n">
        <v>2733</v>
      </c>
      <c r="F67" s="223" t="n">
        <v>24.32</v>
      </c>
      <c r="G67" s="224" t="n">
        <v>2206</v>
      </c>
      <c r="H67" s="223" t="n">
        <v>19.63</v>
      </c>
      <c r="I67" s="158" t="n">
        <v>102.17</v>
      </c>
      <c r="J67" s="223" t="n">
        <v>102.2</v>
      </c>
    </row>
    <row r="68" customFormat="false" ht="11.1" hidden="true" customHeight="true" outlineLevel="0" collapsed="false">
      <c r="A68" s="156"/>
      <c r="B68" s="157" t="s">
        <v>275</v>
      </c>
      <c r="C68" s="223" t="n">
        <v>103.46</v>
      </c>
      <c r="D68" s="223" t="n">
        <v>106.37</v>
      </c>
      <c r="E68" s="224" t="n">
        <v>2734</v>
      </c>
      <c r="F68" s="223" t="n">
        <v>24.05</v>
      </c>
      <c r="G68" s="224" t="n">
        <v>2205</v>
      </c>
      <c r="H68" s="223" t="n">
        <v>19.4</v>
      </c>
      <c r="I68" s="158" t="n">
        <v>101.58</v>
      </c>
      <c r="J68" s="223" t="n">
        <v>100.49</v>
      </c>
    </row>
    <row r="69" customFormat="false" ht="11.1" hidden="true" customHeight="true" outlineLevel="0" collapsed="false">
      <c r="A69" s="156"/>
      <c r="B69" s="157" t="s">
        <v>276</v>
      </c>
      <c r="C69" s="223" t="n">
        <v>103.82</v>
      </c>
      <c r="D69" s="223" t="n">
        <v>107.13</v>
      </c>
      <c r="E69" s="224" t="n">
        <v>2728</v>
      </c>
      <c r="F69" s="223" t="n">
        <v>24.16</v>
      </c>
      <c r="G69" s="224" t="n">
        <v>2206</v>
      </c>
      <c r="H69" s="223" t="n">
        <v>19.54</v>
      </c>
      <c r="I69" s="158" t="n">
        <v>100.99</v>
      </c>
      <c r="J69" s="223" t="n">
        <v>100.26</v>
      </c>
    </row>
    <row r="70" customFormat="false" ht="11.1" hidden="true" customHeight="true" outlineLevel="0" collapsed="false">
      <c r="A70" s="156"/>
      <c r="B70" s="157" t="s">
        <v>277</v>
      </c>
      <c r="C70" s="223" t="n">
        <v>104</v>
      </c>
      <c r="D70" s="223" t="n">
        <v>107.44</v>
      </c>
      <c r="E70" s="224" t="n">
        <v>2731</v>
      </c>
      <c r="F70" s="223" t="n">
        <v>24.23</v>
      </c>
      <c r="G70" s="224" t="n">
        <v>2208</v>
      </c>
      <c r="H70" s="223" t="n">
        <v>19.59</v>
      </c>
      <c r="I70" s="158" t="n">
        <v>100.92</v>
      </c>
      <c r="J70" s="223" t="n">
        <v>100.2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5.33</v>
      </c>
      <c r="D71" s="223" t="n">
        <v>108.81</v>
      </c>
      <c r="E71" s="224" t="n">
        <v>2750</v>
      </c>
      <c r="F71" s="223" t="n">
        <v>24.32</v>
      </c>
      <c r="G71" s="224" t="n">
        <v>2215</v>
      </c>
      <c r="H71" s="223" t="n">
        <v>19.59</v>
      </c>
      <c r="I71" s="158" t="n">
        <v>100.34</v>
      </c>
      <c r="J71" s="223" t="n">
        <v>99.36</v>
      </c>
    </row>
    <row r="72" customFormat="false" ht="11.1" hidden="false" customHeight="true" outlineLevel="0" collapsed="false">
      <c r="A72" s="156"/>
      <c r="B72" s="157" t="s">
        <v>275</v>
      </c>
      <c r="C72" s="223" t="n">
        <v>106.24</v>
      </c>
      <c r="D72" s="223" t="n">
        <v>109.59</v>
      </c>
      <c r="E72" s="224" t="n">
        <v>2755</v>
      </c>
      <c r="F72" s="223" t="n">
        <v>24.53</v>
      </c>
      <c r="G72" s="224" t="n">
        <v>2222</v>
      </c>
      <c r="H72" s="223" t="n">
        <v>19.78</v>
      </c>
      <c r="I72" s="158" t="n">
        <v>99.68</v>
      </c>
      <c r="J72" s="223" t="n">
        <v>99.51</v>
      </c>
    </row>
    <row r="73" customFormat="false" ht="11.1" hidden="false" customHeight="true" outlineLevel="0" collapsed="false">
      <c r="A73" s="156"/>
      <c r="B73" s="157" t="s">
        <v>276</v>
      </c>
      <c r="C73" s="223" t="n">
        <v>106.93</v>
      </c>
      <c r="D73" s="223" t="n">
        <v>110.17</v>
      </c>
      <c r="E73" s="224" t="n">
        <v>2769</v>
      </c>
      <c r="F73" s="223" t="n">
        <v>24.58</v>
      </c>
      <c r="G73" s="224" t="n">
        <v>2231</v>
      </c>
      <c r="H73" s="223" t="n">
        <v>19.81</v>
      </c>
      <c r="I73" s="158" t="n">
        <v>99.52</v>
      </c>
      <c r="J73" s="223" t="n">
        <v>99.16</v>
      </c>
    </row>
    <row r="74" customFormat="false" ht="11.1" hidden="false" customHeight="true" outlineLevel="0" collapsed="false">
      <c r="A74" s="156"/>
      <c r="B74" s="157" t="s">
        <v>277</v>
      </c>
      <c r="C74" s="223" t="n">
        <v>107.9</v>
      </c>
      <c r="D74" s="223" t="n">
        <v>111</v>
      </c>
      <c r="E74" s="224" t="n">
        <v>2773</v>
      </c>
      <c r="F74" s="223" t="n">
        <v>24.57</v>
      </c>
      <c r="G74" s="224" t="n">
        <v>2236</v>
      </c>
      <c r="H74" s="223" t="n">
        <v>19.81</v>
      </c>
      <c r="I74" s="158" t="n">
        <v>98.8</v>
      </c>
      <c r="J74" s="223" t="n">
        <v>98.4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7.45</v>
      </c>
      <c r="D75" s="223" t="n">
        <v>110.52</v>
      </c>
      <c r="E75" s="224" t="n">
        <v>2775</v>
      </c>
      <c r="F75" s="223" t="n">
        <v>24.46</v>
      </c>
      <c r="G75" s="224" t="n">
        <v>2246</v>
      </c>
      <c r="H75" s="223" t="n">
        <v>19.79</v>
      </c>
      <c r="I75" s="158" t="n">
        <v>99.28</v>
      </c>
      <c r="J75" s="223" t="n">
        <v>98.38</v>
      </c>
    </row>
    <row r="76" customFormat="false" ht="11.1" hidden="false" customHeight="true" outlineLevel="0" collapsed="false">
      <c r="A76" s="156"/>
      <c r="B76" s="157" t="s">
        <v>275</v>
      </c>
      <c r="C76" s="223" t="n">
        <v>107.64</v>
      </c>
      <c r="D76" s="223" t="n">
        <v>110.87</v>
      </c>
      <c r="E76" s="224" t="n">
        <v>2787</v>
      </c>
      <c r="F76" s="223" t="n">
        <v>24.77</v>
      </c>
      <c r="G76" s="224" t="n">
        <v>2257</v>
      </c>
      <c r="H76" s="223" t="n">
        <v>20.06</v>
      </c>
      <c r="I76" s="158" t="n">
        <v>99.53</v>
      </c>
      <c r="J76" s="223" t="n">
        <v>99.34</v>
      </c>
    </row>
    <row r="77" customFormat="false" ht="11.1" hidden="false" customHeight="true" outlineLevel="0" collapsed="false">
      <c r="A77" s="156"/>
      <c r="B77" s="157" t="s">
        <v>276</v>
      </c>
      <c r="C77" s="223" t="n">
        <v>108.13</v>
      </c>
      <c r="D77" s="223" t="n">
        <v>111.3</v>
      </c>
      <c r="E77" s="224" t="n">
        <v>2789</v>
      </c>
      <c r="F77" s="223" t="n">
        <v>24.81</v>
      </c>
      <c r="G77" s="224" t="n">
        <v>2259</v>
      </c>
      <c r="H77" s="223" t="n">
        <v>20.1</v>
      </c>
      <c r="I77" s="158" t="n">
        <v>99.13</v>
      </c>
      <c r="J77" s="223" t="n">
        <v>99.07</v>
      </c>
    </row>
    <row r="78" customFormat="false" ht="11.1" hidden="false" customHeight="true" outlineLevel="0" collapsed="false">
      <c r="A78" s="156"/>
      <c r="B78" s="157" t="s">
        <v>277</v>
      </c>
      <c r="C78" s="223" t="n">
        <v>108.29</v>
      </c>
      <c r="D78" s="223" t="n">
        <v>111.34</v>
      </c>
      <c r="E78" s="224" t="n">
        <v>2799</v>
      </c>
      <c r="F78" s="223" t="n">
        <v>24.85</v>
      </c>
      <c r="G78" s="224" t="n">
        <v>2272</v>
      </c>
      <c r="H78" s="223" t="n">
        <v>20.17</v>
      </c>
      <c r="I78" s="158" t="n">
        <v>99.35</v>
      </c>
      <c r="J78" s="223" t="n">
        <v>99.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08.72</v>
      </c>
      <c r="D79" s="223" t="n">
        <v>111.86</v>
      </c>
      <c r="E79" s="224" t="n">
        <v>2823</v>
      </c>
      <c r="F79" s="223" t="n">
        <v>25.03</v>
      </c>
      <c r="G79" s="224" t="n">
        <v>2293</v>
      </c>
      <c r="H79" s="223" t="n">
        <v>20.34</v>
      </c>
      <c r="I79" s="158" t="n">
        <v>99.79</v>
      </c>
      <c r="J79" s="223" t="n">
        <v>99.47</v>
      </c>
    </row>
    <row r="80" customFormat="false" ht="11.1" hidden="false" customHeight="true" outlineLevel="0" collapsed="false">
      <c r="A80" s="156"/>
      <c r="B80" s="157" t="s">
        <v>275</v>
      </c>
      <c r="C80" s="223" t="n">
        <v>108.25</v>
      </c>
      <c r="D80" s="223" t="n">
        <v>111.32</v>
      </c>
      <c r="E80" s="224" t="n">
        <v>2837</v>
      </c>
      <c r="F80" s="223" t="n">
        <v>24.95</v>
      </c>
      <c r="G80" s="224" t="n">
        <v>2306</v>
      </c>
      <c r="H80" s="223" t="n">
        <v>20.28</v>
      </c>
      <c r="I80" s="158" t="n">
        <v>100.73</v>
      </c>
      <c r="J80" s="223" t="n">
        <v>99.62</v>
      </c>
    </row>
    <row r="81" customFormat="false" ht="11.1" hidden="false" customHeight="true" outlineLevel="0" collapsed="false">
      <c r="A81" s="156"/>
      <c r="B81" s="157" t="s">
        <v>276</v>
      </c>
      <c r="C81" s="223" t="n">
        <v>107.03</v>
      </c>
      <c r="D81" s="223" t="n">
        <v>110.38</v>
      </c>
      <c r="E81" s="224" t="n">
        <v>2852</v>
      </c>
      <c r="F81" s="223" t="n">
        <v>25.3</v>
      </c>
      <c r="G81" s="224" t="n">
        <v>2317</v>
      </c>
      <c r="H81" s="223" t="n">
        <v>20.55</v>
      </c>
      <c r="I81" s="158" t="n">
        <v>102.42</v>
      </c>
      <c r="J81" s="223" t="n">
        <v>101.88</v>
      </c>
    </row>
    <row r="82" customFormat="false" ht="11.1" hidden="false" customHeight="true" outlineLevel="0" collapsed="false">
      <c r="A82" s="156"/>
      <c r="B82" s="157" t="s">
        <v>277</v>
      </c>
      <c r="C82" s="223" t="n">
        <v>105.25</v>
      </c>
      <c r="D82" s="223" t="n">
        <v>109.76</v>
      </c>
      <c r="E82" s="224" t="n">
        <v>2862</v>
      </c>
      <c r="F82" s="223" t="n">
        <v>25.88</v>
      </c>
      <c r="G82" s="224" t="n">
        <v>2319</v>
      </c>
      <c r="H82" s="223" t="n">
        <v>20.97</v>
      </c>
      <c r="I82" s="158" t="n">
        <v>104.51</v>
      </c>
      <c r="J82" s="223" t="n">
        <v>104.8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1.73</v>
      </c>
      <c r="D83" s="223" t="n">
        <v>107.84</v>
      </c>
      <c r="E83" s="224" t="n">
        <v>2843</v>
      </c>
      <c r="F83" s="223" t="n">
        <v>26.01</v>
      </c>
      <c r="G83" s="224" t="n">
        <v>2300</v>
      </c>
      <c r="H83" s="223" t="n">
        <v>21.04</v>
      </c>
      <c r="I83" s="158" t="n">
        <v>107.4</v>
      </c>
      <c r="J83" s="223" t="n">
        <v>107.21</v>
      </c>
    </row>
    <row r="84" customFormat="false" ht="11.1" hidden="false" customHeight="true" outlineLevel="0" collapsed="false">
      <c r="A84" s="156"/>
      <c r="B84" s="157" t="s">
        <v>275</v>
      </c>
      <c r="C84" s="223" t="n">
        <v>102.15</v>
      </c>
      <c r="D84" s="223" t="n">
        <v>108.54</v>
      </c>
      <c r="E84" s="224" t="n">
        <v>2844</v>
      </c>
      <c r="F84" s="223" t="n">
        <v>26.35</v>
      </c>
      <c r="G84" s="224" t="n">
        <v>2298</v>
      </c>
      <c r="H84" s="223" t="n">
        <v>21.29</v>
      </c>
      <c r="I84" s="158" t="n">
        <v>107.02</v>
      </c>
      <c r="J84" s="223" t="n">
        <v>107.91</v>
      </c>
    </row>
    <row r="85" customFormat="false" ht="11.1" hidden="false" customHeight="true" outlineLevel="0" collapsed="false">
      <c r="A85" s="156"/>
      <c r="B85" s="157" t="s">
        <v>276</v>
      </c>
      <c r="C85" s="223" t="n">
        <v>102.18</v>
      </c>
      <c r="D85" s="223" t="n">
        <v>108.61</v>
      </c>
      <c r="E85" s="224" t="n">
        <v>2851</v>
      </c>
      <c r="F85" s="223" t="n">
        <v>26.2</v>
      </c>
      <c r="G85" s="224" t="n">
        <v>2308</v>
      </c>
      <c r="H85" s="223" t="n">
        <v>21.21</v>
      </c>
      <c r="I85" s="158" t="n">
        <v>107.26</v>
      </c>
      <c r="J85" s="223" t="n">
        <v>107.23</v>
      </c>
    </row>
    <row r="86" customFormat="false" ht="11.1" hidden="false" customHeight="true" outlineLevel="0" collapsed="false">
      <c r="A86" s="156"/>
      <c r="B86" s="157" t="s">
        <v>277</v>
      </c>
      <c r="C86" s="223" t="n">
        <v>102.93</v>
      </c>
      <c r="D86" s="223" t="n">
        <v>108.46</v>
      </c>
      <c r="E86" s="224" t="n">
        <v>2858</v>
      </c>
      <c r="F86" s="223" t="n">
        <v>25.92</v>
      </c>
      <c r="G86" s="224" t="n">
        <v>2315</v>
      </c>
      <c r="H86" s="223" t="n">
        <v>21</v>
      </c>
      <c r="I86" s="158" t="n">
        <v>106.72</v>
      </c>
      <c r="J86" s="223" t="n">
        <v>106.2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4.05</v>
      </c>
      <c r="D87" s="223" t="n">
        <v>108.98</v>
      </c>
      <c r="E87" s="224" t="n">
        <v>2888</v>
      </c>
      <c r="F87" s="223" t="n">
        <v>26.05</v>
      </c>
      <c r="G87" s="224" t="n">
        <v>2339</v>
      </c>
      <c r="H87" s="223" t="n">
        <v>21.09</v>
      </c>
      <c r="I87" s="158" t="n">
        <v>106.69</v>
      </c>
      <c r="J87" s="223" t="n">
        <v>106.25</v>
      </c>
    </row>
    <row r="88" customFormat="false" ht="11.1" hidden="false" customHeight="true" outlineLevel="0" collapsed="false">
      <c r="A88" s="156"/>
      <c r="B88" s="157" t="s">
        <v>275</v>
      </c>
      <c r="C88" s="223" t="n">
        <v>105.34</v>
      </c>
      <c r="D88" s="223" t="n">
        <v>110.02</v>
      </c>
      <c r="E88" s="224" t="n">
        <v>2905</v>
      </c>
      <c r="F88" s="223" t="n">
        <v>26.13</v>
      </c>
      <c r="G88" s="224" t="n">
        <v>2355</v>
      </c>
      <c r="H88" s="223" t="n">
        <v>21.18</v>
      </c>
      <c r="I88" s="158" t="n">
        <v>105.99</v>
      </c>
      <c r="J88" s="223" t="n">
        <v>105.56</v>
      </c>
    </row>
    <row r="89" customFormat="false" ht="11.1" hidden="false" customHeight="true" outlineLevel="0" collapsed="false">
      <c r="A89" s="156"/>
      <c r="B89" s="157" t="s">
        <v>276</v>
      </c>
      <c r="C89" s="223" t="n">
        <v>105.54</v>
      </c>
      <c r="D89" s="223" t="n">
        <v>109.32</v>
      </c>
      <c r="E89" s="224" t="n">
        <v>2916</v>
      </c>
      <c r="F89" s="223" t="n">
        <v>26.01</v>
      </c>
      <c r="G89" s="224" t="n">
        <v>2361</v>
      </c>
      <c r="H89" s="223" t="n">
        <v>21.06</v>
      </c>
      <c r="I89" s="158" t="n">
        <v>106.21</v>
      </c>
      <c r="J89" s="223" t="n">
        <v>105.77</v>
      </c>
    </row>
    <row r="90" customFormat="false" ht="11.1" hidden="false" customHeight="true" outlineLevel="0" collapsed="false">
      <c r="A90" s="156"/>
      <c r="B90" s="157" t="s">
        <v>277</v>
      </c>
      <c r="C90" s="223" t="n">
        <v>105.65</v>
      </c>
      <c r="D90" s="223" t="n">
        <v>109.58</v>
      </c>
      <c r="E90" s="224" t="n">
        <v>2936</v>
      </c>
      <c r="F90" s="223" t="n">
        <v>26.09</v>
      </c>
      <c r="G90" s="224" t="n">
        <v>2378</v>
      </c>
      <c r="H90" s="223" t="n">
        <v>21.13</v>
      </c>
      <c r="I90" s="158" t="n">
        <v>106.81</v>
      </c>
      <c r="J90" s="223" t="n">
        <v>105.82</v>
      </c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675046554934824</v>
      </c>
      <c r="D103" s="169" t="n">
        <v>0.661602548394995</v>
      </c>
      <c r="E103" s="169" t="n">
        <v>3.56037151702786</v>
      </c>
      <c r="F103" s="169" t="n">
        <v>2.97656744775176</v>
      </c>
      <c r="G103" s="169" t="n">
        <v>2.9559748427673</v>
      </c>
      <c r="H103" s="169" t="n">
        <v>2.31481481481481</v>
      </c>
      <c r="I103" s="169" t="n">
        <v>2.86043829296425</v>
      </c>
      <c r="J103" s="169" t="n">
        <v>2.2669146710067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78612716763007</v>
      </c>
      <c r="D104" s="169" t="n">
        <v>0.219084712755603</v>
      </c>
      <c r="E104" s="169" t="n">
        <v>0.847035376183356</v>
      </c>
      <c r="F104" s="169" t="n">
        <v>0.799507995079949</v>
      </c>
      <c r="G104" s="169" t="n">
        <v>0</v>
      </c>
      <c r="H104" s="169" t="n">
        <v>0</v>
      </c>
      <c r="I104" s="169" t="n">
        <v>0.0560663825969812</v>
      </c>
      <c r="J104" s="169" t="n">
        <v>0.5911106058883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39940353292039</v>
      </c>
      <c r="D105" s="169" t="n">
        <v>1.09302890454212</v>
      </c>
      <c r="E105" s="169" t="n">
        <v>2.42094861660078</v>
      </c>
      <c r="F105" s="169" t="n">
        <v>2.74557657107992</v>
      </c>
      <c r="G105" s="169" t="n">
        <v>3.66524129505193</v>
      </c>
      <c r="H105" s="169" t="n">
        <v>3.99698340874809</v>
      </c>
      <c r="I105" s="169" t="n">
        <v>1.01983637789979</v>
      </c>
      <c r="J105" s="169" t="n">
        <v>1.627302520058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15384615384615</v>
      </c>
      <c r="D106" s="169" t="n">
        <v>0.864968765016826</v>
      </c>
      <c r="E106" s="169" t="n">
        <v>3.81090207428846</v>
      </c>
      <c r="F106" s="169" t="n">
        <v>2.13776722090262</v>
      </c>
      <c r="G106" s="169" t="n">
        <v>3.65350618738951</v>
      </c>
      <c r="H106" s="169" t="n">
        <v>1.88542422044962</v>
      </c>
      <c r="I106" s="169" t="n">
        <v>2.62924339915686</v>
      </c>
      <c r="J106" s="169" t="n">
        <v>1.2676526187034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335495414895988</v>
      </c>
      <c r="D107" s="169" t="n">
        <v>0.238208670795629</v>
      </c>
      <c r="E107" s="169" t="n">
        <v>1.67286245353159</v>
      </c>
      <c r="F107" s="169" t="n">
        <v>2.20930232558139</v>
      </c>
      <c r="G107" s="169" t="n">
        <v>1.76236498010233</v>
      </c>
      <c r="H107" s="169" t="n">
        <v>2.41992882562276</v>
      </c>
      <c r="I107" s="169" t="n">
        <v>1.29715706410116</v>
      </c>
      <c r="J107" s="169" t="n">
        <v>1.9655210277808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0668747213553331</v>
      </c>
      <c r="D108" s="169" t="n">
        <v>0.594106463878319</v>
      </c>
      <c r="E108" s="169" t="n">
        <v>2.87934186471664</v>
      </c>
      <c r="F108" s="169" t="n">
        <v>2.84414106939704</v>
      </c>
      <c r="G108" s="169" t="n">
        <v>2.29050279329609</v>
      </c>
      <c r="H108" s="169" t="n">
        <v>2.15427380125087</v>
      </c>
      <c r="I108" s="169" t="n">
        <v>2.84921566535054</v>
      </c>
      <c r="J108" s="169" t="n">
        <v>2.2291621796252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222766763198948</v>
      </c>
      <c r="D109" s="169" t="n">
        <v>0.389794472005661</v>
      </c>
      <c r="E109" s="169" t="n">
        <v>0.888494002665482</v>
      </c>
      <c r="F109" s="169" t="n">
        <v>0.884955752212392</v>
      </c>
      <c r="G109" s="169" t="n">
        <v>1.31075914800655</v>
      </c>
      <c r="H109" s="169" t="n">
        <v>1.36054421768708</v>
      </c>
      <c r="I109" s="169" t="n">
        <v>0.6744137787923</v>
      </c>
      <c r="J109" s="169" t="n">
        <v>0.52670388707470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9019782173821</v>
      </c>
      <c r="D110" s="169" t="n">
        <v>-0.0705965407694862</v>
      </c>
      <c r="E110" s="169" t="n">
        <v>-0.132100396301198</v>
      </c>
      <c r="F110" s="169" t="n">
        <v>1.2609649122807</v>
      </c>
      <c r="G110" s="169" t="n">
        <v>0.161725067385447</v>
      </c>
      <c r="H110" s="169" t="n">
        <v>1.54362416107384</v>
      </c>
      <c r="I110" s="169" t="n">
        <v>0.422549726888576</v>
      </c>
      <c r="J110" s="169" t="n">
        <v>1.2889028607355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413638904415862</v>
      </c>
      <c r="D111" s="169" t="n">
        <v>0.753561756740837</v>
      </c>
      <c r="E111" s="169" t="n">
        <v>1.45502645502647</v>
      </c>
      <c r="F111" s="169" t="n">
        <v>1.08283703302654</v>
      </c>
      <c r="G111" s="169" t="n">
        <v>1.39935414424113</v>
      </c>
      <c r="H111" s="169" t="n">
        <v>1.05750165234633</v>
      </c>
      <c r="I111" s="169" t="n">
        <v>1.04679802955665</v>
      </c>
      <c r="J111" s="169" t="n">
        <v>0.37243947858472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757069694945443</v>
      </c>
      <c r="D112" s="169" t="n">
        <v>0.712866658875797</v>
      </c>
      <c r="E112" s="169" t="n">
        <v>0.608431116905692</v>
      </c>
      <c r="F112" s="169" t="n">
        <v>0.74986609534011</v>
      </c>
      <c r="G112" s="169" t="n">
        <v>0.530785562632701</v>
      </c>
      <c r="H112" s="169" t="n">
        <v>0.654022236756063</v>
      </c>
      <c r="I112" s="169" t="n">
        <v>-0.152346130408276</v>
      </c>
      <c r="J112" s="169" t="n">
        <v>0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132596685082873</v>
      </c>
      <c r="D113" s="169" t="n">
        <v>0.406126711534</v>
      </c>
      <c r="E113" s="169" t="n">
        <v>1.03671706263499</v>
      </c>
      <c r="F113" s="169" t="n">
        <v>0.903774587985112</v>
      </c>
      <c r="G113" s="169" t="n">
        <v>0.950369588173189</v>
      </c>
      <c r="H113" s="169" t="n">
        <v>0.844704353476274</v>
      </c>
      <c r="I113" s="169" t="n">
        <v>0.925643373003766</v>
      </c>
      <c r="J113" s="169" t="n">
        <v>0.53597196454340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45663209004634</v>
      </c>
      <c r="D114" s="169" t="n">
        <v>1.15566855425864</v>
      </c>
      <c r="E114" s="169" t="n">
        <v>0.983326207781104</v>
      </c>
      <c r="F114" s="169" t="n">
        <v>1.00105374077977</v>
      </c>
      <c r="G114" s="169" t="n">
        <v>0.313807531380746</v>
      </c>
      <c r="H114" s="169" t="n">
        <v>0.322164948453604</v>
      </c>
      <c r="I114" s="169" t="n">
        <v>-0.483773432775664</v>
      </c>
      <c r="J114" s="169" t="n">
        <v>-0.18453967603035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413313030237106</v>
      </c>
      <c r="D115" s="169" t="n">
        <v>0.434136867359754</v>
      </c>
      <c r="E115" s="169" t="n">
        <v>-0.0846740050804442</v>
      </c>
      <c r="F115" s="169" t="n">
        <v>-0.0521648408972339</v>
      </c>
      <c r="G115" s="169" t="n">
        <v>-0.208550573514074</v>
      </c>
      <c r="H115" s="169" t="n">
        <v>-0.128452151573526</v>
      </c>
      <c r="I115" s="169" t="n">
        <v>-0.496252785092153</v>
      </c>
      <c r="J115" s="169" t="n">
        <v>-0.48274445357435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4956672443676</v>
      </c>
      <c r="D116" s="169" t="n">
        <v>0.614264588783996</v>
      </c>
      <c r="E116" s="169" t="n">
        <v>0.550847457627128</v>
      </c>
      <c r="F116" s="169" t="n">
        <v>0.782881002087677</v>
      </c>
      <c r="G116" s="169" t="n">
        <v>0.470219435736681</v>
      </c>
      <c r="H116" s="169" t="n">
        <v>0.643086816720256</v>
      </c>
      <c r="I116" s="169" t="n">
        <v>0.244274809160288</v>
      </c>
      <c r="J116" s="169" t="n">
        <v>0.17545670347817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809760310947951</v>
      </c>
      <c r="D117" s="169" t="n">
        <v>1.05144149236855</v>
      </c>
      <c r="E117" s="169" t="n">
        <v>0.927096502317752</v>
      </c>
      <c r="F117" s="169" t="n">
        <v>1.55359917141378</v>
      </c>
      <c r="G117" s="169" t="n">
        <v>0.884035361414462</v>
      </c>
      <c r="H117" s="169" t="n">
        <v>1.53354632587859</v>
      </c>
      <c r="I117" s="169" t="n">
        <v>0.101533150573658</v>
      </c>
      <c r="J117" s="169" t="n">
        <v>0.4945394601277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332012423690699</v>
      </c>
      <c r="D118" s="169" t="n">
        <v>0.525844707988355</v>
      </c>
      <c r="E118" s="169" t="n">
        <v>1.00208768267223</v>
      </c>
      <c r="F118" s="169" t="n">
        <v>0.815910249872502</v>
      </c>
      <c r="G118" s="169" t="n">
        <v>0.979381443298962</v>
      </c>
      <c r="H118" s="169" t="n">
        <v>0.755191944619256</v>
      </c>
      <c r="I118" s="169" t="n">
        <v>0.669439091185708</v>
      </c>
      <c r="J118" s="169" t="n">
        <v>0.28706171826942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501707941929965</v>
      </c>
      <c r="D119" s="169" t="n">
        <v>0.756816917084052</v>
      </c>
      <c r="E119" s="169" t="n">
        <v>1.36420008267879</v>
      </c>
      <c r="F119" s="169" t="n">
        <v>2.12443095599393</v>
      </c>
      <c r="G119" s="169" t="n">
        <v>1.12302194997447</v>
      </c>
      <c r="H119" s="169" t="n">
        <v>1.9362898188632</v>
      </c>
      <c r="I119" s="169" t="n">
        <v>0.836272040302248</v>
      </c>
      <c r="J119" s="169" t="n">
        <v>1.3698630136986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382368560807223</v>
      </c>
      <c r="D120" s="169" t="n">
        <v>0.309289738208335</v>
      </c>
      <c r="E120" s="169" t="n">
        <v>0.570962479608483</v>
      </c>
      <c r="F120" s="169" t="n">
        <v>1.08964834076275</v>
      </c>
      <c r="G120" s="169" t="n">
        <v>0.605754669358902</v>
      </c>
      <c r="H120" s="169" t="n">
        <v>1.04166666666666</v>
      </c>
      <c r="I120" s="169" t="n">
        <v>0.219824140687436</v>
      </c>
      <c r="J120" s="169" t="n">
        <v>0.73618394513917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126970690932183</v>
      </c>
      <c r="D121" s="169" t="n">
        <v>0.319348089417446</v>
      </c>
      <c r="E121" s="169" t="n">
        <v>0.486618004866173</v>
      </c>
      <c r="F121" s="169" t="n">
        <v>0.53895149436552</v>
      </c>
      <c r="G121" s="169" t="n">
        <v>0.451580531861524</v>
      </c>
      <c r="H121" s="169" t="n">
        <v>0.545785324439052</v>
      </c>
      <c r="I121" s="169" t="n">
        <v>0.608175473579252</v>
      </c>
      <c r="J121" s="169" t="n">
        <v>0.26028631494645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5891513931561</v>
      </c>
      <c r="D122" s="169" t="n">
        <v>0.603732162458854</v>
      </c>
      <c r="E122" s="169" t="n">
        <v>-0.0403551251008878</v>
      </c>
      <c r="F122" s="169" t="n">
        <v>0.292397660818693</v>
      </c>
      <c r="G122" s="169" t="n">
        <v>0.24975024975025</v>
      </c>
      <c r="H122" s="169" t="n">
        <v>0.54282267792523</v>
      </c>
      <c r="I122" s="169" t="n">
        <v>-0.208106233277178</v>
      </c>
      <c r="J122" s="169" t="n">
        <v>-0.31952071892162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90966786545377</v>
      </c>
      <c r="D123" s="169" t="n">
        <v>0.752864157119475</v>
      </c>
      <c r="E123" s="169" t="n">
        <v>-0.040371417036738</v>
      </c>
      <c r="F123" s="169" t="n">
        <v>0.631681243926167</v>
      </c>
      <c r="G123" s="169" t="n">
        <v>0</v>
      </c>
      <c r="H123" s="169" t="n">
        <v>0.719856028794226</v>
      </c>
      <c r="I123" s="169" t="n">
        <v>-0.933465739821244</v>
      </c>
      <c r="J123" s="169" t="n">
        <v>-0.120204347390569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702306079664552</v>
      </c>
      <c r="D124" s="169" t="n">
        <v>0.801386181503133</v>
      </c>
      <c r="E124" s="169" t="n">
        <v>0.686591276252017</v>
      </c>
      <c r="F124" s="169" t="n">
        <v>0.579430226943487</v>
      </c>
      <c r="G124" s="169" t="n">
        <v>0.498256103637274</v>
      </c>
      <c r="H124" s="169" t="n">
        <v>0.35735556879095</v>
      </c>
      <c r="I124" s="169" t="n">
        <v>-0.0200481154771524</v>
      </c>
      <c r="J124" s="169" t="n">
        <v>-0.230668939925778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759862600187361</v>
      </c>
      <c r="D125" s="169" t="n">
        <v>0.784271594327464</v>
      </c>
      <c r="E125" s="169" t="n">
        <v>0.160449257922181</v>
      </c>
      <c r="F125" s="169" t="n">
        <v>0.76812289966395</v>
      </c>
      <c r="G125" s="169" t="n">
        <v>0.049578582052547</v>
      </c>
      <c r="H125" s="169" t="n">
        <v>0.652818991097931</v>
      </c>
      <c r="I125" s="169" t="n">
        <v>-0.581511931020657</v>
      </c>
      <c r="J125" s="169" t="n">
        <v>-0.030156815440278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0103305785124093</v>
      </c>
      <c r="D126" s="169" t="n">
        <v>0.415733930284617</v>
      </c>
      <c r="E126" s="169" t="n">
        <v>0.280336403684416</v>
      </c>
      <c r="F126" s="169" t="n">
        <v>1.19104335397809</v>
      </c>
      <c r="G126" s="169" t="n">
        <v>-0.0495540138751238</v>
      </c>
      <c r="H126" s="169" t="n">
        <v>0.825471698113205</v>
      </c>
      <c r="I126" s="169" t="n">
        <v>0.272287212585724</v>
      </c>
      <c r="J126" s="169" t="n">
        <v>0.78431372549019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75405433323003</v>
      </c>
      <c r="D127" s="169" t="n">
        <v>0.679405520169851</v>
      </c>
      <c r="E127" s="169" t="n">
        <v>0</v>
      </c>
      <c r="F127" s="169" t="n">
        <v>-1.3653483992467</v>
      </c>
      <c r="G127" s="169" t="n">
        <v>-0.0991571641051081</v>
      </c>
      <c r="H127" s="169" t="n">
        <v>-1.40350877192984</v>
      </c>
      <c r="I127" s="169" t="n">
        <v>-0.754299507190993</v>
      </c>
      <c r="J127" s="169" t="n">
        <v>-2.0053876085004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379331556284598</v>
      </c>
      <c r="D128" s="169" t="n">
        <v>0.463939266132442</v>
      </c>
      <c r="E128" s="169" t="n">
        <v>-0.199680511182109</v>
      </c>
      <c r="F128" s="169" t="n">
        <v>0.477326968973756</v>
      </c>
      <c r="G128" s="169" t="n">
        <v>-0.148883374689817</v>
      </c>
      <c r="H128" s="169" t="n">
        <v>0.533807829181484</v>
      </c>
      <c r="I128" s="169" t="n">
        <v>-0.57762464531821</v>
      </c>
      <c r="J128" s="169" t="n">
        <v>-0.0101812258195935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37503830048007</v>
      </c>
      <c r="D129" s="169" t="n">
        <v>0.692695214105797</v>
      </c>
      <c r="E129" s="169" t="n">
        <v>0.320128051220479</v>
      </c>
      <c r="F129" s="169" t="n">
        <v>0.52256532066508</v>
      </c>
      <c r="G129" s="169" t="n">
        <v>0.347912524850898</v>
      </c>
      <c r="H129" s="169" t="n">
        <v>0.530973451327441</v>
      </c>
      <c r="I129" s="169" t="n">
        <v>-0.499439404749765</v>
      </c>
      <c r="J129" s="169" t="n">
        <v>-0.1730984624783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273473108477674</v>
      </c>
      <c r="D130" s="169" t="n">
        <v>0.416927246195556</v>
      </c>
      <c r="E130" s="169" t="n">
        <v>0.478659752692451</v>
      </c>
      <c r="F130" s="169" t="n">
        <v>0.0472589792060489</v>
      </c>
      <c r="G130" s="169" t="n">
        <v>0.396235760277364</v>
      </c>
      <c r="H130" s="169" t="n">
        <v>0</v>
      </c>
      <c r="I130" s="169" t="n">
        <v>0.184388444990773</v>
      </c>
      <c r="J130" s="169" t="n">
        <v>-0.35699714402285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686868686868692</v>
      </c>
      <c r="D131" s="169" t="n">
        <v>-0.186838281087816</v>
      </c>
      <c r="E131" s="169" t="n">
        <v>0.0396982929734122</v>
      </c>
      <c r="F131" s="169" t="n">
        <v>1.1809163911195</v>
      </c>
      <c r="G131" s="169" t="n">
        <v>0.148001973359641</v>
      </c>
      <c r="H131" s="169" t="n">
        <v>1.2323943661972</v>
      </c>
      <c r="I131" s="169" t="n">
        <v>0.736196319018404</v>
      </c>
      <c r="J131" s="169" t="n">
        <v>1.3409765585013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0.478030919446709</v>
      </c>
      <c r="D132" s="169" t="n">
        <v>0.020798668885206</v>
      </c>
      <c r="E132" s="169" t="n">
        <v>0.436507936507937</v>
      </c>
      <c r="F132" s="169" t="n">
        <v>0</v>
      </c>
      <c r="G132" s="169" t="n">
        <v>0.295566502463046</v>
      </c>
      <c r="H132" s="169" t="n">
        <v>-0.0579710144927645</v>
      </c>
      <c r="I132" s="169" t="n">
        <v>0.893219650832336</v>
      </c>
      <c r="J132" s="169" t="n">
        <v>0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490546755237602</v>
      </c>
      <c r="D133" s="169" t="n">
        <v>-0.228737783322956</v>
      </c>
      <c r="E133" s="169" t="n">
        <v>0.237060450414845</v>
      </c>
      <c r="F133" s="169" t="n">
        <v>0.280112044817926</v>
      </c>
      <c r="G133" s="169" t="n">
        <v>0.196463654223962</v>
      </c>
      <c r="H133" s="169" t="n">
        <v>0.174013921113698</v>
      </c>
      <c r="I133" s="169" t="n">
        <v>0.764587525150901</v>
      </c>
      <c r="J133" s="169" t="n">
        <v>0.5050505050504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85395912498711</v>
      </c>
      <c r="D134" s="169" t="n">
        <v>0.750312630262613</v>
      </c>
      <c r="E134" s="169" t="n">
        <v>-0.0394166338194708</v>
      </c>
      <c r="F134" s="169" t="n">
        <v>0.79143389199254</v>
      </c>
      <c r="G134" s="169" t="n">
        <v>0.343137254901961</v>
      </c>
      <c r="H134" s="169" t="n">
        <v>1.15807759119862</v>
      </c>
      <c r="I134" s="169" t="n">
        <v>-0.628993610223631</v>
      </c>
      <c r="J134" s="169" t="n">
        <v>0.060301507537687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275678987134981</v>
      </c>
      <c r="D135" s="169" t="n">
        <v>0.299958626396361</v>
      </c>
      <c r="E135" s="169" t="n">
        <v>0.906940063091483</v>
      </c>
      <c r="F135" s="169" t="n">
        <v>0.554272517321024</v>
      </c>
      <c r="G135" s="169" t="n">
        <v>0.92818759159745</v>
      </c>
      <c r="H135" s="169" t="n">
        <v>0.572409845449357</v>
      </c>
      <c r="I135" s="169" t="n">
        <v>0.622927760474241</v>
      </c>
      <c r="J135" s="169" t="n">
        <v>0.22097227802329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3419203747072</v>
      </c>
      <c r="D136" s="169" t="n">
        <v>0.886872228524283</v>
      </c>
      <c r="E136" s="169" t="n">
        <v>-0.0390777647518661</v>
      </c>
      <c r="F136" s="169" t="n">
        <v>0.367478180983014</v>
      </c>
      <c r="G136" s="169" t="n">
        <v>-0.0484027105517839</v>
      </c>
      <c r="H136" s="169" t="n">
        <v>0.398406374501988</v>
      </c>
      <c r="I136" s="169" t="n">
        <v>-0.289565651522722</v>
      </c>
      <c r="J136" s="169" t="n">
        <v>-0.50110242533574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58715969118254</v>
      </c>
      <c r="D137" s="169" t="n">
        <v>0.674639681079412</v>
      </c>
      <c r="E137" s="169" t="n">
        <v>0.273651290070376</v>
      </c>
      <c r="F137" s="169" t="n">
        <v>-0.0457665903890216</v>
      </c>
      <c r="G137" s="169" t="n">
        <v>0.290556900726386</v>
      </c>
      <c r="H137" s="169" t="n">
        <v>0</v>
      </c>
      <c r="I137" s="169" t="n">
        <v>-0.250350490686955</v>
      </c>
      <c r="J137" s="169" t="n">
        <v>-0.69500402900885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262652793211444</v>
      </c>
      <c r="D138" s="169" t="n">
        <v>0.436592547466745</v>
      </c>
      <c r="E138" s="169" t="n">
        <v>0.779727095516563</v>
      </c>
      <c r="F138" s="169" t="n">
        <v>1.1904761904762</v>
      </c>
      <c r="G138" s="169" t="n">
        <v>0.338000965717058</v>
      </c>
      <c r="H138" s="169" t="n">
        <v>0.736961451247154</v>
      </c>
      <c r="I138" s="169" t="n">
        <v>0.501957634775636</v>
      </c>
      <c r="J138" s="169" t="n">
        <v>0.7302971903844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95717884130984</v>
      </c>
      <c r="D139" s="169" t="n">
        <v>1.12211888394663</v>
      </c>
      <c r="E139" s="169" t="n">
        <v>0.232108317214696</v>
      </c>
      <c r="F139" s="169" t="n">
        <v>1.26696832579185</v>
      </c>
      <c r="G139" s="169" t="n">
        <v>0.240615976900855</v>
      </c>
      <c r="H139" s="169" t="n">
        <v>1.1817670230726</v>
      </c>
      <c r="I139" s="169" t="n">
        <v>-0.709219858156018</v>
      </c>
      <c r="J139" s="169" t="n">
        <v>0.130903232302899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898203592814468</v>
      </c>
      <c r="D140" s="169" t="n">
        <v>0.369889033290022</v>
      </c>
      <c r="E140" s="169" t="n">
        <v>0.810497877267451</v>
      </c>
      <c r="F140" s="169" t="n">
        <v>1.25111706881145</v>
      </c>
      <c r="G140" s="169" t="n">
        <v>0.816130580892931</v>
      </c>
      <c r="H140" s="169" t="n">
        <v>1.33481646273637</v>
      </c>
      <c r="I140" s="169" t="n">
        <v>0.875251509054323</v>
      </c>
      <c r="J140" s="169" t="n">
        <v>0.88495575221239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99120966936329</v>
      </c>
      <c r="D141" s="169" t="n">
        <v>0.388446215139453</v>
      </c>
      <c r="E141" s="169" t="n">
        <v>0.267993874425727</v>
      </c>
      <c r="F141" s="169" t="n">
        <v>0.838481906443064</v>
      </c>
      <c r="G141" s="169" t="n">
        <v>0.285714285714292</v>
      </c>
      <c r="H141" s="169" t="n">
        <v>0.878155872667392</v>
      </c>
      <c r="I141" s="169" t="n">
        <v>0.349057544629503</v>
      </c>
      <c r="J141" s="169" t="n">
        <v>0.46850079744817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60981705488355</v>
      </c>
      <c r="D142" s="169" t="n">
        <v>0.64490524853656</v>
      </c>
      <c r="E142" s="169" t="n">
        <v>0.420007636502476</v>
      </c>
      <c r="F142" s="169" t="n">
        <v>-0.175054704595198</v>
      </c>
      <c r="G142" s="169" t="n">
        <v>0.664767331433993</v>
      </c>
      <c r="H142" s="169" t="n">
        <v>0.0544069640913989</v>
      </c>
      <c r="I142" s="169" t="n">
        <v>-0.178890876565305</v>
      </c>
      <c r="J142" s="169" t="n">
        <v>-0.843337632701662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119236883942776</v>
      </c>
      <c r="D143" s="169" t="n">
        <v>0.197160883280773</v>
      </c>
      <c r="E143" s="169" t="n">
        <v>0.342205323193909</v>
      </c>
      <c r="F143" s="169" t="n">
        <v>0.964489259096894</v>
      </c>
      <c r="G143" s="169" t="n">
        <v>0.330188679245282</v>
      </c>
      <c r="H143" s="169" t="n">
        <v>0.924415443175633</v>
      </c>
      <c r="I143" s="169" t="n">
        <v>0.238948626045413</v>
      </c>
      <c r="J143" s="169" t="n">
        <v>0.79047428457074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238189757840402</v>
      </c>
      <c r="D144" s="169" t="n">
        <v>0.17709563164108</v>
      </c>
      <c r="E144" s="169" t="n">
        <v>0.151572565365669</v>
      </c>
      <c r="F144" s="169" t="n">
        <v>0.390794615718619</v>
      </c>
      <c r="G144" s="169" t="n">
        <v>0.141043723554304</v>
      </c>
      <c r="H144" s="169" t="n">
        <v>0.377155172413794</v>
      </c>
      <c r="I144" s="169" t="n">
        <v>-0.109257052046104</v>
      </c>
      <c r="J144" s="169" t="n">
        <v>0.20847810979847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237623762376245</v>
      </c>
      <c r="D145" s="169" t="n">
        <v>0.510705165979204</v>
      </c>
      <c r="E145" s="169" t="n">
        <v>0.605372682557686</v>
      </c>
      <c r="F145" s="169" t="n">
        <v>0.778546712802779</v>
      </c>
      <c r="G145" s="169" t="n">
        <v>0.563380281690144</v>
      </c>
      <c r="H145" s="169" t="n">
        <v>0.751476113794951</v>
      </c>
      <c r="I145" s="169" t="n">
        <v>0.377846276225526</v>
      </c>
      <c r="J145" s="169" t="n">
        <v>0.2872993857737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97550375345699</v>
      </c>
      <c r="D146" s="169" t="n">
        <v>0.302911862419393</v>
      </c>
      <c r="E146" s="169" t="n">
        <v>0</v>
      </c>
      <c r="F146" s="169" t="n">
        <v>0.729613733905566</v>
      </c>
      <c r="G146" s="169" t="n">
        <v>0.0466853408029806</v>
      </c>
      <c r="H146" s="169" t="n">
        <v>0.745871070857746</v>
      </c>
      <c r="I146" s="169" t="n">
        <v>0.227835562159484</v>
      </c>
      <c r="J146" s="169" t="n">
        <v>0.40501827521485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425574030087091</v>
      </c>
      <c r="D147" s="169" t="n">
        <v>0.360448124695552</v>
      </c>
      <c r="E147" s="169" t="n">
        <v>0.451297480255747</v>
      </c>
      <c r="F147" s="169" t="n">
        <v>-0.340860673199828</v>
      </c>
      <c r="G147" s="169" t="n">
        <v>0.466635557629488</v>
      </c>
      <c r="H147" s="169" t="n">
        <v>-0.317292437863557</v>
      </c>
      <c r="I147" s="169" t="n">
        <v>0</v>
      </c>
      <c r="J147" s="169" t="n">
        <v>-0.69854388036205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51887257317432</v>
      </c>
      <c r="D148" s="169" t="n">
        <v>0.621238594447675</v>
      </c>
      <c r="E148" s="169" t="n">
        <v>0.673904904530147</v>
      </c>
      <c r="F148" s="169" t="n">
        <v>0.81231295425394</v>
      </c>
      <c r="G148" s="169" t="n">
        <v>0.603808639108223</v>
      </c>
      <c r="H148" s="169" t="n">
        <v>0.742705570291776</v>
      </c>
      <c r="I148" s="169" t="n">
        <v>0.118600513935547</v>
      </c>
      <c r="J148" s="169" t="n">
        <v>0.21797285247200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166617661472117</v>
      </c>
      <c r="D149" s="169" t="n">
        <v>0.279760756318751</v>
      </c>
      <c r="E149" s="169" t="n">
        <v>0.483451097062115</v>
      </c>
      <c r="F149" s="169" t="n">
        <v>0.932994062765062</v>
      </c>
      <c r="G149" s="169" t="n">
        <v>0.461680517082172</v>
      </c>
      <c r="H149" s="169" t="n">
        <v>0.947867298578203</v>
      </c>
      <c r="I149" s="169" t="n">
        <v>0.32576505429418</v>
      </c>
      <c r="J149" s="169" t="n">
        <v>0.65249629263470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0978473581211858</v>
      </c>
      <c r="D150" s="169" t="n">
        <v>0.144300144300132</v>
      </c>
      <c r="E150" s="169" t="n">
        <v>0.407105847520356</v>
      </c>
      <c r="F150" s="169" t="n">
        <v>0.462184873949582</v>
      </c>
      <c r="G150" s="169" t="n">
        <v>0.137867647058826</v>
      </c>
      <c r="H150" s="169" t="n">
        <v>0.156494522691688</v>
      </c>
      <c r="I150" s="169" t="n">
        <v>0.403424185771925</v>
      </c>
      <c r="J150" s="169" t="n">
        <v>0.28484431784696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09783778495256</v>
      </c>
      <c r="D151" s="169" t="n">
        <v>0.220941402497601</v>
      </c>
      <c r="E151" s="169" t="n">
        <v>0.258016955399938</v>
      </c>
      <c r="F151" s="169" t="n">
        <v>0.543705562526142</v>
      </c>
      <c r="G151" s="169" t="n">
        <v>0.229463056447912</v>
      </c>
      <c r="H151" s="169" t="n">
        <v>0.520833333333343</v>
      </c>
      <c r="I151" s="169" t="n">
        <v>0.147001176009411</v>
      </c>
      <c r="J151" s="169" t="n">
        <v>0.31341821743389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24806959241519</v>
      </c>
      <c r="D152" s="169" t="n">
        <v>0.39298380139941</v>
      </c>
      <c r="E152" s="169" t="n">
        <v>0.404411764705898</v>
      </c>
      <c r="F152" s="169" t="n">
        <v>0.124792013311151</v>
      </c>
      <c r="G152" s="169" t="n">
        <v>0.366300366300365</v>
      </c>
      <c r="H152" s="169" t="n">
        <v>0.155440414507765</v>
      </c>
      <c r="I152" s="169" t="n">
        <v>0.166356786378302</v>
      </c>
      <c r="J152" s="169" t="n">
        <v>-0.23432923257176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94889799102788</v>
      </c>
      <c r="D153" s="169" t="n">
        <v>0.486919992362033</v>
      </c>
      <c r="E153" s="169" t="n">
        <v>0.0366166239472676</v>
      </c>
      <c r="F153" s="169" t="n">
        <v>0.332363938512657</v>
      </c>
      <c r="G153" s="169" t="n">
        <v>0.136861313868607</v>
      </c>
      <c r="H153" s="169" t="n">
        <v>0.362131401965854</v>
      </c>
      <c r="I153" s="169" t="n">
        <v>-0.537319265338027</v>
      </c>
      <c r="J153" s="169" t="n">
        <v>-0.18594636915248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55113911778969</v>
      </c>
      <c r="D154" s="169" t="n">
        <v>0.00950118764846764</v>
      </c>
      <c r="E154" s="169" t="n">
        <v>0.219619326500748</v>
      </c>
      <c r="F154" s="169" t="n">
        <v>-0.49689440993788</v>
      </c>
      <c r="G154" s="169" t="n">
        <v>0.31890660592255</v>
      </c>
      <c r="H154" s="169" t="n">
        <v>-0.412371134020603</v>
      </c>
      <c r="I154" s="169" t="n">
        <v>0.37324427855809</v>
      </c>
      <c r="J154" s="169" t="n">
        <v>-0.50985390724579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07806583163421</v>
      </c>
      <c r="D155" s="169" t="n">
        <v>0.190005700171</v>
      </c>
      <c r="E155" s="169" t="n">
        <v>-0.146092037983919</v>
      </c>
      <c r="F155" s="169" t="n">
        <v>0.624219725343323</v>
      </c>
      <c r="G155" s="169" t="n">
        <v>-0.0454132606721061</v>
      </c>
      <c r="H155" s="169" t="n">
        <v>0.724637681159422</v>
      </c>
      <c r="I155" s="169" t="n">
        <v>0.264213719542013</v>
      </c>
      <c r="J155" s="169" t="n">
        <v>0.44348083177294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3735985180848</v>
      </c>
      <c r="D156" s="169" t="n">
        <v>-0.293950312914831</v>
      </c>
      <c r="E156" s="169" t="n">
        <v>-0.0365764447695653</v>
      </c>
      <c r="F156" s="169" t="n">
        <v>-0.289495450785765</v>
      </c>
      <c r="G156" s="169" t="n">
        <v>-0.0908677873693762</v>
      </c>
      <c r="H156" s="169" t="n">
        <v>-0.308324768756435</v>
      </c>
      <c r="I156" s="169" t="n">
        <v>0.204958032402899</v>
      </c>
      <c r="J156" s="169" t="n">
        <v>0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586395621579214</v>
      </c>
      <c r="D157" s="169" t="n">
        <v>0.0951022349025266</v>
      </c>
      <c r="E157" s="169" t="n">
        <v>0.146359312111244</v>
      </c>
      <c r="F157" s="169" t="n">
        <v>-0.37328909166321</v>
      </c>
      <c r="G157" s="169" t="n">
        <v>0.136425648021827</v>
      </c>
      <c r="H157" s="169" t="n">
        <v>-0.360824742268036</v>
      </c>
      <c r="I157" s="169" t="n">
        <v>0.194798870166551</v>
      </c>
      <c r="J157" s="169" t="n">
        <v>-0.47095761381476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57402699002523</v>
      </c>
      <c r="D158" s="169" t="n">
        <v>0.513064133016641</v>
      </c>
      <c r="E158" s="169" t="n">
        <v>-0.146145414687609</v>
      </c>
      <c r="F158" s="169" t="n">
        <v>1.24895920066612</v>
      </c>
      <c r="G158" s="169" t="n">
        <v>0.181653042688467</v>
      </c>
      <c r="H158" s="169" t="n">
        <v>1.55199172271081</v>
      </c>
      <c r="I158" s="169" t="n">
        <v>-0.680470496743467</v>
      </c>
      <c r="J158" s="169" t="n">
        <v>0.74921135646688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612661674608589</v>
      </c>
      <c r="D159" s="169" t="n">
        <v>0.548255978825978</v>
      </c>
      <c r="E159" s="169" t="n">
        <v>0.0365898280278145</v>
      </c>
      <c r="F159" s="169" t="n">
        <v>-1.11019736842105</v>
      </c>
      <c r="G159" s="169" t="n">
        <v>-0.0453309156844881</v>
      </c>
      <c r="H159" s="169" t="n">
        <v>-1.1716760061131</v>
      </c>
      <c r="I159" s="169" t="n">
        <v>-0.577468924341787</v>
      </c>
      <c r="J159" s="169" t="n">
        <v>-1.67318982387476</v>
      </c>
    </row>
    <row r="160" customFormat="false" ht="10.5" hidden="true" customHeight="true" outlineLevel="0" collapsed="false">
      <c r="A160" s="156"/>
      <c r="B160" s="157" t="s">
        <v>276</v>
      </c>
      <c r="C160" s="169" t="n">
        <v>0.347960564469346</v>
      </c>
      <c r="D160" s="169" t="n">
        <v>0.714487167434413</v>
      </c>
      <c r="E160" s="169" t="n">
        <v>-0.219458668617406</v>
      </c>
      <c r="F160" s="169" t="n">
        <v>0.457380457380467</v>
      </c>
      <c r="G160" s="169" t="n">
        <v>0.0453514739229064</v>
      </c>
      <c r="H160" s="169" t="n">
        <v>0.721649484536073</v>
      </c>
      <c r="I160" s="169" t="n">
        <v>-0.580822996652884</v>
      </c>
      <c r="J160" s="169" t="n">
        <v>-0.22887849537266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7337699865152</v>
      </c>
      <c r="D161" s="169" t="n">
        <v>0.289368057500241</v>
      </c>
      <c r="E161" s="169" t="n">
        <v>0.109970674486817</v>
      </c>
      <c r="F161" s="169" t="n">
        <v>0.289735099337747</v>
      </c>
      <c r="G161" s="169" t="n">
        <v>0.0906618313689904</v>
      </c>
      <c r="H161" s="169" t="n">
        <v>0.255885363357208</v>
      </c>
      <c r="I161" s="169" t="n">
        <v>-0.0693137934448913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27884615384615</v>
      </c>
      <c r="D162" s="169" t="n">
        <v>1.27513030528668</v>
      </c>
      <c r="E162" s="169" t="n">
        <v>0.69571585499817</v>
      </c>
      <c r="F162" s="169" t="n">
        <v>0.371440363186125</v>
      </c>
      <c r="G162" s="169" t="n">
        <v>0.31702898550725</v>
      </c>
      <c r="H162" s="169" t="n">
        <v>0</v>
      </c>
      <c r="I162" s="169" t="n">
        <v>-0.574712643678154</v>
      </c>
      <c r="J162" s="169" t="n">
        <v>-0.8976660682226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863951390866788</v>
      </c>
      <c r="D163" s="169" t="n">
        <v>0.716845878136212</v>
      </c>
      <c r="E163" s="169" t="n">
        <v>0.181818181818173</v>
      </c>
      <c r="F163" s="169" t="n">
        <v>0.86348684210526</v>
      </c>
      <c r="G163" s="169" t="n">
        <v>0.316027088036108</v>
      </c>
      <c r="H163" s="169" t="n">
        <v>0.969882593159781</v>
      </c>
      <c r="I163" s="169" t="n">
        <v>-0.657763603747256</v>
      </c>
      <c r="J163" s="169" t="n">
        <v>0.1509661835748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649472891566276</v>
      </c>
      <c r="D164" s="169" t="n">
        <v>0.529245369103009</v>
      </c>
      <c r="E164" s="169" t="n">
        <v>0.508166969146998</v>
      </c>
      <c r="F164" s="169" t="n">
        <v>0.203832042397039</v>
      </c>
      <c r="G164" s="169" t="n">
        <v>0.405040504050419</v>
      </c>
      <c r="H164" s="169" t="n">
        <v>0.151668351870569</v>
      </c>
      <c r="I164" s="169" t="n">
        <v>-0.160513643659726</v>
      </c>
      <c r="J164" s="169" t="n">
        <v>-0.35172344487992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907135509211642</v>
      </c>
      <c r="D165" s="169" t="n">
        <v>0.753381138240911</v>
      </c>
      <c r="E165" s="169" t="n">
        <v>0.144456482484642</v>
      </c>
      <c r="F165" s="169" t="n">
        <v>-0.0406834825060969</v>
      </c>
      <c r="G165" s="169" t="n">
        <v>0.224114746750331</v>
      </c>
      <c r="H165" s="169" t="n">
        <v>0</v>
      </c>
      <c r="I165" s="169" t="n">
        <v>-0.723472668810288</v>
      </c>
      <c r="J165" s="169" t="n">
        <v>-0.75635336829367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417052826691389</v>
      </c>
      <c r="D166" s="169" t="n">
        <v>-0.432432432432435</v>
      </c>
      <c r="E166" s="169" t="n">
        <v>0.0721240533718088</v>
      </c>
      <c r="F166" s="169" t="n">
        <v>-0.447700447700456</v>
      </c>
      <c r="G166" s="169" t="n">
        <v>0.447227191413234</v>
      </c>
      <c r="H166" s="169" t="n">
        <v>-0.100959111559817</v>
      </c>
      <c r="I166" s="169" t="n">
        <v>0.485829959514177</v>
      </c>
      <c r="J166" s="169" t="n">
        <v>-0.030484706838734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176826430898089</v>
      </c>
      <c r="D167" s="169" t="n">
        <v>0.316684762938849</v>
      </c>
      <c r="E167" s="169" t="n">
        <v>0.432432432432421</v>
      </c>
      <c r="F167" s="169" t="n">
        <v>1.26737530662304</v>
      </c>
      <c r="G167" s="169" t="n">
        <v>0.489759572573462</v>
      </c>
      <c r="H167" s="169" t="n">
        <v>1.36432541687721</v>
      </c>
      <c r="I167" s="169" t="n">
        <v>0.251813053988712</v>
      </c>
      <c r="J167" s="169" t="n">
        <v>0.975808091075422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55221107395019</v>
      </c>
      <c r="D168" s="169" t="n">
        <v>0.387841616307384</v>
      </c>
      <c r="E168" s="169" t="n">
        <v>0.0717617509867381</v>
      </c>
      <c r="F168" s="169" t="n">
        <v>0.161485668146952</v>
      </c>
      <c r="G168" s="169" t="n">
        <v>0.0886132033673022</v>
      </c>
      <c r="H168" s="169" t="n">
        <v>0.199401794616165</v>
      </c>
      <c r="I168" s="169" t="n">
        <v>-0.401888877725312</v>
      </c>
      <c r="J168" s="169" t="n">
        <v>-0.27179383933965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47970036067704</v>
      </c>
      <c r="D169" s="169" t="n">
        <v>0.035938903863439</v>
      </c>
      <c r="E169" s="169" t="n">
        <v>0.358551452133369</v>
      </c>
      <c r="F169" s="169" t="n">
        <v>0.161225312374057</v>
      </c>
      <c r="G169" s="169" t="n">
        <v>0.575475874280656</v>
      </c>
      <c r="H169" s="169" t="n">
        <v>0.348258706467661</v>
      </c>
      <c r="I169" s="169" t="n">
        <v>0.221930797942107</v>
      </c>
      <c r="J169" s="169" t="n">
        <v>0.13122034924802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397081909686946</v>
      </c>
      <c r="D170" s="169" t="n">
        <v>0.467037901922041</v>
      </c>
      <c r="E170" s="169" t="n">
        <v>0.857449088960351</v>
      </c>
      <c r="F170" s="169" t="n">
        <v>0.724346076458744</v>
      </c>
      <c r="G170" s="169" t="n">
        <v>0.924295774647874</v>
      </c>
      <c r="H170" s="169" t="n">
        <v>0.842835894893398</v>
      </c>
      <c r="I170" s="169" t="n">
        <v>0.442878711625582</v>
      </c>
      <c r="J170" s="169" t="n">
        <v>0.272177419354833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432303164091238</v>
      </c>
      <c r="D171" s="169" t="n">
        <v>-0.482746290005366</v>
      </c>
      <c r="E171" s="169" t="n">
        <v>0.495926319518247</v>
      </c>
      <c r="F171" s="169" t="n">
        <v>-0.319616460247701</v>
      </c>
      <c r="G171" s="169" t="n">
        <v>0.566942869603153</v>
      </c>
      <c r="H171" s="169" t="n">
        <v>-0.294985250737454</v>
      </c>
      <c r="I171" s="169" t="n">
        <v>0.941978154123675</v>
      </c>
      <c r="J171" s="169" t="n">
        <v>0.15079923595054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1270207852194</v>
      </c>
      <c r="D172" s="169" t="n">
        <v>-0.844412504491558</v>
      </c>
      <c r="E172" s="169" t="n">
        <v>0.528727529080015</v>
      </c>
      <c r="F172" s="169" t="n">
        <v>1.40280561122246</v>
      </c>
      <c r="G172" s="169" t="n">
        <v>0.477016478751096</v>
      </c>
      <c r="H172" s="169" t="n">
        <v>1.33136094674555</v>
      </c>
      <c r="I172" s="169" t="n">
        <v>1.67775240742579</v>
      </c>
      <c r="J172" s="169" t="n">
        <v>2.2686207588837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66308511632252</v>
      </c>
      <c r="D173" s="169" t="n">
        <v>-0.56169595941293</v>
      </c>
      <c r="E173" s="169" t="n">
        <v>0.350631136044882</v>
      </c>
      <c r="F173" s="169" t="n">
        <v>2.29249011857706</v>
      </c>
      <c r="G173" s="169" t="n">
        <v>0.0863185153215227</v>
      </c>
      <c r="H173" s="169" t="n">
        <v>2.04379562043795</v>
      </c>
      <c r="I173" s="169" t="n">
        <v>2.04061706697911</v>
      </c>
      <c r="J173" s="169" t="n">
        <v>2.8759324695720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3.34441805225653</v>
      </c>
      <c r="D174" s="169" t="n">
        <v>-1.74927113702624</v>
      </c>
      <c r="E174" s="169" t="n">
        <v>-0.6638714185884</v>
      </c>
      <c r="F174" s="169" t="n">
        <v>0.502318392581145</v>
      </c>
      <c r="G174" s="169" t="n">
        <v>-0.819318671841302</v>
      </c>
      <c r="H174" s="169" t="n">
        <v>0.333810205054846</v>
      </c>
      <c r="I174" s="169" t="n">
        <v>2.7652856186011</v>
      </c>
      <c r="J174" s="169" t="n">
        <v>2.2898578379925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412857564140381</v>
      </c>
      <c r="D175" s="169" t="n">
        <v>0.649109792284875</v>
      </c>
      <c r="E175" s="169" t="n">
        <v>0.0351741118536779</v>
      </c>
      <c r="F175" s="169" t="n">
        <v>1.30718954248366</v>
      </c>
      <c r="G175" s="169" t="n">
        <v>-0.0869565217391397</v>
      </c>
      <c r="H175" s="169" t="n">
        <v>1.18821292775667</v>
      </c>
      <c r="I175" s="169" t="n">
        <v>-0.35381750465551</v>
      </c>
      <c r="J175" s="169" t="n">
        <v>0.6529241675216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0293685756240762</v>
      </c>
      <c r="D176" s="169" t="n">
        <v>0.0644923530495447</v>
      </c>
      <c r="E176" s="169" t="n">
        <v>0.246132208157519</v>
      </c>
      <c r="F176" s="169" t="n">
        <v>-0.569259962049344</v>
      </c>
      <c r="G176" s="169" t="n">
        <v>0.435161009573548</v>
      </c>
      <c r="H176" s="169" t="n">
        <v>-0.375763269140435</v>
      </c>
      <c r="I176" s="169" t="n">
        <v>0.2242571481966</v>
      </c>
      <c r="J176" s="169" t="n">
        <v>-0.63015475859511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733998825601873</v>
      </c>
      <c r="D177" s="169" t="n">
        <v>-0.138108829757854</v>
      </c>
      <c r="E177" s="169" t="n">
        <v>0.245527884952651</v>
      </c>
      <c r="F177" s="169" t="n">
        <v>-1.06870229007633</v>
      </c>
      <c r="G177" s="169" t="n">
        <v>0.303292894280773</v>
      </c>
      <c r="H177" s="169" t="n">
        <v>-0.990099009900987</v>
      </c>
      <c r="I177" s="169" t="n">
        <v>-0.503449561812417</v>
      </c>
      <c r="J177" s="169" t="n">
        <v>-0.9325748391308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8811813854075</v>
      </c>
      <c r="D178" s="169" t="n">
        <v>0.479439424672705</v>
      </c>
      <c r="E178" s="169" t="n">
        <v>1.04968509447166</v>
      </c>
      <c r="F178" s="169" t="n">
        <v>0.501543209876544</v>
      </c>
      <c r="G178" s="169" t="n">
        <v>1.03671706263499</v>
      </c>
      <c r="H178" s="169" t="n">
        <v>0.428571428571416</v>
      </c>
      <c r="I178" s="169" t="n">
        <v>-0.0281109445277394</v>
      </c>
      <c r="J178" s="169" t="n">
        <v>0.018827073331451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23978856319079</v>
      </c>
      <c r="D179" s="169" t="n">
        <v>0.95430354193428</v>
      </c>
      <c r="E179" s="169" t="n">
        <v>0.588642659279785</v>
      </c>
      <c r="F179" s="169" t="n">
        <v>0.307101727447218</v>
      </c>
      <c r="G179" s="169" t="n">
        <v>0.684053014108585</v>
      </c>
      <c r="H179" s="169" t="n">
        <v>0.426742532005704</v>
      </c>
      <c r="I179" s="169" t="n">
        <v>-0.656106476708217</v>
      </c>
      <c r="J179" s="169" t="n">
        <v>-0.64941176470587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18986140117714</v>
      </c>
      <c r="D180" s="169" t="n">
        <v>-0.636247954917295</v>
      </c>
      <c r="E180" s="169" t="n">
        <v>0.378657487091232</v>
      </c>
      <c r="F180" s="169" t="n">
        <v>-0.459242250287019</v>
      </c>
      <c r="G180" s="169" t="n">
        <v>0.254777070063696</v>
      </c>
      <c r="H180" s="169" t="n">
        <v>-0.566572237960344</v>
      </c>
      <c r="I180" s="169" t="n">
        <v>0.20756675158033</v>
      </c>
      <c r="J180" s="169" t="n">
        <v>0.198938992042443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0422588592003</v>
      </c>
      <c r="D181" s="169" t="n">
        <v>0.237833882180752</v>
      </c>
      <c r="E181" s="169" t="n">
        <v>0.685871056241425</v>
      </c>
      <c r="F181" s="169" t="n">
        <v>0.307574009996145</v>
      </c>
      <c r="G181" s="169" t="n">
        <v>0.72003388394748</v>
      </c>
      <c r="H181" s="169" t="n">
        <v>0.332383665716989</v>
      </c>
      <c r="I181" s="169" t="n">
        <v>0.564918557574629</v>
      </c>
      <c r="J181" s="169" t="n">
        <v>0.047272383473568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 t="s">
        <v>434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5</v>
      </c>
    </row>
    <row r="186" customFormat="false" ht="11.1" hidden="false" customHeight="true" outlineLevel="0" collapsed="false">
      <c r="A186" s="63" t="s">
        <v>436</v>
      </c>
    </row>
    <row r="187" customFormat="false" ht="11.1" hidden="false" customHeight="true" outlineLevel="0" collapsed="false">
      <c r="A187" s="63" t="s">
        <v>437</v>
      </c>
    </row>
    <row r="188" customFormat="false" ht="11.1" hidden="false" customHeight="true" outlineLevel="0" collapsed="false">
      <c r="A188" s="63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5" hidden="false" customHeight="true" outlineLevel="0" collapsed="false">
      <c r="A1" s="137" t="s">
        <v>540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541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341.48</v>
      </c>
      <c r="D11" s="158" t="n">
        <v>4.77</v>
      </c>
      <c r="E11" s="158" t="n">
        <v>107.09</v>
      </c>
      <c r="F11" s="158" t="n">
        <v>96.43</v>
      </c>
      <c r="G11" s="158" t="n">
        <v>20</v>
      </c>
      <c r="H11" s="158" t="n">
        <v>61.85</v>
      </c>
      <c r="I11" s="158" t="n">
        <v>77.63</v>
      </c>
      <c r="J11" s="158" t="n">
        <v>69.88</v>
      </c>
      <c r="K11" s="158"/>
    </row>
    <row r="12" customFormat="false" ht="11.1" hidden="true" customHeight="true" outlineLevel="0" collapsed="false">
      <c r="A12" s="156"/>
      <c r="B12" s="157" t="s">
        <v>275</v>
      </c>
      <c r="C12" s="158" t="n">
        <v>348.71</v>
      </c>
      <c r="D12" s="158" t="n">
        <v>4.77</v>
      </c>
      <c r="E12" s="158" t="n">
        <v>107.39</v>
      </c>
      <c r="F12" s="158" t="n">
        <v>96.49</v>
      </c>
      <c r="G12" s="158" t="n">
        <v>20.7</v>
      </c>
      <c r="H12" s="158" t="n">
        <v>62.64</v>
      </c>
      <c r="I12" s="158" t="n">
        <v>80.17</v>
      </c>
      <c r="J12" s="158" t="n">
        <v>72.15</v>
      </c>
    </row>
    <row r="13" customFormat="false" ht="11.1" hidden="true" customHeight="true" outlineLevel="0" collapsed="false">
      <c r="A13" s="156"/>
      <c r="B13" s="157" t="s">
        <v>276</v>
      </c>
      <c r="C13" s="158" t="n">
        <v>351.53</v>
      </c>
      <c r="D13" s="158" t="n">
        <v>4.81</v>
      </c>
      <c r="E13" s="158" t="n">
        <v>108.17</v>
      </c>
      <c r="F13" s="158" t="n">
        <v>97.24</v>
      </c>
      <c r="G13" s="158" t="n">
        <v>21.54</v>
      </c>
      <c r="H13" s="158" t="n">
        <v>62.7</v>
      </c>
      <c r="I13" s="158" t="n">
        <v>81.75</v>
      </c>
      <c r="J13" s="158" t="n">
        <v>72.63</v>
      </c>
    </row>
    <row r="14" customFormat="false" ht="11.1" hidden="true" customHeight="true" outlineLevel="0" collapsed="false">
      <c r="A14" s="156"/>
      <c r="B14" s="157" t="s">
        <v>277</v>
      </c>
      <c r="C14" s="158" t="n">
        <v>360.7</v>
      </c>
      <c r="D14" s="158" t="n">
        <v>4.8</v>
      </c>
      <c r="E14" s="158" t="n">
        <v>109.58</v>
      </c>
      <c r="F14" s="158" t="n">
        <v>98.63</v>
      </c>
      <c r="G14" s="158" t="n">
        <v>22.44</v>
      </c>
      <c r="H14" s="158" t="n">
        <v>63.8</v>
      </c>
      <c r="I14" s="158" t="n">
        <v>84.98</v>
      </c>
      <c r="J14" s="158" t="n">
        <v>75.05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67.61</v>
      </c>
      <c r="D15" s="158" t="n">
        <v>4.79</v>
      </c>
      <c r="E15" s="158" t="n">
        <v>110.59</v>
      </c>
      <c r="F15" s="158" t="n">
        <v>99.6</v>
      </c>
      <c r="G15" s="158" t="n">
        <v>23.53</v>
      </c>
      <c r="H15" s="158" t="n">
        <v>64.62</v>
      </c>
      <c r="I15" s="158" t="n">
        <v>86.59</v>
      </c>
      <c r="J15" s="158" t="n">
        <v>77.51</v>
      </c>
    </row>
    <row r="16" customFormat="false" ht="11.1" hidden="true" customHeight="true" outlineLevel="0" collapsed="false">
      <c r="A16" s="156"/>
      <c r="B16" s="157" t="s">
        <v>275</v>
      </c>
      <c r="C16" s="158" t="n">
        <v>371.48</v>
      </c>
      <c r="D16" s="158" t="n">
        <v>4.81</v>
      </c>
      <c r="E16" s="158" t="n">
        <v>109.56</v>
      </c>
      <c r="F16" s="158" t="n">
        <v>98.57</v>
      </c>
      <c r="G16" s="158" t="n">
        <v>24.41</v>
      </c>
      <c r="H16" s="158" t="n">
        <v>65.55</v>
      </c>
      <c r="I16" s="158" t="n">
        <v>88.5</v>
      </c>
      <c r="J16" s="158" t="n">
        <v>79.36</v>
      </c>
    </row>
    <row r="17" customFormat="false" ht="11.1" hidden="true" customHeight="true" outlineLevel="0" collapsed="false">
      <c r="A17" s="156"/>
      <c r="B17" s="157" t="s">
        <v>276</v>
      </c>
      <c r="C17" s="158" t="n">
        <v>375.63</v>
      </c>
      <c r="D17" s="158" t="n">
        <v>4.82</v>
      </c>
      <c r="E17" s="158" t="n">
        <v>107.37</v>
      </c>
      <c r="F17" s="158" t="n">
        <v>96.5</v>
      </c>
      <c r="G17" s="158" t="n">
        <v>24.86</v>
      </c>
      <c r="H17" s="158" t="n">
        <v>65.91</v>
      </c>
      <c r="I17" s="158" t="n">
        <v>90.84</v>
      </c>
      <c r="J17" s="158" t="n">
        <v>82.13</v>
      </c>
    </row>
    <row r="18" customFormat="false" ht="11.1" hidden="true" customHeight="true" outlineLevel="0" collapsed="false">
      <c r="A18" s="156"/>
      <c r="B18" s="157" t="s">
        <v>277</v>
      </c>
      <c r="C18" s="158" t="n">
        <v>377.42</v>
      </c>
      <c r="D18" s="158" t="n">
        <v>4.8</v>
      </c>
      <c r="E18" s="158" t="n">
        <v>105.23</v>
      </c>
      <c r="F18" s="158" t="n">
        <v>94.36</v>
      </c>
      <c r="G18" s="158" t="n">
        <v>25.74</v>
      </c>
      <c r="H18" s="158" t="n">
        <v>66.6</v>
      </c>
      <c r="I18" s="158" t="n">
        <v>92.51</v>
      </c>
      <c r="J18" s="158" t="n">
        <v>82.9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78.18</v>
      </c>
      <c r="D19" s="158" t="n">
        <v>4.71</v>
      </c>
      <c r="E19" s="158" t="n">
        <v>102.31</v>
      </c>
      <c r="F19" s="158" t="n">
        <v>91.38</v>
      </c>
      <c r="G19" s="158" t="n">
        <v>25.54</v>
      </c>
      <c r="H19" s="158" t="n">
        <v>67.15</v>
      </c>
      <c r="I19" s="158" t="n">
        <v>95.44</v>
      </c>
      <c r="J19" s="158" t="n">
        <v>83.33</v>
      </c>
    </row>
    <row r="20" customFormat="false" ht="11.1" hidden="true" customHeight="true" outlineLevel="0" collapsed="false">
      <c r="A20" s="156"/>
      <c r="B20" s="157" t="s">
        <v>275</v>
      </c>
      <c r="C20" s="158" t="n">
        <v>381.11</v>
      </c>
      <c r="D20" s="158" t="n">
        <v>4.67</v>
      </c>
      <c r="E20" s="158" t="n">
        <v>100.85</v>
      </c>
      <c r="F20" s="158" t="n">
        <v>89.94</v>
      </c>
      <c r="G20" s="158" t="n">
        <v>25.61</v>
      </c>
      <c r="H20" s="158" t="n">
        <v>67.5</v>
      </c>
      <c r="I20" s="158" t="n">
        <v>97.57</v>
      </c>
      <c r="J20" s="158" t="n">
        <v>84.74</v>
      </c>
    </row>
    <row r="21" customFormat="false" ht="11.1" hidden="true" customHeight="true" outlineLevel="0" collapsed="false">
      <c r="A21" s="156"/>
      <c r="B21" s="157" t="s">
        <v>276</v>
      </c>
      <c r="C21" s="158" t="n">
        <v>384.95</v>
      </c>
      <c r="D21" s="158" t="n">
        <v>4.68</v>
      </c>
      <c r="E21" s="158" t="n">
        <v>100.81</v>
      </c>
      <c r="F21" s="158" t="n">
        <v>89.63</v>
      </c>
      <c r="G21" s="158" t="n">
        <v>26.22</v>
      </c>
      <c r="H21" s="158" t="n">
        <v>68.6</v>
      </c>
      <c r="I21" s="158" t="n">
        <v>99.81</v>
      </c>
      <c r="J21" s="158" t="n">
        <v>84.82</v>
      </c>
    </row>
    <row r="22" customFormat="false" ht="11.1" hidden="true" customHeight="true" outlineLevel="0" collapsed="false">
      <c r="A22" s="156"/>
      <c r="B22" s="157" t="s">
        <v>277</v>
      </c>
      <c r="C22" s="158" t="n">
        <v>386.56</v>
      </c>
      <c r="D22" s="158" t="n">
        <v>4.75</v>
      </c>
      <c r="E22" s="158" t="n">
        <v>99.74</v>
      </c>
      <c r="F22" s="158" t="n">
        <v>88.59</v>
      </c>
      <c r="G22" s="158" t="n">
        <v>26</v>
      </c>
      <c r="H22" s="158" t="n">
        <v>68.51</v>
      </c>
      <c r="I22" s="158" t="n">
        <v>101.84</v>
      </c>
      <c r="J22" s="158" t="n">
        <v>85.65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93.76</v>
      </c>
      <c r="D23" s="158" t="n">
        <v>4.88</v>
      </c>
      <c r="E23" s="158" t="n">
        <v>101.53</v>
      </c>
      <c r="F23" s="158" t="n">
        <v>90.48</v>
      </c>
      <c r="G23" s="158" t="n">
        <v>27.34</v>
      </c>
      <c r="H23" s="158" t="n">
        <v>70.16</v>
      </c>
      <c r="I23" s="158" t="n">
        <v>102.74</v>
      </c>
      <c r="J23" s="158" t="n">
        <v>87.09</v>
      </c>
    </row>
    <row r="24" customFormat="false" ht="11.1" hidden="true" customHeight="true" outlineLevel="0" collapsed="false">
      <c r="A24" s="156"/>
      <c r="B24" s="157" t="s">
        <v>275</v>
      </c>
      <c r="C24" s="158" t="n">
        <v>397.54</v>
      </c>
      <c r="D24" s="158" t="n">
        <v>4.96</v>
      </c>
      <c r="E24" s="158" t="n">
        <v>102.37</v>
      </c>
      <c r="F24" s="158" t="n">
        <v>91.35</v>
      </c>
      <c r="G24" s="158" t="n">
        <v>27.86</v>
      </c>
      <c r="H24" s="158" t="n">
        <v>71.08</v>
      </c>
      <c r="I24" s="158" t="n">
        <v>104.09</v>
      </c>
      <c r="J24" s="158" t="n">
        <v>87.13</v>
      </c>
    </row>
    <row r="25" customFormat="false" ht="11.1" hidden="true" customHeight="true" outlineLevel="0" collapsed="false">
      <c r="A25" s="156"/>
      <c r="B25" s="157" t="s">
        <v>276</v>
      </c>
      <c r="C25" s="158" t="n">
        <v>401.77</v>
      </c>
      <c r="D25" s="158" t="n">
        <v>5.03</v>
      </c>
      <c r="E25" s="158" t="n">
        <v>103.13</v>
      </c>
      <c r="F25" s="158" t="n">
        <v>92.12</v>
      </c>
      <c r="G25" s="158" t="n">
        <v>28.01</v>
      </c>
      <c r="H25" s="158" t="n">
        <v>72</v>
      </c>
      <c r="I25" s="158" t="n">
        <v>104.91</v>
      </c>
      <c r="J25" s="158" t="n">
        <v>88.16</v>
      </c>
    </row>
    <row r="26" customFormat="false" ht="11.1" hidden="true" customHeight="true" outlineLevel="0" collapsed="false">
      <c r="A26" s="156"/>
      <c r="B26" s="157" t="s">
        <v>277</v>
      </c>
      <c r="C26" s="158" t="n">
        <v>408.11</v>
      </c>
      <c r="D26" s="158" t="n">
        <v>5.13</v>
      </c>
      <c r="E26" s="158" t="n">
        <v>105.43</v>
      </c>
      <c r="F26" s="158" t="n">
        <v>94.26</v>
      </c>
      <c r="G26" s="158" t="n">
        <v>28.68</v>
      </c>
      <c r="H26" s="158" t="n">
        <v>73.7</v>
      </c>
      <c r="I26" s="158" t="n">
        <v>105.39</v>
      </c>
      <c r="J26" s="158" t="n">
        <v>89.5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412.55</v>
      </c>
      <c r="D27" s="158" t="n">
        <v>5.24</v>
      </c>
      <c r="E27" s="158" t="n">
        <v>104.91</v>
      </c>
      <c r="F27" s="158" t="n">
        <v>93.55</v>
      </c>
      <c r="G27" s="158" t="n">
        <v>28.54</v>
      </c>
      <c r="H27" s="158" t="n">
        <v>74.45</v>
      </c>
      <c r="I27" s="158" t="n">
        <v>107.59</v>
      </c>
      <c r="J27" s="158" t="n">
        <v>90.77</v>
      </c>
    </row>
    <row r="28" customFormat="false" ht="11.1" hidden="true" customHeight="true" outlineLevel="0" collapsed="false">
      <c r="A28" s="156"/>
      <c r="B28" s="157" t="s">
        <v>275</v>
      </c>
      <c r="C28" s="158" t="n">
        <v>416.68</v>
      </c>
      <c r="D28" s="158" t="n">
        <v>5.29</v>
      </c>
      <c r="E28" s="158" t="n">
        <v>106.13</v>
      </c>
      <c r="F28" s="158" t="n">
        <v>94.6</v>
      </c>
      <c r="G28" s="158" t="n">
        <v>28.43</v>
      </c>
      <c r="H28" s="158" t="n">
        <v>75.01</v>
      </c>
      <c r="I28" s="158" t="n">
        <v>109.59</v>
      </c>
      <c r="J28" s="158" t="n">
        <v>92.11</v>
      </c>
    </row>
    <row r="29" customFormat="false" ht="11.1" hidden="true" customHeight="true" outlineLevel="0" collapsed="false">
      <c r="A29" s="156"/>
      <c r="B29" s="157" t="s">
        <v>276</v>
      </c>
      <c r="C29" s="158" t="n">
        <v>420.2</v>
      </c>
      <c r="D29" s="158" t="n">
        <v>5.32</v>
      </c>
      <c r="E29" s="158" t="n">
        <v>106.46</v>
      </c>
      <c r="F29" s="158" t="n">
        <v>94.83</v>
      </c>
      <c r="G29" s="158" t="n">
        <v>28.27</v>
      </c>
      <c r="H29" s="158" t="n">
        <v>75.45</v>
      </c>
      <c r="I29" s="158" t="n">
        <v>111.56</v>
      </c>
      <c r="J29" s="158" t="n">
        <v>93.32</v>
      </c>
    </row>
    <row r="30" customFormat="false" ht="11.1" hidden="true" customHeight="true" outlineLevel="0" collapsed="false">
      <c r="A30" s="156"/>
      <c r="B30" s="157" t="s">
        <v>277</v>
      </c>
      <c r="C30" s="158" t="n">
        <v>420.95</v>
      </c>
      <c r="D30" s="158" t="n">
        <v>5.38</v>
      </c>
      <c r="E30" s="158" t="n">
        <v>105.24</v>
      </c>
      <c r="F30" s="158" t="n">
        <v>93.56</v>
      </c>
      <c r="G30" s="158" t="n">
        <v>27.77</v>
      </c>
      <c r="H30" s="158" t="n">
        <v>75.11</v>
      </c>
      <c r="I30" s="158" t="n">
        <v>113.53</v>
      </c>
      <c r="J30" s="158" t="n">
        <v>93.7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419.85</v>
      </c>
      <c r="D31" s="158" t="n">
        <v>5.5</v>
      </c>
      <c r="E31" s="158" t="n">
        <v>105.89</v>
      </c>
      <c r="F31" s="158" t="n">
        <v>94.36</v>
      </c>
      <c r="G31" s="158" t="n">
        <v>25.05</v>
      </c>
      <c r="H31" s="158" t="n">
        <v>74.16</v>
      </c>
      <c r="I31" s="158" t="n">
        <v>114.36</v>
      </c>
      <c r="J31" s="158" t="n">
        <v>94.23</v>
      </c>
    </row>
    <row r="32" customFormat="false" ht="11.1" hidden="true" customHeight="true" outlineLevel="0" collapsed="false">
      <c r="A32" s="156"/>
      <c r="B32" s="157" t="s">
        <v>275</v>
      </c>
      <c r="C32" s="158" t="n">
        <v>424.81</v>
      </c>
      <c r="D32" s="158" t="n">
        <v>5.53</v>
      </c>
      <c r="E32" s="158" t="n">
        <v>106.73</v>
      </c>
      <c r="F32" s="158" t="n">
        <v>94.92</v>
      </c>
      <c r="G32" s="158" t="n">
        <v>27.58</v>
      </c>
      <c r="H32" s="158" t="n">
        <v>74.94</v>
      </c>
      <c r="I32" s="158" t="n">
        <v>114.83</v>
      </c>
      <c r="J32" s="158" t="n">
        <v>95.35</v>
      </c>
    </row>
    <row r="33" customFormat="false" ht="11.1" hidden="true" customHeight="true" outlineLevel="0" collapsed="false">
      <c r="A33" s="156"/>
      <c r="B33" s="157" t="s">
        <v>276</v>
      </c>
      <c r="C33" s="158" t="n">
        <v>426.88</v>
      </c>
      <c r="D33" s="158" t="n">
        <v>5.64</v>
      </c>
      <c r="E33" s="158" t="n">
        <v>106.74</v>
      </c>
      <c r="F33" s="158" t="n">
        <v>95.15</v>
      </c>
      <c r="G33" s="158" t="n">
        <v>27.45</v>
      </c>
      <c r="H33" s="158" t="n">
        <v>75.12</v>
      </c>
      <c r="I33" s="158" t="n">
        <v>115.41</v>
      </c>
      <c r="J33" s="158" t="n">
        <v>96.81</v>
      </c>
    </row>
    <row r="34" customFormat="false" ht="11.1" hidden="true" customHeight="true" outlineLevel="0" collapsed="false">
      <c r="A34" s="156"/>
      <c r="B34" s="157" t="s">
        <v>277</v>
      </c>
      <c r="C34" s="158" t="n">
        <v>429.99</v>
      </c>
      <c r="D34" s="158" t="n">
        <v>5.61</v>
      </c>
      <c r="E34" s="158" t="n">
        <v>107.36</v>
      </c>
      <c r="F34" s="158" t="n">
        <v>95.89</v>
      </c>
      <c r="G34" s="158" t="n">
        <v>27.11</v>
      </c>
      <c r="H34" s="158" t="n">
        <v>75.89</v>
      </c>
      <c r="I34" s="158" t="n">
        <v>116.55</v>
      </c>
      <c r="J34" s="158" t="n">
        <v>97.4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431.08</v>
      </c>
      <c r="D35" s="158" t="n">
        <v>5.58</v>
      </c>
      <c r="E35" s="158" t="n">
        <v>107.92</v>
      </c>
      <c r="F35" s="158" t="n">
        <v>96.21</v>
      </c>
      <c r="G35" s="158" t="n">
        <v>26.09</v>
      </c>
      <c r="H35" s="158" t="n">
        <v>76.1</v>
      </c>
      <c r="I35" s="158" t="n">
        <v>117.16</v>
      </c>
      <c r="J35" s="158" t="n">
        <v>97.65</v>
      </c>
    </row>
    <row r="36" customFormat="false" ht="11.1" hidden="true" customHeight="true" outlineLevel="0" collapsed="false">
      <c r="A36" s="156"/>
      <c r="B36" s="157" t="s">
        <v>275</v>
      </c>
      <c r="C36" s="158" t="n">
        <v>433.83</v>
      </c>
      <c r="D36" s="158" t="n">
        <v>5.7</v>
      </c>
      <c r="E36" s="158" t="n">
        <v>108.05</v>
      </c>
      <c r="F36" s="158" t="n">
        <v>96.95</v>
      </c>
      <c r="G36" s="158" t="n">
        <v>26.39</v>
      </c>
      <c r="H36" s="158" t="n">
        <v>77.29</v>
      </c>
      <c r="I36" s="158" t="n">
        <v>118.65</v>
      </c>
      <c r="J36" s="158" t="n">
        <v>97.85</v>
      </c>
    </row>
    <row r="37" customFormat="false" ht="11.1" hidden="true" customHeight="true" outlineLevel="0" collapsed="false">
      <c r="A37" s="156"/>
      <c r="B37" s="157" t="s">
        <v>276</v>
      </c>
      <c r="C37" s="158" t="n">
        <v>436.67</v>
      </c>
      <c r="D37" s="158" t="n">
        <v>5.68</v>
      </c>
      <c r="E37" s="158" t="n">
        <v>110.09</v>
      </c>
      <c r="F37" s="158" t="n">
        <v>98.77</v>
      </c>
      <c r="G37" s="158" t="n">
        <v>25.93</v>
      </c>
      <c r="H37" s="158" t="n">
        <v>77.96</v>
      </c>
      <c r="I37" s="158" t="n">
        <v>119.37</v>
      </c>
      <c r="J37" s="158" t="n">
        <v>97.9</v>
      </c>
    </row>
    <row r="38" customFormat="false" ht="11.1" hidden="true" customHeight="true" outlineLevel="0" collapsed="false">
      <c r="A38" s="156"/>
      <c r="B38" s="157" t="s">
        <v>277</v>
      </c>
      <c r="C38" s="158" t="n">
        <v>440.45</v>
      </c>
      <c r="D38" s="158" t="n">
        <v>5.7</v>
      </c>
      <c r="E38" s="158" t="n">
        <v>112.87</v>
      </c>
      <c r="F38" s="158" t="n">
        <v>101.36</v>
      </c>
      <c r="G38" s="158" t="n">
        <v>26.06</v>
      </c>
      <c r="H38" s="158" t="n">
        <v>78.71</v>
      </c>
      <c r="I38" s="158" t="n">
        <v>119.23</v>
      </c>
      <c r="J38" s="158" t="n">
        <v>98.8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444.57</v>
      </c>
      <c r="D39" s="158" t="n">
        <v>5.6</v>
      </c>
      <c r="E39" s="158" t="n">
        <v>113.39</v>
      </c>
      <c r="F39" s="158" t="n">
        <v>101.96</v>
      </c>
      <c r="G39" s="158" t="n">
        <v>25.92</v>
      </c>
      <c r="H39" s="158" t="n">
        <v>80.88</v>
      </c>
      <c r="I39" s="158" t="n">
        <v>119.13</v>
      </c>
      <c r="J39" s="158" t="n">
        <v>99.63</v>
      </c>
    </row>
    <row r="40" customFormat="false" ht="11.1" hidden="true" customHeight="true" outlineLevel="0" collapsed="false">
      <c r="A40" s="156"/>
      <c r="B40" s="157" t="s">
        <v>275</v>
      </c>
      <c r="C40" s="158" t="n">
        <v>443.53</v>
      </c>
      <c r="D40" s="158" t="n">
        <v>5.51</v>
      </c>
      <c r="E40" s="158" t="n">
        <v>113.87</v>
      </c>
      <c r="F40" s="158" t="n">
        <v>102.08</v>
      </c>
      <c r="G40" s="158" t="n">
        <v>24.82</v>
      </c>
      <c r="H40" s="158" t="n">
        <v>80.45</v>
      </c>
      <c r="I40" s="158" t="n">
        <v>119.11</v>
      </c>
      <c r="J40" s="158" t="n">
        <v>100.49</v>
      </c>
    </row>
    <row r="41" customFormat="false" ht="11.1" hidden="true" customHeight="true" outlineLevel="0" collapsed="false">
      <c r="A41" s="156"/>
      <c r="B41" s="157" t="s">
        <v>276</v>
      </c>
      <c r="C41" s="158" t="n">
        <v>444.51</v>
      </c>
      <c r="D41" s="158" t="n">
        <v>5.5</v>
      </c>
      <c r="E41" s="158" t="n">
        <v>112.75</v>
      </c>
      <c r="F41" s="158" t="n">
        <v>101.13</v>
      </c>
      <c r="G41" s="158" t="n">
        <v>24.56</v>
      </c>
      <c r="H41" s="158" t="n">
        <v>80.51</v>
      </c>
      <c r="I41" s="158" t="n">
        <v>120.69</v>
      </c>
      <c r="J41" s="158" t="n">
        <v>100.97</v>
      </c>
    </row>
    <row r="42" customFormat="false" ht="11.1" hidden="true" customHeight="true" outlineLevel="0" collapsed="false">
      <c r="A42" s="156"/>
      <c r="B42" s="157" t="s">
        <v>277</v>
      </c>
      <c r="C42" s="158" t="n">
        <v>445.85</v>
      </c>
      <c r="D42" s="158" t="n">
        <v>5.46</v>
      </c>
      <c r="E42" s="158" t="n">
        <v>111.53</v>
      </c>
      <c r="F42" s="158" t="n">
        <v>99.9</v>
      </c>
      <c r="G42" s="158" t="n">
        <v>24.06</v>
      </c>
      <c r="H42" s="158" t="n">
        <v>80.26</v>
      </c>
      <c r="I42" s="158" t="n">
        <v>123.19</v>
      </c>
      <c r="J42" s="158" t="n">
        <v>101.5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447.4</v>
      </c>
      <c r="D43" s="158" t="n">
        <v>5.51</v>
      </c>
      <c r="E43" s="158" t="n">
        <v>111.26</v>
      </c>
      <c r="F43" s="158" t="n">
        <v>99.64</v>
      </c>
      <c r="G43" s="158" t="n">
        <v>24.58</v>
      </c>
      <c r="H43" s="158" t="n">
        <v>79.51</v>
      </c>
      <c r="I43" s="158" t="n">
        <v>125.07</v>
      </c>
      <c r="J43" s="158" t="n">
        <v>102.07</v>
      </c>
    </row>
    <row r="44" customFormat="false" ht="11.1" hidden="true" customHeight="true" outlineLevel="0" collapsed="false">
      <c r="A44" s="156"/>
      <c r="B44" s="157" t="s">
        <v>275</v>
      </c>
      <c r="C44" s="158" t="n">
        <v>449.48</v>
      </c>
      <c r="D44" s="158" t="n">
        <v>5.52</v>
      </c>
      <c r="E44" s="158" t="n">
        <v>110.69</v>
      </c>
      <c r="F44" s="158" t="n">
        <v>99.54</v>
      </c>
      <c r="G44" s="158" t="n">
        <v>24.55</v>
      </c>
      <c r="H44" s="158" t="n">
        <v>79.15</v>
      </c>
      <c r="I44" s="158" t="n">
        <v>126.86</v>
      </c>
      <c r="J44" s="158" t="n">
        <v>102.72</v>
      </c>
    </row>
    <row r="45" customFormat="false" ht="11.1" hidden="true" customHeight="true" outlineLevel="0" collapsed="false">
      <c r="A45" s="156"/>
      <c r="B45" s="157" t="s">
        <v>276</v>
      </c>
      <c r="C45" s="158" t="n">
        <v>452.9</v>
      </c>
      <c r="D45" s="158" t="n">
        <v>5.57</v>
      </c>
      <c r="E45" s="158" t="n">
        <v>111.05</v>
      </c>
      <c r="F45" s="158" t="n">
        <v>100.25</v>
      </c>
      <c r="G45" s="158" t="n">
        <v>24.78</v>
      </c>
      <c r="H45" s="158" t="n">
        <v>80.36</v>
      </c>
      <c r="I45" s="158" t="n">
        <v>127.73</v>
      </c>
      <c r="J45" s="158" t="n">
        <v>103.32</v>
      </c>
    </row>
    <row r="46" customFormat="false" ht="11.1" hidden="true" customHeight="true" outlineLevel="0" collapsed="false">
      <c r="A46" s="156"/>
      <c r="B46" s="157" t="s">
        <v>277</v>
      </c>
      <c r="C46" s="158" t="n">
        <v>455.33</v>
      </c>
      <c r="D46" s="158" t="n">
        <v>5.68</v>
      </c>
      <c r="E46" s="158" t="n">
        <v>111.87</v>
      </c>
      <c r="F46" s="158" t="n">
        <v>101.71</v>
      </c>
      <c r="G46" s="158" t="n">
        <v>24.62</v>
      </c>
      <c r="H46" s="158" t="n">
        <v>81.55</v>
      </c>
      <c r="I46" s="158" t="n">
        <v>127.68</v>
      </c>
      <c r="J46" s="158" t="n">
        <v>104.0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459.09</v>
      </c>
      <c r="D47" s="158" t="n">
        <v>5.7</v>
      </c>
      <c r="E47" s="158" t="n">
        <v>113.71</v>
      </c>
      <c r="F47" s="158" t="n">
        <v>103.85</v>
      </c>
      <c r="G47" s="158" t="n">
        <v>24.3</v>
      </c>
      <c r="H47" s="158" t="n">
        <v>82.44</v>
      </c>
      <c r="I47" s="158" t="n">
        <v>128.34</v>
      </c>
      <c r="J47" s="158" t="n">
        <v>104.78</v>
      </c>
    </row>
    <row r="48" customFormat="false" ht="11.1" hidden="true" customHeight="true" outlineLevel="0" collapsed="false">
      <c r="A48" s="156"/>
      <c r="B48" s="157" t="s">
        <v>275</v>
      </c>
      <c r="C48" s="158" t="n">
        <v>463.21</v>
      </c>
      <c r="D48" s="158" t="n">
        <v>5.81</v>
      </c>
      <c r="E48" s="158" t="n">
        <v>115.58</v>
      </c>
      <c r="F48" s="158" t="n">
        <v>105.82</v>
      </c>
      <c r="G48" s="158" t="n">
        <v>24.06</v>
      </c>
      <c r="H48" s="158" t="n">
        <v>84.48</v>
      </c>
      <c r="I48" s="158" t="n">
        <v>128.01</v>
      </c>
      <c r="J48" s="158" t="n">
        <v>105.16</v>
      </c>
    </row>
    <row r="49" customFormat="false" ht="11.1" hidden="true" customHeight="true" outlineLevel="0" collapsed="false">
      <c r="A49" s="156"/>
      <c r="B49" s="157" t="s">
        <v>276</v>
      </c>
      <c r="C49" s="158" t="n">
        <v>465.47</v>
      </c>
      <c r="D49" s="158" t="n">
        <v>5.92</v>
      </c>
      <c r="E49" s="158" t="n">
        <v>117.37</v>
      </c>
      <c r="F49" s="158" t="n">
        <v>107.59</v>
      </c>
      <c r="G49" s="158" t="n">
        <v>23.71</v>
      </c>
      <c r="H49" s="158" t="n">
        <v>84.7</v>
      </c>
      <c r="I49" s="158" t="n">
        <v>127.71</v>
      </c>
      <c r="J49" s="158" t="n">
        <v>106.08</v>
      </c>
    </row>
    <row r="50" customFormat="false" ht="11.1" hidden="true" customHeight="true" outlineLevel="0" collapsed="false">
      <c r="A50" s="156"/>
      <c r="B50" s="157" t="s">
        <v>277</v>
      </c>
      <c r="C50" s="158" t="n">
        <v>466.43</v>
      </c>
      <c r="D50" s="158" t="n">
        <v>6.01</v>
      </c>
      <c r="E50" s="158" t="n">
        <v>118.34</v>
      </c>
      <c r="F50" s="158" t="n">
        <v>108.67</v>
      </c>
      <c r="G50" s="158" t="n">
        <v>23.54</v>
      </c>
      <c r="H50" s="158" t="n">
        <v>84.95</v>
      </c>
      <c r="I50" s="158" t="n">
        <v>127.25</v>
      </c>
      <c r="J50" s="158" t="n">
        <v>105.8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71.77</v>
      </c>
      <c r="D51" s="158" t="n">
        <v>6.49</v>
      </c>
      <c r="E51" s="158" t="n">
        <v>119.08</v>
      </c>
      <c r="F51" s="158" t="n">
        <v>109.44</v>
      </c>
      <c r="G51" s="158" t="n">
        <v>23.02</v>
      </c>
      <c r="H51" s="158" t="n">
        <v>86.36</v>
      </c>
      <c r="I51" s="158" t="n">
        <v>129.72</v>
      </c>
      <c r="J51" s="158" t="n">
        <v>106.67</v>
      </c>
    </row>
    <row r="52" customFormat="false" ht="11.1" hidden="true" customHeight="true" outlineLevel="0" collapsed="false">
      <c r="A52" s="156"/>
      <c r="B52" s="157" t="s">
        <v>275</v>
      </c>
      <c r="C52" s="158" t="n">
        <v>474.95</v>
      </c>
      <c r="D52" s="158" t="n">
        <v>6.54</v>
      </c>
      <c r="E52" s="158" t="n">
        <v>119.23</v>
      </c>
      <c r="F52" s="158" t="n">
        <v>109.38</v>
      </c>
      <c r="G52" s="158" t="n">
        <v>23.06</v>
      </c>
      <c r="H52" s="158" t="n">
        <v>86.63</v>
      </c>
      <c r="I52" s="158" t="n">
        <v>131.86</v>
      </c>
      <c r="J52" s="158" t="n">
        <v>107.6</v>
      </c>
    </row>
    <row r="53" customFormat="false" ht="11.1" hidden="true" customHeight="true" outlineLevel="0" collapsed="false">
      <c r="A53" s="156"/>
      <c r="B53" s="157" t="s">
        <v>276</v>
      </c>
      <c r="C53" s="158" t="n">
        <v>477.82</v>
      </c>
      <c r="D53" s="158" t="n">
        <v>6.46</v>
      </c>
      <c r="E53" s="158" t="n">
        <v>118.79</v>
      </c>
      <c r="F53" s="158" t="n">
        <v>108.89</v>
      </c>
      <c r="G53" s="158" t="n">
        <v>23.04</v>
      </c>
      <c r="H53" s="158" t="n">
        <v>87.05</v>
      </c>
      <c r="I53" s="158" t="n">
        <v>133.79</v>
      </c>
      <c r="J53" s="158" t="n">
        <v>108.11</v>
      </c>
    </row>
    <row r="54" customFormat="false" ht="11.1" hidden="true" customHeight="true" outlineLevel="0" collapsed="false">
      <c r="A54" s="156"/>
      <c r="B54" s="157" t="s">
        <v>277</v>
      </c>
      <c r="C54" s="158" t="n">
        <v>482.95</v>
      </c>
      <c r="D54" s="158" t="n">
        <v>6.34</v>
      </c>
      <c r="E54" s="158" t="n">
        <v>118.29</v>
      </c>
      <c r="F54" s="158" t="n">
        <v>108</v>
      </c>
      <c r="G54" s="158" t="n">
        <v>23.03</v>
      </c>
      <c r="H54" s="158" t="n">
        <v>87.51</v>
      </c>
      <c r="I54" s="158" t="n">
        <v>137.52</v>
      </c>
      <c r="J54" s="158" t="n">
        <v>109.7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82.28</v>
      </c>
      <c r="D55" s="158" t="n">
        <v>5.74</v>
      </c>
      <c r="E55" s="158" t="n">
        <v>118.06</v>
      </c>
      <c r="F55" s="158" t="n">
        <v>107.66</v>
      </c>
      <c r="G55" s="158" t="n">
        <v>23.14</v>
      </c>
      <c r="H55" s="158" t="n">
        <v>87.25</v>
      </c>
      <c r="I55" s="158" t="n">
        <v>137.24</v>
      </c>
      <c r="J55" s="158" t="n">
        <v>110.71</v>
      </c>
    </row>
    <row r="56" customFormat="false" ht="11.1" hidden="true" customHeight="true" outlineLevel="0" collapsed="false">
      <c r="A56" s="156"/>
      <c r="B56" s="157" t="s">
        <v>275</v>
      </c>
      <c r="C56" s="158" t="n">
        <v>484.45</v>
      </c>
      <c r="D56" s="158" t="n">
        <v>5.55</v>
      </c>
      <c r="E56" s="158" t="n">
        <v>119.12</v>
      </c>
      <c r="F56" s="158" t="n">
        <v>108.64</v>
      </c>
      <c r="G56" s="158" t="n">
        <v>22.51</v>
      </c>
      <c r="H56" s="158" t="n">
        <v>87.17</v>
      </c>
      <c r="I56" s="158" t="n">
        <v>137.98</v>
      </c>
      <c r="J56" s="158" t="n">
        <v>111.38</v>
      </c>
    </row>
    <row r="57" customFormat="false" ht="11.1" hidden="true" customHeight="true" outlineLevel="0" collapsed="false">
      <c r="A57" s="156"/>
      <c r="B57" s="157" t="s">
        <v>276</v>
      </c>
      <c r="C57" s="158" t="n">
        <v>485.73</v>
      </c>
      <c r="D57" s="158" t="n">
        <v>5.41</v>
      </c>
      <c r="E57" s="158" t="n">
        <v>120.62</v>
      </c>
      <c r="F57" s="158" t="n">
        <v>110.14</v>
      </c>
      <c r="G57" s="158" t="n">
        <v>22.21</v>
      </c>
      <c r="H57" s="158" t="n">
        <v>87.08</v>
      </c>
      <c r="I57" s="158" t="n">
        <v>138.64</v>
      </c>
      <c r="J57" s="158" t="n">
        <v>111.81</v>
      </c>
    </row>
    <row r="58" customFormat="false" ht="11.1" hidden="true" customHeight="true" outlineLevel="0" collapsed="false">
      <c r="A58" s="156"/>
      <c r="B58" s="157" t="s">
        <v>277</v>
      </c>
      <c r="C58" s="158" t="n">
        <v>486.94</v>
      </c>
      <c r="D58" s="158" t="n">
        <v>5.48</v>
      </c>
      <c r="E58" s="158" t="n">
        <v>120.62</v>
      </c>
      <c r="F58" s="158" t="n">
        <v>110.08</v>
      </c>
      <c r="G58" s="158" t="n">
        <v>21.77</v>
      </c>
      <c r="H58" s="158" t="n">
        <v>86.93</v>
      </c>
      <c r="I58" s="158" t="n">
        <v>139.24</v>
      </c>
      <c r="J58" s="158" t="n">
        <v>112.7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87.08</v>
      </c>
      <c r="D59" s="158" t="n">
        <v>4.9</v>
      </c>
      <c r="E59" s="158" t="n">
        <v>120.33</v>
      </c>
      <c r="F59" s="158" t="n">
        <v>110.26</v>
      </c>
      <c r="G59" s="158" t="n">
        <v>21.56</v>
      </c>
      <c r="H59" s="158" t="n">
        <v>86.57</v>
      </c>
      <c r="I59" s="158" t="n">
        <v>140.73</v>
      </c>
      <c r="J59" s="158" t="n">
        <v>112.33</v>
      </c>
    </row>
    <row r="60" customFormat="false" ht="11.1" hidden="true" customHeight="true" outlineLevel="0" collapsed="false">
      <c r="A60" s="156"/>
      <c r="B60" s="157" t="s">
        <v>275</v>
      </c>
      <c r="C60" s="158" t="n">
        <v>486.02</v>
      </c>
      <c r="D60" s="158" t="n">
        <v>4.79</v>
      </c>
      <c r="E60" s="158" t="n">
        <v>119.35</v>
      </c>
      <c r="F60" s="158" t="n">
        <v>109.24</v>
      </c>
      <c r="G60" s="158" t="n">
        <v>21.59</v>
      </c>
      <c r="H60" s="158" t="n">
        <v>86.47</v>
      </c>
      <c r="I60" s="158" t="n">
        <v>141.85</v>
      </c>
      <c r="J60" s="158" t="n">
        <v>112.36</v>
      </c>
    </row>
    <row r="61" customFormat="false" ht="11.1" hidden="true" customHeight="true" outlineLevel="0" collapsed="false">
      <c r="A61" s="156"/>
      <c r="B61" s="157" t="s">
        <v>276</v>
      </c>
      <c r="C61" s="158" t="n">
        <v>490.37</v>
      </c>
      <c r="D61" s="158" t="n">
        <v>4.65</v>
      </c>
      <c r="E61" s="158" t="n">
        <v>119.63</v>
      </c>
      <c r="F61" s="158" t="n">
        <v>109.18</v>
      </c>
      <c r="G61" s="158" t="n">
        <v>21.57</v>
      </c>
      <c r="H61" s="158" t="n">
        <v>87.08</v>
      </c>
      <c r="I61" s="158" t="n">
        <v>143.83</v>
      </c>
      <c r="J61" s="158" t="n">
        <v>113.86</v>
      </c>
    </row>
    <row r="62" customFormat="false" ht="11.1" hidden="true" customHeight="true" outlineLevel="0" collapsed="false">
      <c r="A62" s="156"/>
      <c r="B62" s="157" t="s">
        <v>277</v>
      </c>
      <c r="C62" s="158" t="n">
        <v>492.96</v>
      </c>
      <c r="D62" s="158" t="n">
        <v>4.82</v>
      </c>
      <c r="E62" s="158" t="n">
        <v>122.42</v>
      </c>
      <c r="F62" s="158" t="n">
        <v>111.9</v>
      </c>
      <c r="G62" s="158" t="n">
        <v>21.6</v>
      </c>
      <c r="H62" s="158" t="n">
        <v>87.25</v>
      </c>
      <c r="I62" s="158" t="n">
        <v>143.95</v>
      </c>
      <c r="J62" s="158" t="n">
        <v>114.2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95.48</v>
      </c>
      <c r="D63" s="158" t="n">
        <v>5.26</v>
      </c>
      <c r="E63" s="158" t="n">
        <v>123.72</v>
      </c>
      <c r="F63" s="158" t="n">
        <v>112.05</v>
      </c>
      <c r="G63" s="158" t="n">
        <v>21.18</v>
      </c>
      <c r="H63" s="158" t="n">
        <v>87.64</v>
      </c>
      <c r="I63" s="158" t="n">
        <v>143.97</v>
      </c>
      <c r="J63" s="158" t="n">
        <v>114.19</v>
      </c>
    </row>
    <row r="64" customFormat="false" ht="11.1" hidden="true" customHeight="true" outlineLevel="0" collapsed="false">
      <c r="A64" s="156"/>
      <c r="B64" s="157" t="s">
        <v>275</v>
      </c>
      <c r="C64" s="158" t="n">
        <v>498.88</v>
      </c>
      <c r="D64" s="158" t="n">
        <v>5.43</v>
      </c>
      <c r="E64" s="158" t="n">
        <v>125.06</v>
      </c>
      <c r="F64" s="158" t="n">
        <v>112.88</v>
      </c>
      <c r="G64" s="158" t="n">
        <v>20.73</v>
      </c>
      <c r="H64" s="158" t="n">
        <v>87.95</v>
      </c>
      <c r="I64" s="158" t="n">
        <v>145.11</v>
      </c>
      <c r="J64" s="158" t="n">
        <v>114.76</v>
      </c>
    </row>
    <row r="65" customFormat="false" ht="11.1" hidden="true" customHeight="true" outlineLevel="0" collapsed="false">
      <c r="A65" s="156"/>
      <c r="B65" s="157" t="s">
        <v>276</v>
      </c>
      <c r="C65" s="158" t="n">
        <v>497.67</v>
      </c>
      <c r="D65" s="158" t="n">
        <v>5.52</v>
      </c>
      <c r="E65" s="158" t="n">
        <v>124.65</v>
      </c>
      <c r="F65" s="158" t="n">
        <v>112.26</v>
      </c>
      <c r="G65" s="158" t="n">
        <v>20.05</v>
      </c>
      <c r="H65" s="158" t="n">
        <v>87.56</v>
      </c>
      <c r="I65" s="158" t="n">
        <v>145.64</v>
      </c>
      <c r="J65" s="158" t="n">
        <v>114.4</v>
      </c>
    </row>
    <row r="66" customFormat="false" ht="11.1" hidden="true" customHeight="true" outlineLevel="0" collapsed="false">
      <c r="A66" s="156"/>
      <c r="B66" s="157" t="s">
        <v>277</v>
      </c>
      <c r="C66" s="158" t="n">
        <v>498.86</v>
      </c>
      <c r="D66" s="158" t="n">
        <v>5.66</v>
      </c>
      <c r="E66" s="158" t="n">
        <v>123.94</v>
      </c>
      <c r="F66" s="158" t="n">
        <v>111.31</v>
      </c>
      <c r="G66" s="158" t="n">
        <v>19.76</v>
      </c>
      <c r="H66" s="158" t="n">
        <v>88.35</v>
      </c>
      <c r="I66" s="158" t="n">
        <v>146.43</v>
      </c>
      <c r="J66" s="158" t="n">
        <v>114.7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501.59</v>
      </c>
      <c r="D67" s="158" t="n">
        <v>4.26</v>
      </c>
      <c r="E67" s="158" t="n">
        <v>124.58</v>
      </c>
      <c r="F67" s="158" t="n">
        <v>112.17</v>
      </c>
      <c r="G67" s="158" t="n">
        <v>19.84</v>
      </c>
      <c r="H67" s="158" t="n">
        <v>88.71</v>
      </c>
      <c r="I67" s="158" t="n">
        <v>148.13</v>
      </c>
      <c r="J67" s="158" t="n">
        <v>116.15</v>
      </c>
    </row>
    <row r="68" customFormat="false" ht="11.1" hidden="true" customHeight="true" outlineLevel="0" collapsed="false">
      <c r="A68" s="156"/>
      <c r="B68" s="157" t="s">
        <v>275</v>
      </c>
      <c r="C68" s="158" t="n">
        <v>503.49</v>
      </c>
      <c r="D68" s="158" t="n">
        <v>4.49</v>
      </c>
      <c r="E68" s="158" t="n">
        <v>125.09</v>
      </c>
      <c r="F68" s="158" t="n">
        <v>112.59</v>
      </c>
      <c r="G68" s="158" t="n">
        <v>20.01</v>
      </c>
      <c r="H68" s="158" t="n">
        <v>89.29</v>
      </c>
      <c r="I68" s="158" t="n">
        <v>148.17</v>
      </c>
      <c r="J68" s="158" t="n">
        <v>116.34</v>
      </c>
    </row>
    <row r="69" customFormat="false" ht="11.1" hidden="true" customHeight="true" outlineLevel="0" collapsed="false">
      <c r="A69" s="156"/>
      <c r="B69" s="157" t="s">
        <v>276</v>
      </c>
      <c r="C69" s="158" t="n">
        <v>505.96</v>
      </c>
      <c r="D69" s="158" t="n">
        <v>4.36</v>
      </c>
      <c r="E69" s="158" t="n">
        <v>126.95</v>
      </c>
      <c r="F69" s="158" t="n">
        <v>114.16</v>
      </c>
      <c r="G69" s="158" t="n">
        <v>19.93</v>
      </c>
      <c r="H69" s="158" t="n">
        <v>89.63</v>
      </c>
      <c r="I69" s="158" t="n">
        <v>148.29</v>
      </c>
      <c r="J69" s="158" t="n">
        <v>116.3</v>
      </c>
    </row>
    <row r="70" customFormat="false" ht="11.1" hidden="true" customHeight="true" outlineLevel="0" collapsed="false">
      <c r="A70" s="156"/>
      <c r="B70" s="157" t="s">
        <v>277</v>
      </c>
      <c r="C70" s="158" t="n">
        <v>507.67</v>
      </c>
      <c r="D70" s="158" t="n">
        <v>4.37</v>
      </c>
      <c r="E70" s="158" t="n">
        <v>128.3</v>
      </c>
      <c r="F70" s="158" t="n">
        <v>115.02</v>
      </c>
      <c r="G70" s="158" t="n">
        <v>19.68</v>
      </c>
      <c r="H70" s="158" t="n">
        <v>89.25</v>
      </c>
      <c r="I70" s="158" t="n">
        <v>149.74</v>
      </c>
      <c r="J70" s="158" t="n">
        <v>116.19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514.82</v>
      </c>
      <c r="D71" s="158" t="n">
        <v>4.32</v>
      </c>
      <c r="E71" s="158" t="n">
        <v>132.15</v>
      </c>
      <c r="F71" s="158" t="n">
        <v>118.38</v>
      </c>
      <c r="G71" s="158" t="n">
        <v>19.46</v>
      </c>
      <c r="H71" s="158" t="n">
        <v>90.42</v>
      </c>
      <c r="I71" s="158" t="n">
        <v>150.91</v>
      </c>
      <c r="J71" s="158" t="n">
        <v>116.84</v>
      </c>
    </row>
    <row r="72" customFormat="false" ht="11.1" hidden="false" customHeight="true" outlineLevel="0" collapsed="false">
      <c r="A72" s="156"/>
      <c r="B72" s="157" t="s">
        <v>275</v>
      </c>
      <c r="C72" s="158" t="n">
        <v>520.95</v>
      </c>
      <c r="D72" s="158" t="n">
        <v>4.47</v>
      </c>
      <c r="E72" s="158" t="n">
        <v>134.41</v>
      </c>
      <c r="F72" s="158" t="n">
        <v>120.83</v>
      </c>
      <c r="G72" s="158" t="n">
        <v>20.33</v>
      </c>
      <c r="H72" s="158" t="n">
        <v>91.59</v>
      </c>
      <c r="I72" s="158" t="n">
        <v>152.94</v>
      </c>
      <c r="J72" s="158" t="n">
        <v>117</v>
      </c>
    </row>
    <row r="73" customFormat="false" ht="11.1" hidden="false" customHeight="true" outlineLevel="0" collapsed="false">
      <c r="A73" s="156"/>
      <c r="B73" s="157" t="s">
        <v>276</v>
      </c>
      <c r="C73" s="158" t="n">
        <v>527.15</v>
      </c>
      <c r="D73" s="158" t="n">
        <v>4.35</v>
      </c>
      <c r="E73" s="158" t="n">
        <v>136.54</v>
      </c>
      <c r="F73" s="158" t="n">
        <v>122.89</v>
      </c>
      <c r="G73" s="158" t="n">
        <v>21.13</v>
      </c>
      <c r="H73" s="158" t="n">
        <v>92.76</v>
      </c>
      <c r="I73" s="158" t="n">
        <v>154.67</v>
      </c>
      <c r="J73" s="158" t="n">
        <v>117.87</v>
      </c>
    </row>
    <row r="74" customFormat="false" ht="11.1" hidden="false" customHeight="true" outlineLevel="0" collapsed="false">
      <c r="A74" s="156"/>
      <c r="B74" s="157" t="s">
        <v>277</v>
      </c>
      <c r="C74" s="158" t="n">
        <v>535.3</v>
      </c>
      <c r="D74" s="158" t="n">
        <v>4.54</v>
      </c>
      <c r="E74" s="158" t="n">
        <v>138.79</v>
      </c>
      <c r="F74" s="158" t="n">
        <v>125.42</v>
      </c>
      <c r="G74" s="158" t="n">
        <v>21.77</v>
      </c>
      <c r="H74" s="158" t="n">
        <v>94.19</v>
      </c>
      <c r="I74" s="158" t="n">
        <v>156.89</v>
      </c>
      <c r="J74" s="158" t="n">
        <v>118.7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538.01</v>
      </c>
      <c r="D75" s="158" t="n">
        <v>4.87</v>
      </c>
      <c r="E75" s="158" t="n">
        <v>139.87</v>
      </c>
      <c r="F75" s="158" t="n">
        <v>126.29</v>
      </c>
      <c r="G75" s="158" t="n">
        <v>22.24</v>
      </c>
      <c r="H75" s="158" t="n">
        <v>93.47</v>
      </c>
      <c r="I75" s="158" t="n">
        <v>157.76</v>
      </c>
      <c r="J75" s="158" t="n">
        <v>119.08</v>
      </c>
    </row>
    <row r="76" customFormat="false" ht="11.1" hidden="false" customHeight="true" outlineLevel="0" collapsed="false">
      <c r="A76" s="156"/>
      <c r="B76" s="157" t="s">
        <v>275</v>
      </c>
      <c r="C76" s="158" t="n">
        <v>542.98</v>
      </c>
      <c r="D76" s="158" t="n">
        <v>5.13</v>
      </c>
      <c r="E76" s="158" t="n">
        <v>142.77</v>
      </c>
      <c r="F76" s="158" t="n">
        <v>128.46</v>
      </c>
      <c r="G76" s="158" t="n">
        <v>21.83</v>
      </c>
      <c r="H76" s="158" t="n">
        <v>93.91</v>
      </c>
      <c r="I76" s="158" t="n">
        <v>159.08</v>
      </c>
      <c r="J76" s="158" t="n">
        <v>119.64</v>
      </c>
    </row>
    <row r="77" customFormat="false" ht="11.1" hidden="false" customHeight="true" outlineLevel="0" collapsed="false">
      <c r="A77" s="156"/>
      <c r="B77" s="157" t="s">
        <v>276</v>
      </c>
      <c r="C77" s="158" t="n">
        <v>549.3</v>
      </c>
      <c r="D77" s="158" t="n">
        <v>5.44</v>
      </c>
      <c r="E77" s="158" t="n">
        <v>146.14</v>
      </c>
      <c r="F77" s="158" t="n">
        <v>131.34</v>
      </c>
      <c r="G77" s="158" t="n">
        <v>22.15</v>
      </c>
      <c r="H77" s="158" t="n">
        <v>94.76</v>
      </c>
      <c r="I77" s="158" t="n">
        <v>160.95</v>
      </c>
      <c r="J77" s="158" t="n">
        <v>120.5</v>
      </c>
    </row>
    <row r="78" customFormat="false" ht="11.1" hidden="false" customHeight="true" outlineLevel="0" collapsed="false">
      <c r="A78" s="156"/>
      <c r="B78" s="157" t="s">
        <v>277</v>
      </c>
      <c r="C78" s="158" t="n">
        <v>554.31</v>
      </c>
      <c r="D78" s="158" t="n">
        <v>5.45</v>
      </c>
      <c r="E78" s="158" t="n">
        <v>148.86</v>
      </c>
      <c r="F78" s="158" t="n">
        <v>133.52</v>
      </c>
      <c r="G78" s="158" t="n">
        <v>22.1</v>
      </c>
      <c r="H78" s="158" t="n">
        <v>96.33</v>
      </c>
      <c r="I78" s="158" t="n">
        <v>160.74</v>
      </c>
      <c r="J78" s="158" t="n">
        <v>121.0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561.25</v>
      </c>
      <c r="D79" s="158" t="n">
        <v>5.23</v>
      </c>
      <c r="E79" s="158" t="n">
        <v>148.39</v>
      </c>
      <c r="F79" s="158" t="n">
        <v>132.54</v>
      </c>
      <c r="G79" s="158" t="n">
        <v>22.21</v>
      </c>
      <c r="H79" s="158" t="n">
        <v>99.45</v>
      </c>
      <c r="I79" s="158" t="n">
        <v>163.06</v>
      </c>
      <c r="J79" s="158" t="n">
        <v>121.71</v>
      </c>
    </row>
    <row r="80" customFormat="false" ht="11.1" hidden="false" customHeight="true" outlineLevel="0" collapsed="false">
      <c r="A80" s="156"/>
      <c r="B80" s="157" t="s">
        <v>275</v>
      </c>
      <c r="C80" s="158" t="n">
        <v>560.88</v>
      </c>
      <c r="D80" s="158" t="n">
        <v>5.05</v>
      </c>
      <c r="E80" s="158" t="n">
        <v>145.9</v>
      </c>
      <c r="F80" s="158" t="n">
        <v>129.55</v>
      </c>
      <c r="G80" s="158" t="n">
        <v>22.3</v>
      </c>
      <c r="H80" s="158" t="n">
        <v>99.87</v>
      </c>
      <c r="I80" s="158" t="n">
        <v>163.85</v>
      </c>
      <c r="J80" s="158" t="n">
        <v>122.89</v>
      </c>
    </row>
    <row r="81" customFormat="false" ht="11.1" hidden="false" customHeight="true" outlineLevel="0" collapsed="false">
      <c r="A81" s="156"/>
      <c r="B81" s="157" t="s">
        <v>276</v>
      </c>
      <c r="C81" s="158" t="n">
        <v>554.61</v>
      </c>
      <c r="D81" s="158" t="n">
        <v>4.99</v>
      </c>
      <c r="E81" s="158" t="n">
        <v>143.3</v>
      </c>
      <c r="F81" s="158" t="n">
        <v>126.84</v>
      </c>
      <c r="G81" s="158" t="n">
        <v>22.12</v>
      </c>
      <c r="H81" s="158" t="n">
        <v>99.44</v>
      </c>
      <c r="I81" s="158" t="n">
        <v>163.61</v>
      </c>
      <c r="J81" s="158" t="n">
        <v>123.37</v>
      </c>
    </row>
    <row r="82" customFormat="false" ht="11.1" hidden="false" customHeight="true" outlineLevel="0" collapsed="false">
      <c r="A82" s="156"/>
      <c r="B82" s="157" t="s">
        <v>277</v>
      </c>
      <c r="C82" s="158" t="n">
        <v>545.61</v>
      </c>
      <c r="D82" s="158" t="n">
        <v>4.74</v>
      </c>
      <c r="E82" s="158" t="n">
        <v>133.08</v>
      </c>
      <c r="F82" s="158" t="n">
        <v>117.05</v>
      </c>
      <c r="G82" s="158" t="n">
        <v>22.79</v>
      </c>
      <c r="H82" s="158" t="n">
        <v>97.43</v>
      </c>
      <c r="I82" s="158" t="n">
        <v>164.58</v>
      </c>
      <c r="J82" s="158" t="n">
        <v>125.6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533.42</v>
      </c>
      <c r="D83" s="158" t="n">
        <v>4.54</v>
      </c>
      <c r="E83" s="158" t="n">
        <v>116.26</v>
      </c>
      <c r="F83" s="158" t="n">
        <v>100.52</v>
      </c>
      <c r="G83" s="158" t="n">
        <v>23.11</v>
      </c>
      <c r="H83" s="158" t="n">
        <v>94.44</v>
      </c>
      <c r="I83" s="158" t="n">
        <v>164.73</v>
      </c>
      <c r="J83" s="158" t="n">
        <v>127.26</v>
      </c>
    </row>
    <row r="84" customFormat="false" ht="11.1" hidden="false" customHeight="true" outlineLevel="0" collapsed="false">
      <c r="A84" s="156"/>
      <c r="B84" s="157" t="s">
        <v>275</v>
      </c>
      <c r="C84" s="158" t="n">
        <v>531.19</v>
      </c>
      <c r="D84" s="158" t="n">
        <v>4.35</v>
      </c>
      <c r="E84" s="158" t="n">
        <v>116.43</v>
      </c>
      <c r="F84" s="158" t="n">
        <v>100.47</v>
      </c>
      <c r="G84" s="158" t="n">
        <v>22.91</v>
      </c>
      <c r="H84" s="158" t="n">
        <v>93.25</v>
      </c>
      <c r="I84" s="158" t="n">
        <v>165.71</v>
      </c>
      <c r="J84" s="158" t="n">
        <v>129.1</v>
      </c>
    </row>
    <row r="85" customFormat="false" ht="11.1" hidden="false" customHeight="true" outlineLevel="0" collapsed="false">
      <c r="A85" s="156"/>
      <c r="B85" s="157" t="s">
        <v>276</v>
      </c>
      <c r="C85" s="158" t="n">
        <v>534.87</v>
      </c>
      <c r="D85" s="158" t="n">
        <v>4.17</v>
      </c>
      <c r="E85" s="158" t="n">
        <v>119.51</v>
      </c>
      <c r="F85" s="158" t="n">
        <v>102.85</v>
      </c>
      <c r="G85" s="158" t="n">
        <v>23.09</v>
      </c>
      <c r="H85" s="158" t="n">
        <v>92.58</v>
      </c>
      <c r="I85" s="158" t="n">
        <v>167.1</v>
      </c>
      <c r="J85" s="158" t="n">
        <v>130.4</v>
      </c>
    </row>
    <row r="86" customFormat="false" ht="11.1" hidden="false" customHeight="true" outlineLevel="0" collapsed="false">
      <c r="A86" s="156"/>
      <c r="B86" s="157" t="s">
        <v>277</v>
      </c>
      <c r="C86" s="158" t="n">
        <v>540.74</v>
      </c>
      <c r="D86" s="158" t="n">
        <v>4.31</v>
      </c>
      <c r="E86" s="158" t="n">
        <v>122.65</v>
      </c>
      <c r="F86" s="158" t="n">
        <v>105.55</v>
      </c>
      <c r="G86" s="158" t="n">
        <v>22.93</v>
      </c>
      <c r="H86" s="158" t="n">
        <v>93.12</v>
      </c>
      <c r="I86" s="158" t="n">
        <v>168.47</v>
      </c>
      <c r="J86" s="158" t="n">
        <v>130.6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552.29</v>
      </c>
      <c r="D87" s="158" t="n">
        <v>4.57</v>
      </c>
      <c r="E87" s="158" t="n">
        <v>127.71</v>
      </c>
      <c r="F87" s="158" t="n">
        <v>110.57</v>
      </c>
      <c r="G87" s="158" t="n">
        <v>22.73</v>
      </c>
      <c r="H87" s="158" t="n">
        <v>94.59</v>
      </c>
      <c r="I87" s="158" t="n">
        <v>169.15</v>
      </c>
      <c r="J87" s="158" t="n">
        <v>131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558.13</v>
      </c>
      <c r="D88" s="158" t="n">
        <v>4.84</v>
      </c>
      <c r="E88" s="158" t="n">
        <v>132.73</v>
      </c>
      <c r="F88" s="158" t="n">
        <v>115.49</v>
      </c>
      <c r="G88" s="158" t="n">
        <v>23.41</v>
      </c>
      <c r="H88" s="158" t="n">
        <v>95.75</v>
      </c>
      <c r="I88" s="158" t="n">
        <v>169.87</v>
      </c>
      <c r="J88" s="158" t="n">
        <v>131.56</v>
      </c>
    </row>
    <row r="89" customFormat="false" ht="11.1" hidden="false" customHeight="true" outlineLevel="0" collapsed="false">
      <c r="A89" s="156"/>
      <c r="B89" s="157" t="s">
        <v>276</v>
      </c>
      <c r="C89" s="158" t="n">
        <v>561.07</v>
      </c>
      <c r="D89" s="158" t="n">
        <v>4.99</v>
      </c>
      <c r="E89" s="158" t="n">
        <v>132.56</v>
      </c>
      <c r="F89" s="158" t="n">
        <v>115.79</v>
      </c>
      <c r="G89" s="158" t="n">
        <v>23.26</v>
      </c>
      <c r="H89" s="158" t="n">
        <v>97.13</v>
      </c>
      <c r="I89" s="158" t="n">
        <v>171.22</v>
      </c>
      <c r="J89" s="158" t="n">
        <v>132.84</v>
      </c>
    </row>
    <row r="90" customFormat="false" ht="11.1" hidden="false" customHeight="true" outlineLevel="0" collapsed="false">
      <c r="A90" s="156"/>
      <c r="B90" s="157" t="s">
        <v>277</v>
      </c>
      <c r="C90" s="158" t="n">
        <v>564.12</v>
      </c>
      <c r="D90" s="158" t="n">
        <v>5.09</v>
      </c>
      <c r="E90" s="158" t="n">
        <v>135.36</v>
      </c>
      <c r="F90" s="158" t="n">
        <v>118.3</v>
      </c>
      <c r="G90" s="158" t="n">
        <v>22.67</v>
      </c>
      <c r="H90" s="158" t="n">
        <v>97.23</v>
      </c>
      <c r="I90" s="158" t="n">
        <v>171.36</v>
      </c>
      <c r="J90" s="158" t="n">
        <v>133.07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1172543047909</v>
      </c>
      <c r="D103" s="169" t="n">
        <v>0</v>
      </c>
      <c r="E103" s="169" t="n">
        <v>0.280138201512742</v>
      </c>
      <c r="F103" s="169" t="n">
        <v>0.0622213004251648</v>
      </c>
      <c r="G103" s="169" t="n">
        <v>3.49999999999999</v>
      </c>
      <c r="H103" s="169" t="n">
        <v>1.2772837510105</v>
      </c>
      <c r="I103" s="169" t="n">
        <v>3.27193095452789</v>
      </c>
      <c r="J103" s="169" t="n">
        <v>3.24842587292503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808694904075026</v>
      </c>
      <c r="D104" s="169" t="n">
        <v>0.838574423480083</v>
      </c>
      <c r="E104" s="169" t="n">
        <v>0.726324611230098</v>
      </c>
      <c r="F104" s="169" t="n">
        <v>0.777282619960616</v>
      </c>
      <c r="G104" s="169" t="n">
        <v>4.05797101449275</v>
      </c>
      <c r="H104" s="169" t="n">
        <v>0.0957854406130423</v>
      </c>
      <c r="I104" s="169" t="n">
        <v>1.97081202444804</v>
      </c>
      <c r="J104" s="169" t="n">
        <v>0.66528066528064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6085967058288</v>
      </c>
      <c r="D105" s="169" t="n">
        <v>-0.207900207900195</v>
      </c>
      <c r="E105" s="169" t="n">
        <v>1.30350374410651</v>
      </c>
      <c r="F105" s="169" t="n">
        <v>1.42945290004113</v>
      </c>
      <c r="G105" s="169" t="n">
        <v>4.17827298050139</v>
      </c>
      <c r="H105" s="169" t="n">
        <v>1.75438596491226</v>
      </c>
      <c r="I105" s="169" t="n">
        <v>3.95107033639144</v>
      </c>
      <c r="J105" s="169" t="n">
        <v>3.331956491807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91571943443304</v>
      </c>
      <c r="D106" s="169" t="n">
        <v>-0.208333333333329</v>
      </c>
      <c r="E106" s="169" t="n">
        <v>0.921701040335847</v>
      </c>
      <c r="F106" s="169" t="n">
        <v>0.98347358815775</v>
      </c>
      <c r="G106" s="169" t="n">
        <v>4.85739750445633</v>
      </c>
      <c r="H106" s="169" t="n">
        <v>1.28526645768025</v>
      </c>
      <c r="I106" s="169" t="n">
        <v>1.89456342668863</v>
      </c>
      <c r="J106" s="169" t="n">
        <v>3.2778147901399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05274611680856</v>
      </c>
      <c r="D107" s="169" t="n">
        <v>0.417536534446754</v>
      </c>
      <c r="E107" s="169" t="n">
        <v>-0.931368116466231</v>
      </c>
      <c r="F107" s="169" t="n">
        <v>-1.03413654618474</v>
      </c>
      <c r="G107" s="169" t="n">
        <v>3.73990650233745</v>
      </c>
      <c r="H107" s="169" t="n">
        <v>1.43918291550602</v>
      </c>
      <c r="I107" s="169" t="n">
        <v>2.20579743619356</v>
      </c>
      <c r="J107" s="169" t="n">
        <v>2.38678880144496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11715300958328</v>
      </c>
      <c r="D108" s="169" t="n">
        <v>0.207900207900224</v>
      </c>
      <c r="E108" s="169" t="n">
        <v>-1.99890470974809</v>
      </c>
      <c r="F108" s="169" t="n">
        <v>-2.10003043522369</v>
      </c>
      <c r="G108" s="169" t="n">
        <v>1.84350675952479</v>
      </c>
      <c r="H108" s="169" t="n">
        <v>0.549199084668189</v>
      </c>
      <c r="I108" s="169" t="n">
        <v>2.64406779661017</v>
      </c>
      <c r="J108" s="169" t="n">
        <v>3.4904233870967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476532758299399</v>
      </c>
      <c r="D109" s="169" t="n">
        <v>-0.414937759336112</v>
      </c>
      <c r="E109" s="169" t="n">
        <v>-1.99310794449102</v>
      </c>
      <c r="F109" s="169" t="n">
        <v>-2.21761658031087</v>
      </c>
      <c r="G109" s="169" t="n">
        <v>3.53982300884957</v>
      </c>
      <c r="H109" s="169" t="n">
        <v>1.04688211197086</v>
      </c>
      <c r="I109" s="169" t="n">
        <v>1.83839718185821</v>
      </c>
      <c r="J109" s="169" t="n">
        <v>1.02276878120054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201367177150118</v>
      </c>
      <c r="D110" s="169" t="n">
        <v>-1.875</v>
      </c>
      <c r="E110" s="169" t="n">
        <v>-2.77487408533689</v>
      </c>
      <c r="F110" s="169" t="n">
        <v>-3.15811784654515</v>
      </c>
      <c r="G110" s="169" t="n">
        <v>-0.777000777000765</v>
      </c>
      <c r="H110" s="169" t="n">
        <v>0.825825825825845</v>
      </c>
      <c r="I110" s="169" t="n">
        <v>3.16722516484704</v>
      </c>
      <c r="J110" s="169" t="n">
        <v>0.4338917681089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774763340208367</v>
      </c>
      <c r="D111" s="169" t="n">
        <v>-0.849256900212311</v>
      </c>
      <c r="E111" s="169" t="n">
        <v>-1.42703548040271</v>
      </c>
      <c r="F111" s="169" t="n">
        <v>-1.57583716349311</v>
      </c>
      <c r="G111" s="169" t="n">
        <v>0.274079874706331</v>
      </c>
      <c r="H111" s="169" t="n">
        <v>0.521221146686514</v>
      </c>
      <c r="I111" s="169" t="n">
        <v>2.23176865046102</v>
      </c>
      <c r="J111" s="169" t="n">
        <v>1.692067682707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0758311248721</v>
      </c>
      <c r="D112" s="169" t="n">
        <v>0.21413276231263</v>
      </c>
      <c r="E112" s="169" t="n">
        <v>-0.039662865642029</v>
      </c>
      <c r="F112" s="169" t="n">
        <v>-0.344674227262615</v>
      </c>
      <c r="G112" s="169" t="n">
        <v>2.38188207731356</v>
      </c>
      <c r="H112" s="169" t="n">
        <v>1.62962962962962</v>
      </c>
      <c r="I112" s="169" t="n">
        <v>2.29578763964334</v>
      </c>
      <c r="J112" s="169" t="n">
        <v>0.094406419636541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418236134562932</v>
      </c>
      <c r="D113" s="169" t="n">
        <v>1.49572649572652</v>
      </c>
      <c r="E113" s="169" t="n">
        <v>-1.06140263862713</v>
      </c>
      <c r="F113" s="169" t="n">
        <v>-1.16032578377775</v>
      </c>
      <c r="G113" s="169" t="n">
        <v>-0.839054157131955</v>
      </c>
      <c r="H113" s="169" t="n">
        <v>-0.131195335276956</v>
      </c>
      <c r="I113" s="169" t="n">
        <v>2.03386434225028</v>
      </c>
      <c r="J113" s="169" t="n">
        <v>0.97854279651026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86258278145695</v>
      </c>
      <c r="D114" s="169" t="n">
        <v>2.73684210526315</v>
      </c>
      <c r="E114" s="169" t="n">
        <v>1.79466613194306</v>
      </c>
      <c r="F114" s="169" t="n">
        <v>2.13342363697934</v>
      </c>
      <c r="G114" s="169" t="n">
        <v>5.15384615384616</v>
      </c>
      <c r="H114" s="169" t="n">
        <v>2.40840753174719</v>
      </c>
      <c r="I114" s="169" t="n">
        <v>0.883739198743115</v>
      </c>
      <c r="J114" s="169" t="n">
        <v>1.6812609457092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0.959975619666807</v>
      </c>
      <c r="D115" s="169" t="n">
        <v>1.63934426229508</v>
      </c>
      <c r="E115" s="169" t="n">
        <v>0.827341672412103</v>
      </c>
      <c r="F115" s="169" t="n">
        <v>0.961538461538453</v>
      </c>
      <c r="G115" s="169" t="n">
        <v>1.90197512801755</v>
      </c>
      <c r="H115" s="169" t="n">
        <v>1.31128848346636</v>
      </c>
      <c r="I115" s="169" t="n">
        <v>1.31399649600937</v>
      </c>
      <c r="J115" s="169" t="n">
        <v>0.045929498220218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6404386979926</v>
      </c>
      <c r="D116" s="169" t="n">
        <v>1.41129032258065</v>
      </c>
      <c r="E116" s="169" t="n">
        <v>0.742405001465272</v>
      </c>
      <c r="F116" s="169" t="n">
        <v>0.842911877394641</v>
      </c>
      <c r="G116" s="169" t="n">
        <v>0.538406317300797</v>
      </c>
      <c r="H116" s="169" t="n">
        <v>1.29431626336523</v>
      </c>
      <c r="I116" s="169" t="n">
        <v>0.787779805937163</v>
      </c>
      <c r="J116" s="169" t="n">
        <v>1.18214162745322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57801727356448</v>
      </c>
      <c r="D117" s="169" t="n">
        <v>1.98807157057655</v>
      </c>
      <c r="E117" s="169" t="n">
        <v>2.23019489964125</v>
      </c>
      <c r="F117" s="169" t="n">
        <v>2.32305688232739</v>
      </c>
      <c r="G117" s="169" t="n">
        <v>2.3920028561228</v>
      </c>
      <c r="H117" s="169" t="n">
        <v>2.36111111111113</v>
      </c>
      <c r="I117" s="169" t="n">
        <v>0.457535030025753</v>
      </c>
      <c r="J117" s="169" t="n">
        <v>1.54264972776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8794197642791</v>
      </c>
      <c r="D118" s="169" t="n">
        <v>2.14424951267058</v>
      </c>
      <c r="E118" s="169" t="n">
        <v>-0.493218249075227</v>
      </c>
      <c r="F118" s="169" t="n">
        <v>-0.753235730956931</v>
      </c>
      <c r="G118" s="169" t="n">
        <v>-0.488145048814502</v>
      </c>
      <c r="H118" s="169" t="n">
        <v>1.01763907734056</v>
      </c>
      <c r="I118" s="169" t="n">
        <v>2.08748458107981</v>
      </c>
      <c r="J118" s="169" t="n">
        <v>1.3963360142984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00109077687553</v>
      </c>
      <c r="D119" s="169" t="n">
        <v>0.954198473282446</v>
      </c>
      <c r="E119" s="169" t="n">
        <v>1.16290153464875</v>
      </c>
      <c r="F119" s="169" t="n">
        <v>1.12239444147515</v>
      </c>
      <c r="G119" s="169" t="n">
        <v>-0.385423966362993</v>
      </c>
      <c r="H119" s="169" t="n">
        <v>0.752182672934865</v>
      </c>
      <c r="I119" s="169" t="n">
        <v>1.85890882052236</v>
      </c>
      <c r="J119" s="169" t="n">
        <v>1.47625867577395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844772967265044</v>
      </c>
      <c r="D120" s="169" t="n">
        <v>0.567107750472601</v>
      </c>
      <c r="E120" s="169" t="n">
        <v>0.31093941392632</v>
      </c>
      <c r="F120" s="169" t="n">
        <v>0.243128964059196</v>
      </c>
      <c r="G120" s="169" t="n">
        <v>-0.562785789658818</v>
      </c>
      <c r="H120" s="169" t="n">
        <v>0.586588454872668</v>
      </c>
      <c r="I120" s="169" t="n">
        <v>1.79760927091888</v>
      </c>
      <c r="J120" s="169" t="n">
        <v>1.3136467267397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178486435030933</v>
      </c>
      <c r="D121" s="169" t="n">
        <v>1.12781954887218</v>
      </c>
      <c r="E121" s="169" t="n">
        <v>-1.14597031749014</v>
      </c>
      <c r="F121" s="169" t="n">
        <v>-1.33923863756195</v>
      </c>
      <c r="G121" s="169" t="n">
        <v>-1.76865935620799</v>
      </c>
      <c r="H121" s="169" t="n">
        <v>-0.450629555997352</v>
      </c>
      <c r="I121" s="169" t="n">
        <v>1.7658659017569</v>
      </c>
      <c r="J121" s="169" t="n">
        <v>0.43934847835404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261313695213204</v>
      </c>
      <c r="D122" s="169" t="n">
        <v>2.23048327137548</v>
      </c>
      <c r="E122" s="169" t="n">
        <v>0.617635879893584</v>
      </c>
      <c r="F122" s="169" t="n">
        <v>0.855066267635735</v>
      </c>
      <c r="G122" s="169" t="n">
        <v>-9.7947425279078</v>
      </c>
      <c r="H122" s="169" t="n">
        <v>-1.26481160963921</v>
      </c>
      <c r="I122" s="169" t="n">
        <v>0.731084294900029</v>
      </c>
      <c r="J122" s="169" t="n">
        <v>0.533447135388883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1.18137430034535</v>
      </c>
      <c r="D123" s="169" t="n">
        <v>0.545454545454561</v>
      </c>
      <c r="E123" s="169" t="n">
        <v>0.793276041174806</v>
      </c>
      <c r="F123" s="169" t="n">
        <v>0.593471810089014</v>
      </c>
      <c r="G123" s="169" t="n">
        <v>10.0998003992016</v>
      </c>
      <c r="H123" s="169" t="n">
        <v>1.05177993527508</v>
      </c>
      <c r="I123" s="169" t="n">
        <v>0.410982861140255</v>
      </c>
      <c r="J123" s="169" t="n">
        <v>1.18858113127453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87276664861952</v>
      </c>
      <c r="D124" s="169" t="n">
        <v>1.98915009041589</v>
      </c>
      <c r="E124" s="169" t="n">
        <v>0.00936943689684711</v>
      </c>
      <c r="F124" s="169" t="n">
        <v>0.242309313105778</v>
      </c>
      <c r="G124" s="169" t="n">
        <v>-0.471356055112395</v>
      </c>
      <c r="H124" s="169" t="n">
        <v>0.240192153723001</v>
      </c>
      <c r="I124" s="169" t="n">
        <v>0.505094487503271</v>
      </c>
      <c r="J124" s="169" t="n">
        <v>1.5312008390141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728541979010487</v>
      </c>
      <c r="D125" s="169" t="n">
        <v>-0.531914893617014</v>
      </c>
      <c r="E125" s="169" t="n">
        <v>0.580850665167702</v>
      </c>
      <c r="F125" s="169" t="n">
        <v>0.777719390436133</v>
      </c>
      <c r="G125" s="169" t="n">
        <v>-1.23861566484518</v>
      </c>
      <c r="H125" s="169" t="n">
        <v>1.02502662406816</v>
      </c>
      <c r="I125" s="169" t="n">
        <v>0.987782687808675</v>
      </c>
      <c r="J125" s="169" t="n">
        <v>0.67141824191713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5349426730854</v>
      </c>
      <c r="D126" s="169" t="n">
        <v>-0.534759358288767</v>
      </c>
      <c r="E126" s="169" t="n">
        <v>0.521609538002977</v>
      </c>
      <c r="F126" s="169" t="n">
        <v>0.333715715924484</v>
      </c>
      <c r="G126" s="169" t="n">
        <v>-3.76244928070823</v>
      </c>
      <c r="H126" s="169" t="n">
        <v>0.276716299907747</v>
      </c>
      <c r="I126" s="169" t="n">
        <v>0.523380523380524</v>
      </c>
      <c r="J126" s="169" t="n">
        <v>0.19495177508723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637932634313813</v>
      </c>
      <c r="D127" s="169" t="n">
        <v>2.15053763440861</v>
      </c>
      <c r="E127" s="169" t="n">
        <v>0.12045959970348</v>
      </c>
      <c r="F127" s="169" t="n">
        <v>0.769150815923496</v>
      </c>
      <c r="G127" s="169" t="n">
        <v>1.14986584898429</v>
      </c>
      <c r="H127" s="169" t="n">
        <v>1.56373193166888</v>
      </c>
      <c r="I127" s="169" t="n">
        <v>1.27176510754525</v>
      </c>
      <c r="J127" s="169" t="n">
        <v>0.20481310803890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654634303759536</v>
      </c>
      <c r="D128" s="169" t="n">
        <v>-0.350877192982466</v>
      </c>
      <c r="E128" s="169" t="n">
        <v>1.88801480795928</v>
      </c>
      <c r="F128" s="169" t="n">
        <v>1.87725631768951</v>
      </c>
      <c r="G128" s="169" t="n">
        <v>-1.7430845017052</v>
      </c>
      <c r="H128" s="169" t="n">
        <v>0.866865053693871</v>
      </c>
      <c r="I128" s="169" t="n">
        <v>0.606826801517073</v>
      </c>
      <c r="J128" s="169" t="n">
        <v>0.0510986203372568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865642247005738</v>
      </c>
      <c r="D129" s="169" t="n">
        <v>0.35211267605635</v>
      </c>
      <c r="E129" s="169" t="n">
        <v>2.52520664910527</v>
      </c>
      <c r="F129" s="169" t="n">
        <v>2.62225372076541</v>
      </c>
      <c r="G129" s="169" t="n">
        <v>0.501349787890476</v>
      </c>
      <c r="H129" s="169" t="n">
        <v>0.962031811185213</v>
      </c>
      <c r="I129" s="169" t="n">
        <v>-0.117282399262791</v>
      </c>
      <c r="J129" s="169" t="n">
        <v>1.0010214504596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935406970144186</v>
      </c>
      <c r="D130" s="169" t="n">
        <v>-1.75438596491229</v>
      </c>
      <c r="E130" s="169" t="n">
        <v>0.460707008062371</v>
      </c>
      <c r="F130" s="169" t="n">
        <v>0.5919494869771</v>
      </c>
      <c r="G130" s="169" t="n">
        <v>-0.5372217958557</v>
      </c>
      <c r="H130" s="169" t="n">
        <v>2.75695591411511</v>
      </c>
      <c r="I130" s="169" t="n">
        <v>-0.0838715088484605</v>
      </c>
      <c r="J130" s="169" t="n">
        <v>0.7584951456310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33933913669389</v>
      </c>
      <c r="D131" s="169" t="n">
        <v>-1.60714285714285</v>
      </c>
      <c r="E131" s="169" t="n">
        <v>0.423317752888266</v>
      </c>
      <c r="F131" s="169" t="n">
        <v>0.117693213024722</v>
      </c>
      <c r="G131" s="169" t="n">
        <v>-4.24382716049382</v>
      </c>
      <c r="H131" s="169" t="n">
        <v>-0.531651829871407</v>
      </c>
      <c r="I131" s="169" t="n">
        <v>-0.0167883824393442</v>
      </c>
      <c r="J131" s="169" t="n">
        <v>0.8631938171233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20954614118554</v>
      </c>
      <c r="D132" s="169" t="n">
        <v>-0.181488203266795</v>
      </c>
      <c r="E132" s="169" t="n">
        <v>-0.983577764116987</v>
      </c>
      <c r="F132" s="169" t="n">
        <v>-0.930642633228842</v>
      </c>
      <c r="G132" s="169" t="n">
        <v>-1.04754230459308</v>
      </c>
      <c r="H132" s="169" t="n">
        <v>0.0745804847731506</v>
      </c>
      <c r="I132" s="169" t="n">
        <v>1.32650491142641</v>
      </c>
      <c r="J132" s="169" t="n">
        <v>0.47765946860384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01455535308563</v>
      </c>
      <c r="D133" s="169" t="n">
        <v>-0.727272727272734</v>
      </c>
      <c r="E133" s="169" t="n">
        <v>-1.08203991130821</v>
      </c>
      <c r="F133" s="169" t="n">
        <v>-1.21625630376741</v>
      </c>
      <c r="G133" s="169" t="n">
        <v>-2.0358306188925</v>
      </c>
      <c r="H133" s="169" t="n">
        <v>-0.310520432244445</v>
      </c>
      <c r="I133" s="169" t="n">
        <v>2.07142265307813</v>
      </c>
      <c r="J133" s="169" t="n">
        <v>0.58433197979599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347650555119429</v>
      </c>
      <c r="D134" s="169" t="n">
        <v>0.91575091575092</v>
      </c>
      <c r="E134" s="169" t="n">
        <v>-0.242087330763013</v>
      </c>
      <c r="F134" s="169" t="n">
        <v>-0.260260260260267</v>
      </c>
      <c r="G134" s="169" t="n">
        <v>2.16126350789692</v>
      </c>
      <c r="H134" s="169" t="n">
        <v>-0.934462995265378</v>
      </c>
      <c r="I134" s="169" t="n">
        <v>1.52609789755662</v>
      </c>
      <c r="J134" s="169" t="n">
        <v>0.50216620716815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464908359409932</v>
      </c>
      <c r="D135" s="169" t="n">
        <v>0.181488203266781</v>
      </c>
      <c r="E135" s="169" t="n">
        <v>-0.512313499910121</v>
      </c>
      <c r="F135" s="169" t="n">
        <v>-0.100361300682451</v>
      </c>
      <c r="G135" s="169" t="n">
        <v>-0.122050447518291</v>
      </c>
      <c r="H135" s="169" t="n">
        <v>-0.452773236070939</v>
      </c>
      <c r="I135" s="169" t="n">
        <v>1.43119852882387</v>
      </c>
      <c r="J135" s="169" t="n">
        <v>0.63681787008916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60879238230828</v>
      </c>
      <c r="D136" s="169" t="n">
        <v>0.905797101449295</v>
      </c>
      <c r="E136" s="169" t="n">
        <v>0.325232631674055</v>
      </c>
      <c r="F136" s="169" t="n">
        <v>0.713281093027931</v>
      </c>
      <c r="G136" s="169" t="n">
        <v>0.936863543788192</v>
      </c>
      <c r="H136" s="169" t="n">
        <v>1.52874289324068</v>
      </c>
      <c r="I136" s="169" t="n">
        <v>0.685795364969266</v>
      </c>
      <c r="J136" s="169" t="n">
        <v>0.58411214953271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536542283064705</v>
      </c>
      <c r="D137" s="169" t="n">
        <v>1.97486535008974</v>
      </c>
      <c r="E137" s="169" t="n">
        <v>0.738406123367867</v>
      </c>
      <c r="F137" s="169" t="n">
        <v>1.45635910224438</v>
      </c>
      <c r="G137" s="169" t="n">
        <v>-0.645682001614205</v>
      </c>
      <c r="H137" s="169" t="n">
        <v>1.4808362369338</v>
      </c>
      <c r="I137" s="169" t="n">
        <v>-0.0391450716354882</v>
      </c>
      <c r="J137" s="169" t="n">
        <v>0.735578784359277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825774712845615</v>
      </c>
      <c r="D138" s="169" t="n">
        <v>0.35211267605635</v>
      </c>
      <c r="E138" s="169" t="n">
        <v>1.64476624653615</v>
      </c>
      <c r="F138" s="169" t="n">
        <v>2.10402123684987</v>
      </c>
      <c r="G138" s="169" t="n">
        <v>-1.29975629569455</v>
      </c>
      <c r="H138" s="169" t="n">
        <v>1.0913549969344</v>
      </c>
      <c r="I138" s="169" t="n">
        <v>0.516917293233092</v>
      </c>
      <c r="J138" s="169" t="n">
        <v>0.67255956956186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897427519658464</v>
      </c>
      <c r="D139" s="169" t="n">
        <v>1.92982456140349</v>
      </c>
      <c r="E139" s="169" t="n">
        <v>1.64453434174656</v>
      </c>
      <c r="F139" s="169" t="n">
        <v>1.8969667790082</v>
      </c>
      <c r="G139" s="169" t="n">
        <v>-0.987654320987659</v>
      </c>
      <c r="H139" s="169" t="n">
        <v>2.4745269286754</v>
      </c>
      <c r="I139" s="169" t="n">
        <v>-0.257129499766251</v>
      </c>
      <c r="J139" s="169" t="n">
        <v>0.36266463065470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487899656743167</v>
      </c>
      <c r="D140" s="169" t="n">
        <v>1.89328743545612</v>
      </c>
      <c r="E140" s="169" t="n">
        <v>1.54871084962798</v>
      </c>
      <c r="F140" s="169" t="n">
        <v>1.6726516726517</v>
      </c>
      <c r="G140" s="169" t="n">
        <v>-1.45469659185369</v>
      </c>
      <c r="H140" s="169" t="n">
        <v>0.260416666666671</v>
      </c>
      <c r="I140" s="169" t="n">
        <v>-0.234356690883516</v>
      </c>
      <c r="J140" s="169" t="n">
        <v>0.874857360212999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06243152082834</v>
      </c>
      <c r="D141" s="169" t="n">
        <v>1.52027027027026</v>
      </c>
      <c r="E141" s="169" t="n">
        <v>0.826446280991732</v>
      </c>
      <c r="F141" s="169" t="n">
        <v>1.00381076308207</v>
      </c>
      <c r="G141" s="169" t="n">
        <v>-0.71699704765922</v>
      </c>
      <c r="H141" s="169" t="n">
        <v>0.295159386068477</v>
      </c>
      <c r="I141" s="169" t="n">
        <v>-0.360191057865464</v>
      </c>
      <c r="J141" s="169" t="n">
        <v>-0.19796380090497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14486632506485</v>
      </c>
      <c r="D142" s="169" t="n">
        <v>7.9866888519135</v>
      </c>
      <c r="E142" s="169" t="n">
        <v>0.625316883555854</v>
      </c>
      <c r="F142" s="169" t="n">
        <v>0.708567221864371</v>
      </c>
      <c r="G142" s="169" t="n">
        <v>-2.2090059473237</v>
      </c>
      <c r="H142" s="169" t="n">
        <v>1.65979988228369</v>
      </c>
      <c r="I142" s="169" t="n">
        <v>1.9410609037328</v>
      </c>
      <c r="J142" s="169" t="n">
        <v>0.7556437139888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674057273671494</v>
      </c>
      <c r="D143" s="169" t="n">
        <v>0.770416024653315</v>
      </c>
      <c r="E143" s="169" t="n">
        <v>0.125965737319447</v>
      </c>
      <c r="F143" s="169" t="n">
        <v>-0.0548245614035068</v>
      </c>
      <c r="G143" s="169" t="n">
        <v>0.173761946133794</v>
      </c>
      <c r="H143" s="169" t="n">
        <v>0.312644742936527</v>
      </c>
      <c r="I143" s="169" t="n">
        <v>1.64970706136293</v>
      </c>
      <c r="J143" s="169" t="n">
        <v>0.87184775475765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604274134119393</v>
      </c>
      <c r="D144" s="169" t="n">
        <v>-1.22324159021406</v>
      </c>
      <c r="E144" s="169" t="n">
        <v>-0.369034638933158</v>
      </c>
      <c r="F144" s="169" t="n">
        <v>-0.447979520936187</v>
      </c>
      <c r="G144" s="169" t="n">
        <v>-0.0867302688638318</v>
      </c>
      <c r="H144" s="169" t="n">
        <v>0.484820500981172</v>
      </c>
      <c r="I144" s="169" t="n">
        <v>1.4636735932049</v>
      </c>
      <c r="J144" s="169" t="n">
        <v>0.473977695167278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07362605165125</v>
      </c>
      <c r="D145" s="169" t="n">
        <v>-1.85758513931889</v>
      </c>
      <c r="E145" s="169" t="n">
        <v>-0.420910851081743</v>
      </c>
      <c r="F145" s="169" t="n">
        <v>-0.817338598585721</v>
      </c>
      <c r="G145" s="169" t="n">
        <v>-0.0434027777777715</v>
      </c>
      <c r="H145" s="169" t="n">
        <v>0.528431935669161</v>
      </c>
      <c r="I145" s="169" t="n">
        <v>2.78795126691085</v>
      </c>
      <c r="J145" s="169" t="n">
        <v>1.5169734529645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38730717465592</v>
      </c>
      <c r="D146" s="169" t="n">
        <v>-9.46372239747633</v>
      </c>
      <c r="E146" s="169" t="n">
        <v>-0.194437399611118</v>
      </c>
      <c r="F146" s="169" t="n">
        <v>-0.314814814814824</v>
      </c>
      <c r="G146" s="169" t="n">
        <v>0.477637863656085</v>
      </c>
      <c r="H146" s="169" t="n">
        <v>-0.297108901839792</v>
      </c>
      <c r="I146" s="169" t="n">
        <v>-0.203606748109365</v>
      </c>
      <c r="J146" s="169" t="n">
        <v>0.87471526195899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449946089408655</v>
      </c>
      <c r="D147" s="169" t="n">
        <v>-3.31010452961674</v>
      </c>
      <c r="E147" s="169" t="n">
        <v>0.897848551583948</v>
      </c>
      <c r="F147" s="169" t="n">
        <v>0.910273081924572</v>
      </c>
      <c r="G147" s="169" t="n">
        <v>-2.72255834053587</v>
      </c>
      <c r="H147" s="169" t="n">
        <v>-0.0916905444126002</v>
      </c>
      <c r="I147" s="169" t="n">
        <v>0.539201399009031</v>
      </c>
      <c r="J147" s="169" t="n">
        <v>0.6051847168277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64217153473027</v>
      </c>
      <c r="D148" s="169" t="n">
        <v>-2.52252252252252</v>
      </c>
      <c r="E148" s="169" t="n">
        <v>1.25923438549363</v>
      </c>
      <c r="F148" s="169" t="n">
        <v>1.38070692194403</v>
      </c>
      <c r="G148" s="169" t="n">
        <v>-1.33274100399822</v>
      </c>
      <c r="H148" s="169" t="n">
        <v>-0.103246529769422</v>
      </c>
      <c r="I148" s="169" t="n">
        <v>0.478330192781556</v>
      </c>
      <c r="J148" s="169" t="n">
        <v>0.38606572095530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49109587630983</v>
      </c>
      <c r="D149" s="169" t="n">
        <v>1.29390018484288</v>
      </c>
      <c r="E149" s="169" t="n">
        <v>0</v>
      </c>
      <c r="F149" s="169" t="n">
        <v>-0.054476121300155</v>
      </c>
      <c r="G149" s="169" t="n">
        <v>-1.98108959927961</v>
      </c>
      <c r="H149" s="169" t="n">
        <v>-0.172255397335775</v>
      </c>
      <c r="I149" s="169" t="n">
        <v>0.432775533756512</v>
      </c>
      <c r="J149" s="169" t="n">
        <v>0.8585994097128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287509754795252</v>
      </c>
      <c r="D150" s="169" t="n">
        <v>-10.5839416058394</v>
      </c>
      <c r="E150" s="169" t="n">
        <v>-0.240424473553318</v>
      </c>
      <c r="F150" s="169" t="n">
        <v>0.163517441860478</v>
      </c>
      <c r="G150" s="169" t="n">
        <v>-0.964630225080384</v>
      </c>
      <c r="H150" s="169" t="n">
        <v>-0.414126308524118</v>
      </c>
      <c r="I150" s="169" t="n">
        <v>1.07009480034472</v>
      </c>
      <c r="J150" s="169" t="n">
        <v>-0.3901746918506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17623388355094</v>
      </c>
      <c r="D151" s="169" t="n">
        <v>-2.24489795918367</v>
      </c>
      <c r="E151" s="169" t="n">
        <v>-0.814426992437461</v>
      </c>
      <c r="F151" s="169" t="n">
        <v>-0.925086159985497</v>
      </c>
      <c r="G151" s="169" t="n">
        <v>0.139146567718001</v>
      </c>
      <c r="H151" s="169" t="n">
        <v>-0.115513457317775</v>
      </c>
      <c r="I151" s="169" t="n">
        <v>0.795850209621278</v>
      </c>
      <c r="J151" s="169" t="n">
        <v>0.0267070239472957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89502489609481</v>
      </c>
      <c r="D152" s="169" t="n">
        <v>-2.92275574112735</v>
      </c>
      <c r="E152" s="169" t="n">
        <v>0.234604105571862</v>
      </c>
      <c r="F152" s="169" t="n">
        <v>-0.0549249359208943</v>
      </c>
      <c r="G152" s="169" t="n">
        <v>-0.0926354793886048</v>
      </c>
      <c r="H152" s="169" t="n">
        <v>0.705446975829773</v>
      </c>
      <c r="I152" s="169" t="n">
        <v>1.39584067677126</v>
      </c>
      <c r="J152" s="169" t="n">
        <v>1.3349946600213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52817260435998</v>
      </c>
      <c r="D153" s="169" t="n">
        <v>3.65591397849462</v>
      </c>
      <c r="E153" s="169" t="n">
        <v>2.33219092200953</v>
      </c>
      <c r="F153" s="169" t="n">
        <v>2.49129877266898</v>
      </c>
      <c r="G153" s="169" t="n">
        <v>0.139082058414459</v>
      </c>
      <c r="H153" s="169" t="n">
        <v>0.195222783647225</v>
      </c>
      <c r="I153" s="169" t="n">
        <v>0.0834318292428407</v>
      </c>
      <c r="J153" s="169" t="n">
        <v>0.3249604777797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11197663096397</v>
      </c>
      <c r="D154" s="169" t="n">
        <v>9.12863070539419</v>
      </c>
      <c r="E154" s="169" t="n">
        <v>1.06191798725699</v>
      </c>
      <c r="F154" s="169" t="n">
        <v>0.13404825737264</v>
      </c>
      <c r="G154" s="169" t="n">
        <v>-1.94444444444444</v>
      </c>
      <c r="H154" s="169" t="n">
        <v>0.446991404011456</v>
      </c>
      <c r="I154" s="169" t="n">
        <v>0.0138937130948307</v>
      </c>
      <c r="J154" s="169" t="n">
        <v>-0.035017070822036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686203277629758</v>
      </c>
      <c r="D155" s="169" t="n">
        <v>3.23193916349808</v>
      </c>
      <c r="E155" s="169" t="n">
        <v>1.08309085030716</v>
      </c>
      <c r="F155" s="169" t="n">
        <v>0.740740740740733</v>
      </c>
      <c r="G155" s="169" t="n">
        <v>-2.12464589235127</v>
      </c>
      <c r="H155" s="169" t="n">
        <v>0.353719762665449</v>
      </c>
      <c r="I155" s="169" t="n">
        <v>0.791831631589929</v>
      </c>
      <c r="J155" s="169" t="n">
        <v>0.499168053244588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42543296985247</v>
      </c>
      <c r="D156" s="169" t="n">
        <v>1.65745856353593</v>
      </c>
      <c r="E156" s="169" t="n">
        <v>-0.327842635534935</v>
      </c>
      <c r="F156" s="169" t="n">
        <v>-0.549255846917077</v>
      </c>
      <c r="G156" s="169" t="n">
        <v>-3.28027013989387</v>
      </c>
      <c r="H156" s="169" t="n">
        <v>-0.443433769187038</v>
      </c>
      <c r="I156" s="169" t="n">
        <v>0.365240162635217</v>
      </c>
      <c r="J156" s="169" t="n">
        <v>-0.31369815266643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239114272509894</v>
      </c>
      <c r="D157" s="169" t="n">
        <v>2.53623188405798</v>
      </c>
      <c r="E157" s="169" t="n">
        <v>-0.569594865623756</v>
      </c>
      <c r="F157" s="169" t="n">
        <v>-0.846249777302688</v>
      </c>
      <c r="G157" s="169" t="n">
        <v>-1.44638403990025</v>
      </c>
      <c r="H157" s="169" t="n">
        <v>0.902238465052534</v>
      </c>
      <c r="I157" s="169" t="n">
        <v>0.542433397418307</v>
      </c>
      <c r="J157" s="169" t="n">
        <v>0.32342657342655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47247724812564</v>
      </c>
      <c r="D158" s="169" t="n">
        <v>-24.7349823321555</v>
      </c>
      <c r="E158" s="169" t="n">
        <v>0.516378893012742</v>
      </c>
      <c r="F158" s="169" t="n">
        <v>0.772617015542181</v>
      </c>
      <c r="G158" s="169" t="n">
        <v>0.404858299595134</v>
      </c>
      <c r="H158" s="169" t="n">
        <v>0.407470288624779</v>
      </c>
      <c r="I158" s="169" t="n">
        <v>1.16096428327528</v>
      </c>
      <c r="J158" s="169" t="n">
        <v>1.2024048096192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378795430530914</v>
      </c>
      <c r="D159" s="169" t="n">
        <v>5.39906103286386</v>
      </c>
      <c r="E159" s="169" t="n">
        <v>0.409375501685673</v>
      </c>
      <c r="F159" s="169" t="n">
        <v>0.374431666220914</v>
      </c>
      <c r="G159" s="169" t="n">
        <v>0.85685483870968</v>
      </c>
      <c r="H159" s="169" t="n">
        <v>0.653815804306191</v>
      </c>
      <c r="I159" s="169" t="n">
        <v>0.0270033079052183</v>
      </c>
      <c r="J159" s="169" t="n">
        <v>0.163581575548861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90575781048278</v>
      </c>
      <c r="D160" s="169" t="n">
        <v>-2.89532293986636</v>
      </c>
      <c r="E160" s="169" t="n">
        <v>1.4869294108242</v>
      </c>
      <c r="F160" s="169" t="n">
        <v>1.39444000355272</v>
      </c>
      <c r="G160" s="169" t="n">
        <v>-0.399800099950028</v>
      </c>
      <c r="H160" s="169" t="n">
        <v>0.380781722477309</v>
      </c>
      <c r="I160" s="169" t="n">
        <v>0.0809880542619936</v>
      </c>
      <c r="J160" s="169" t="n">
        <v>-0.0343819838404755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337971381136853</v>
      </c>
      <c r="D161" s="169" t="n">
        <v>0.229357798165125</v>
      </c>
      <c r="E161" s="169" t="n">
        <v>1.06341079165027</v>
      </c>
      <c r="F161" s="169" t="n">
        <v>0.753328661527689</v>
      </c>
      <c r="G161" s="169" t="n">
        <v>-1.25439036628198</v>
      </c>
      <c r="H161" s="169" t="n">
        <v>-0.423965190226483</v>
      </c>
      <c r="I161" s="169" t="n">
        <v>0.977813743340761</v>
      </c>
      <c r="J161" s="169" t="n">
        <v>-0.094582975064483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0839521736562</v>
      </c>
      <c r="D162" s="169" t="n">
        <v>-1.1441647597254</v>
      </c>
      <c r="E162" s="169" t="n">
        <v>3.0007794232268</v>
      </c>
      <c r="F162" s="169" t="n">
        <v>2.92123109024519</v>
      </c>
      <c r="G162" s="169" t="n">
        <v>-1.11788617886178</v>
      </c>
      <c r="H162" s="169" t="n">
        <v>1.31092436974789</v>
      </c>
      <c r="I162" s="169" t="n">
        <v>0.781354347535725</v>
      </c>
      <c r="J162" s="169" t="n">
        <v>0.559428522248041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19070743172371</v>
      </c>
      <c r="D163" s="169" t="n">
        <v>3.47222222222221</v>
      </c>
      <c r="E163" s="169" t="n">
        <v>1.71017782822548</v>
      </c>
      <c r="F163" s="169" t="n">
        <v>2.06960635242439</v>
      </c>
      <c r="G163" s="169" t="n">
        <v>4.47070914696812</v>
      </c>
      <c r="H163" s="169" t="n">
        <v>1.29396151293962</v>
      </c>
      <c r="I163" s="169" t="n">
        <v>1.34517261944205</v>
      </c>
      <c r="J163" s="169" t="n">
        <v>0.1369394043135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19013341011612</v>
      </c>
      <c r="D164" s="169" t="n">
        <v>-2.68456375838927</v>
      </c>
      <c r="E164" s="169" t="n">
        <v>1.58470351908339</v>
      </c>
      <c r="F164" s="169" t="n">
        <v>1.70487461723081</v>
      </c>
      <c r="G164" s="169" t="n">
        <v>3.93507132316773</v>
      </c>
      <c r="H164" s="169" t="n">
        <v>1.27743203406484</v>
      </c>
      <c r="I164" s="169" t="n">
        <v>1.1311625474042</v>
      </c>
      <c r="J164" s="169" t="n">
        <v>0.74358974358975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54604951152425</v>
      </c>
      <c r="D165" s="169" t="n">
        <v>4.36781609195403</v>
      </c>
      <c r="E165" s="169" t="n">
        <v>1.64786875640839</v>
      </c>
      <c r="F165" s="169" t="n">
        <v>2.0587517291887</v>
      </c>
      <c r="G165" s="169" t="n">
        <v>3.02886890676763</v>
      </c>
      <c r="H165" s="169" t="n">
        <v>1.54161276412246</v>
      </c>
      <c r="I165" s="169" t="n">
        <v>1.43531389409711</v>
      </c>
      <c r="J165" s="169" t="n">
        <v>0.75506914397216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06258172987103</v>
      </c>
      <c r="D166" s="169" t="n">
        <v>7.26872246696036</v>
      </c>
      <c r="E166" s="169" t="n">
        <v>0.778154045680537</v>
      </c>
      <c r="F166" s="169" t="n">
        <v>0.693669271248609</v>
      </c>
      <c r="G166" s="169" t="n">
        <v>2.15893431327514</v>
      </c>
      <c r="H166" s="169" t="n">
        <v>-0.764412357999788</v>
      </c>
      <c r="I166" s="169" t="n">
        <v>0.554528650646958</v>
      </c>
      <c r="J166" s="169" t="n">
        <v>0.26945099360054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23774651028793</v>
      </c>
      <c r="D167" s="169" t="n">
        <v>5.3388090349076</v>
      </c>
      <c r="E167" s="169" t="n">
        <v>2.07335382855509</v>
      </c>
      <c r="F167" s="169" t="n">
        <v>1.71826747961042</v>
      </c>
      <c r="G167" s="169" t="n">
        <v>-1.84352517985612</v>
      </c>
      <c r="H167" s="169" t="n">
        <v>0.470739274633573</v>
      </c>
      <c r="I167" s="169" t="n">
        <v>0.836713995943228</v>
      </c>
      <c r="J167" s="169" t="n">
        <v>0.47027208599261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6394710670743</v>
      </c>
      <c r="D168" s="169" t="n">
        <v>6.04288499025343</v>
      </c>
      <c r="E168" s="169" t="n">
        <v>2.36043986831966</v>
      </c>
      <c r="F168" s="169" t="n">
        <v>2.24194301728164</v>
      </c>
      <c r="G168" s="169" t="n">
        <v>1.46587265231332</v>
      </c>
      <c r="H168" s="169" t="n">
        <v>0.905121925247585</v>
      </c>
      <c r="I168" s="169" t="n">
        <v>1.17550917777218</v>
      </c>
      <c r="J168" s="169" t="n">
        <v>0.71882313607490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1206990715456</v>
      </c>
      <c r="D169" s="169" t="n">
        <v>0.183823529411754</v>
      </c>
      <c r="E169" s="169" t="n">
        <v>1.86122895853293</v>
      </c>
      <c r="F169" s="169" t="n">
        <v>1.65981422262831</v>
      </c>
      <c r="G169" s="169" t="n">
        <v>-0.225733634311496</v>
      </c>
      <c r="H169" s="169" t="n">
        <v>1.65681722245672</v>
      </c>
      <c r="I169" s="169" t="n">
        <v>-0.130475302889082</v>
      </c>
      <c r="J169" s="169" t="n">
        <v>0.42323651452282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25200699969332</v>
      </c>
      <c r="D170" s="169" t="n">
        <v>-4.03669724770643</v>
      </c>
      <c r="E170" s="169" t="n">
        <v>-0.315732903399194</v>
      </c>
      <c r="F170" s="169" t="n">
        <v>-0.733972438585994</v>
      </c>
      <c r="G170" s="169" t="n">
        <v>0.497737556561077</v>
      </c>
      <c r="H170" s="169" t="n">
        <v>3.23886639676114</v>
      </c>
      <c r="I170" s="169" t="n">
        <v>1.44332462361578</v>
      </c>
      <c r="J170" s="169" t="n">
        <v>0.57846458970331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659242761692696</v>
      </c>
      <c r="D171" s="169" t="n">
        <v>-3.44168260038242</v>
      </c>
      <c r="E171" s="169" t="n">
        <v>-1.67801064761775</v>
      </c>
      <c r="F171" s="169" t="n">
        <v>-2.2559227403048</v>
      </c>
      <c r="G171" s="169" t="n">
        <v>0.405222872579913</v>
      </c>
      <c r="H171" s="169" t="n">
        <v>0.42232277526395</v>
      </c>
      <c r="I171" s="169" t="n">
        <v>0.484484238930463</v>
      </c>
      <c r="J171" s="169" t="n">
        <v>0.96951770602251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11788617886178</v>
      </c>
      <c r="D172" s="169" t="n">
        <v>-1.18811881188118</v>
      </c>
      <c r="E172" s="169" t="n">
        <v>-1.7820424948595</v>
      </c>
      <c r="F172" s="169" t="n">
        <v>-2.09185642609032</v>
      </c>
      <c r="G172" s="169" t="n">
        <v>-0.807174887892373</v>
      </c>
      <c r="H172" s="169" t="n">
        <v>-0.430559727645957</v>
      </c>
      <c r="I172" s="169" t="n">
        <v>-0.146475434848938</v>
      </c>
      <c r="J172" s="169" t="n">
        <v>0.39059321344292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62276194082328</v>
      </c>
      <c r="D173" s="169" t="n">
        <v>-5.01002004008016</v>
      </c>
      <c r="E173" s="169" t="n">
        <v>-7.13189113747383</v>
      </c>
      <c r="F173" s="169" t="n">
        <v>-7.718385367392</v>
      </c>
      <c r="G173" s="169" t="n">
        <v>3.02893309222424</v>
      </c>
      <c r="H173" s="169" t="n">
        <v>-2.02131938857602</v>
      </c>
      <c r="I173" s="169" t="n">
        <v>0.592873296253288</v>
      </c>
      <c r="J173" s="169" t="n">
        <v>1.8643106103590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2.23419658730596</v>
      </c>
      <c r="D174" s="169" t="n">
        <v>-4.21940928270043</v>
      </c>
      <c r="E174" s="169" t="n">
        <v>-12.639014126841</v>
      </c>
      <c r="F174" s="169" t="n">
        <v>-14.122170012815</v>
      </c>
      <c r="G174" s="169" t="n">
        <v>1.40412461605968</v>
      </c>
      <c r="H174" s="169" t="n">
        <v>-3.06886995791852</v>
      </c>
      <c r="I174" s="169" t="n">
        <v>0.0911410864017341</v>
      </c>
      <c r="J174" s="169" t="n">
        <v>1.2652184292193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418057065726813</v>
      </c>
      <c r="D175" s="169" t="n">
        <v>-4.18502202643172</v>
      </c>
      <c r="E175" s="169" t="n">
        <v>0.146223980732856</v>
      </c>
      <c r="F175" s="169" t="n">
        <v>-0.0497413450059696</v>
      </c>
      <c r="G175" s="169" t="n">
        <v>-0.865426222414527</v>
      </c>
      <c r="H175" s="169" t="n">
        <v>-1.26005929690808</v>
      </c>
      <c r="I175" s="169" t="n">
        <v>0.594912887755726</v>
      </c>
      <c r="J175" s="169" t="n">
        <v>1.4458588716014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692784126207187</v>
      </c>
      <c r="D176" s="169" t="n">
        <v>-4.13793103448276</v>
      </c>
      <c r="E176" s="169" t="n">
        <v>2.64536631452374</v>
      </c>
      <c r="F176" s="169" t="n">
        <v>2.36886632825718</v>
      </c>
      <c r="G176" s="169" t="n">
        <v>0.785683107813171</v>
      </c>
      <c r="H176" s="169" t="n">
        <v>-0.718498659517437</v>
      </c>
      <c r="I176" s="169" t="n">
        <v>0.8388147969344</v>
      </c>
      <c r="J176" s="169" t="n">
        <v>1.0069713400464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9746293491877</v>
      </c>
      <c r="D177" s="169" t="n">
        <v>3.35731414868106</v>
      </c>
      <c r="E177" s="169" t="n">
        <v>2.62739519705464</v>
      </c>
      <c r="F177" s="169" t="n">
        <v>2.62518230432669</v>
      </c>
      <c r="G177" s="169" t="n">
        <v>-0.692940666955394</v>
      </c>
      <c r="H177" s="169" t="n">
        <v>0.583279325988343</v>
      </c>
      <c r="I177" s="169" t="n">
        <v>0.819868342310002</v>
      </c>
      <c r="J177" s="169" t="n">
        <v>0.18404907975457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13596183008468</v>
      </c>
      <c r="D178" s="169" t="n">
        <v>6.03248259860791</v>
      </c>
      <c r="E178" s="169" t="n">
        <v>4.12556053811659</v>
      </c>
      <c r="F178" s="169" t="n">
        <v>4.75603979156799</v>
      </c>
      <c r="G178" s="169" t="n">
        <v>-0.872219799389441</v>
      </c>
      <c r="H178" s="169" t="n">
        <v>1.57860824742269</v>
      </c>
      <c r="I178" s="169" t="n">
        <v>0.40363269424823</v>
      </c>
      <c r="J178" s="169" t="n">
        <v>0.94151867728109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5741548823988</v>
      </c>
      <c r="D179" s="169" t="n">
        <v>5.90809628008753</v>
      </c>
      <c r="E179" s="169" t="n">
        <v>3.93078067496673</v>
      </c>
      <c r="F179" s="169" t="n">
        <v>4.44966989237588</v>
      </c>
      <c r="G179" s="169" t="n">
        <v>2.99164100307962</v>
      </c>
      <c r="H179" s="169" t="n">
        <v>1.22634527962786</v>
      </c>
      <c r="I179" s="169" t="n">
        <v>0.425657700266029</v>
      </c>
      <c r="J179" s="169" t="n">
        <v>-0.23508000303328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26758998799565</v>
      </c>
      <c r="D180" s="169" t="n">
        <v>3.09917355371903</v>
      </c>
      <c r="E180" s="169" t="n">
        <v>-0.128079560009027</v>
      </c>
      <c r="F180" s="169" t="n">
        <v>0.259762750021665</v>
      </c>
      <c r="G180" s="169" t="n">
        <v>-0.640751815463474</v>
      </c>
      <c r="H180" s="169" t="n">
        <v>1.44125326370757</v>
      </c>
      <c r="I180" s="169" t="n">
        <v>0.794725378230396</v>
      </c>
      <c r="J180" s="169" t="n">
        <v>0.972940103374896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543604184861053</v>
      </c>
      <c r="D181" s="169" t="n">
        <v>2.00400801603206</v>
      </c>
      <c r="E181" s="169" t="n">
        <v>2.11225105612553</v>
      </c>
      <c r="F181" s="169" t="n">
        <v>2.16771741946627</v>
      </c>
      <c r="G181" s="169" t="n">
        <v>-2.536543422184</v>
      </c>
      <c r="H181" s="169" t="n">
        <v>0.102954802841566</v>
      </c>
      <c r="I181" s="169" t="n">
        <v>0.0817661488143813</v>
      </c>
      <c r="J181" s="169" t="n">
        <v>0.17314062029507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54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89</v>
      </c>
      <c r="B7" s="180"/>
      <c r="C7" s="178" t="s">
        <v>441</v>
      </c>
      <c r="D7" s="178" t="s">
        <v>442</v>
      </c>
      <c r="E7" s="230" t="s">
        <v>443</v>
      </c>
      <c r="F7" s="230"/>
      <c r="G7" s="178" t="s">
        <v>444</v>
      </c>
      <c r="H7" s="178" t="s">
        <v>445</v>
      </c>
      <c r="I7" s="178" t="s">
        <v>446</v>
      </c>
      <c r="J7" s="227" t="s">
        <v>447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8</v>
      </c>
      <c r="F8" s="227" t="s">
        <v>449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1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92</v>
      </c>
      <c r="D11" s="158" t="n">
        <v>98.45</v>
      </c>
      <c r="E11" s="158" t="n">
        <v>98.64</v>
      </c>
      <c r="F11" s="158" t="n">
        <v>98.93</v>
      </c>
      <c r="G11" s="158" t="n">
        <v>108.03</v>
      </c>
      <c r="H11" s="158" t="n">
        <v>83.21</v>
      </c>
      <c r="I11" s="158" t="n">
        <v>71.37</v>
      </c>
      <c r="J11" s="158" t="n">
        <v>81.46</v>
      </c>
    </row>
    <row r="12" customFormat="false" ht="10.5" hidden="true" customHeight="true" outlineLevel="0" collapsed="false">
      <c r="A12" s="156"/>
      <c r="B12" s="157" t="s">
        <v>275</v>
      </c>
      <c r="C12" s="158" t="n">
        <v>84.78</v>
      </c>
      <c r="D12" s="158" t="n">
        <v>97.32</v>
      </c>
      <c r="E12" s="158" t="n">
        <v>97.68</v>
      </c>
      <c r="F12" s="158" t="n">
        <v>98.29</v>
      </c>
      <c r="G12" s="158" t="n">
        <v>108.14</v>
      </c>
      <c r="H12" s="158" t="n">
        <v>82.91</v>
      </c>
      <c r="I12" s="158" t="n">
        <v>71.69</v>
      </c>
      <c r="J12" s="158" t="n">
        <v>82</v>
      </c>
    </row>
    <row r="13" customFormat="false" ht="10.5" hidden="true" customHeight="true" outlineLevel="0" collapsed="false">
      <c r="A13" s="156"/>
      <c r="B13" s="157" t="s">
        <v>276</v>
      </c>
      <c r="C13" s="158" t="n">
        <v>85.06</v>
      </c>
      <c r="D13" s="158" t="n">
        <v>96.66</v>
      </c>
      <c r="E13" s="158" t="n">
        <v>97.66</v>
      </c>
      <c r="F13" s="158" t="n">
        <v>98.44</v>
      </c>
      <c r="G13" s="158" t="n">
        <v>110.1</v>
      </c>
      <c r="H13" s="158" t="n">
        <v>82.31</v>
      </c>
      <c r="I13" s="158" t="n">
        <v>71.81</v>
      </c>
      <c r="J13" s="158" t="n">
        <v>83.08</v>
      </c>
    </row>
    <row r="14" customFormat="false" ht="10.5" hidden="true" customHeight="true" outlineLevel="0" collapsed="false">
      <c r="A14" s="156"/>
      <c r="B14" s="157" t="s">
        <v>277</v>
      </c>
      <c r="C14" s="158" t="n">
        <v>86.02</v>
      </c>
      <c r="D14" s="158" t="n">
        <v>96.16</v>
      </c>
      <c r="E14" s="158" t="n">
        <v>98.34</v>
      </c>
      <c r="F14" s="158" t="n">
        <v>99.27</v>
      </c>
      <c r="G14" s="158" t="n">
        <v>111.5</v>
      </c>
      <c r="H14" s="158" t="n">
        <v>82.85</v>
      </c>
      <c r="I14" s="158" t="n">
        <v>72.99</v>
      </c>
      <c r="J14" s="158" t="n">
        <v>84.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86</v>
      </c>
      <c r="D15" s="158" t="n">
        <v>94.73</v>
      </c>
      <c r="E15" s="158" t="n">
        <v>98.28</v>
      </c>
      <c r="F15" s="158" t="n">
        <v>99.13</v>
      </c>
      <c r="G15" s="158" t="n">
        <v>113.69</v>
      </c>
      <c r="H15" s="158" t="n">
        <v>84.03</v>
      </c>
      <c r="I15" s="158" t="n">
        <v>73.7</v>
      </c>
      <c r="J15" s="158" t="n">
        <v>85.58</v>
      </c>
    </row>
    <row r="16" customFormat="false" ht="10.5" hidden="true" customHeight="true" outlineLevel="0" collapsed="false">
      <c r="A16" s="156"/>
      <c r="B16" s="157" t="s">
        <v>275</v>
      </c>
      <c r="C16" s="158" t="n">
        <v>86.96</v>
      </c>
      <c r="D16" s="158" t="n">
        <v>94.73</v>
      </c>
      <c r="E16" s="158" t="n">
        <v>96.87</v>
      </c>
      <c r="F16" s="158" t="n">
        <v>97.35</v>
      </c>
      <c r="G16" s="158" t="n">
        <v>115.48</v>
      </c>
      <c r="H16" s="158" t="n">
        <v>84.37</v>
      </c>
      <c r="I16" s="158" t="n">
        <v>74.32</v>
      </c>
      <c r="J16" s="158" t="n">
        <v>86.11</v>
      </c>
    </row>
    <row r="17" customFormat="false" ht="10.5" hidden="true" customHeight="true" outlineLevel="0" collapsed="false">
      <c r="A17" s="156"/>
      <c r="B17" s="157" t="s">
        <v>276</v>
      </c>
      <c r="C17" s="158" t="n">
        <v>86.71</v>
      </c>
      <c r="D17" s="158" t="n">
        <v>93.82</v>
      </c>
      <c r="E17" s="158" t="n">
        <v>94.57</v>
      </c>
      <c r="F17" s="158" t="n">
        <v>94.87</v>
      </c>
      <c r="G17" s="158" t="n">
        <v>115.25</v>
      </c>
      <c r="H17" s="158" t="n">
        <v>84.27</v>
      </c>
      <c r="I17" s="158" t="n">
        <v>75.24</v>
      </c>
      <c r="J17" s="158" t="n">
        <v>86.89</v>
      </c>
    </row>
    <row r="18" customFormat="false" ht="10.5" hidden="true" customHeight="true" outlineLevel="0" collapsed="false">
      <c r="A18" s="156"/>
      <c r="B18" s="157" t="s">
        <v>277</v>
      </c>
      <c r="C18" s="158" t="n">
        <v>86.3</v>
      </c>
      <c r="D18" s="158" t="n">
        <v>92.6</v>
      </c>
      <c r="E18" s="158" t="n">
        <v>92.22</v>
      </c>
      <c r="F18" s="158" t="n">
        <v>92.25</v>
      </c>
      <c r="G18" s="158" t="n">
        <v>117.11</v>
      </c>
      <c r="H18" s="158" t="n">
        <v>84.5</v>
      </c>
      <c r="I18" s="158" t="n">
        <v>75.5</v>
      </c>
      <c r="J18" s="158" t="n">
        <v>87.1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5.58</v>
      </c>
      <c r="D19" s="158" t="n">
        <v>94.05</v>
      </c>
      <c r="E19" s="158" t="n">
        <v>89.2</v>
      </c>
      <c r="F19" s="158" t="n">
        <v>88.84</v>
      </c>
      <c r="G19" s="158" t="n">
        <v>114.15</v>
      </c>
      <c r="H19" s="158" t="n">
        <v>83.4</v>
      </c>
      <c r="I19" s="158" t="n">
        <v>76.88</v>
      </c>
      <c r="J19" s="158" t="n">
        <v>87.34</v>
      </c>
    </row>
    <row r="20" customFormat="false" ht="10.5" hidden="true" customHeight="true" outlineLevel="0" collapsed="false">
      <c r="A20" s="156"/>
      <c r="B20" s="157" t="s">
        <v>275</v>
      </c>
      <c r="C20" s="158" t="n">
        <v>85.48</v>
      </c>
      <c r="D20" s="158" t="n">
        <v>92.85</v>
      </c>
      <c r="E20" s="158" t="n">
        <v>87.88</v>
      </c>
      <c r="F20" s="158" t="n">
        <v>87.49</v>
      </c>
      <c r="G20" s="158" t="n">
        <v>113.39</v>
      </c>
      <c r="H20" s="158" t="n">
        <v>83.42</v>
      </c>
      <c r="I20" s="158" t="n">
        <v>77.7</v>
      </c>
      <c r="J20" s="158" t="n">
        <v>87.84</v>
      </c>
    </row>
    <row r="21" customFormat="false" ht="10.5" hidden="true" customHeight="true" outlineLevel="0" collapsed="false">
      <c r="A21" s="156"/>
      <c r="B21" s="157" t="s">
        <v>276</v>
      </c>
      <c r="C21" s="158" t="n">
        <v>85.79</v>
      </c>
      <c r="D21" s="158" t="n">
        <v>92.25</v>
      </c>
      <c r="E21" s="158" t="n">
        <v>87.61</v>
      </c>
      <c r="F21" s="158" t="n">
        <v>87.02</v>
      </c>
      <c r="G21" s="158" t="n">
        <v>114.78</v>
      </c>
      <c r="H21" s="158" t="n">
        <v>83.71</v>
      </c>
      <c r="I21" s="158" t="n">
        <v>78.53</v>
      </c>
      <c r="J21" s="158" t="n">
        <v>87.67</v>
      </c>
    </row>
    <row r="22" customFormat="false" ht="10.5" hidden="true" customHeight="true" outlineLevel="0" collapsed="false">
      <c r="A22" s="156"/>
      <c r="B22" s="157" t="s">
        <v>277</v>
      </c>
      <c r="C22" s="158" t="n">
        <v>85.69</v>
      </c>
      <c r="D22" s="158" t="n">
        <v>90.92</v>
      </c>
      <c r="E22" s="158" t="n">
        <v>86.95</v>
      </c>
      <c r="F22" s="158" t="n">
        <v>86.33</v>
      </c>
      <c r="G22" s="158" t="n">
        <v>112.86</v>
      </c>
      <c r="H22" s="158" t="n">
        <v>82.98</v>
      </c>
      <c r="I22" s="158" t="n">
        <v>79.45</v>
      </c>
      <c r="J22" s="158" t="n">
        <v>87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6.73</v>
      </c>
      <c r="D23" s="158" t="n">
        <v>84.9</v>
      </c>
      <c r="E23" s="158" t="n">
        <v>88.93</v>
      </c>
      <c r="F23" s="158" t="n">
        <v>88.78</v>
      </c>
      <c r="G23" s="158" t="n">
        <v>118.73</v>
      </c>
      <c r="H23" s="158" t="n">
        <v>84.5</v>
      </c>
      <c r="I23" s="158" t="n">
        <v>79.02</v>
      </c>
      <c r="J23" s="158" t="n">
        <v>88.62</v>
      </c>
    </row>
    <row r="24" customFormat="false" ht="10.5" hidden="true" customHeight="true" outlineLevel="0" collapsed="false">
      <c r="A24" s="156"/>
      <c r="B24" s="157" t="s">
        <v>275</v>
      </c>
      <c r="C24" s="158" t="n">
        <v>87.33</v>
      </c>
      <c r="D24" s="158" t="n">
        <v>83.72</v>
      </c>
      <c r="E24" s="158" t="n">
        <v>89.6</v>
      </c>
      <c r="F24" s="158" t="n">
        <v>89.54</v>
      </c>
      <c r="G24" s="158" t="n">
        <v>119.97</v>
      </c>
      <c r="H24" s="158" t="n">
        <v>84.42</v>
      </c>
      <c r="I24" s="158" t="n">
        <v>79.91</v>
      </c>
      <c r="J24" s="158" t="n">
        <v>89.06</v>
      </c>
    </row>
    <row r="25" customFormat="false" ht="10.5" hidden="true" customHeight="true" outlineLevel="0" collapsed="false">
      <c r="A25" s="156"/>
      <c r="B25" s="157" t="s">
        <v>276</v>
      </c>
      <c r="C25" s="158" t="n">
        <v>87.79</v>
      </c>
      <c r="D25" s="158" t="n">
        <v>83.18</v>
      </c>
      <c r="E25" s="158" t="n">
        <v>90.04</v>
      </c>
      <c r="F25" s="158" t="n">
        <v>90.11</v>
      </c>
      <c r="G25" s="158" t="n">
        <v>119.66</v>
      </c>
      <c r="H25" s="158" t="n">
        <v>84.95</v>
      </c>
      <c r="I25" s="158" t="n">
        <v>80.71</v>
      </c>
      <c r="J25" s="158" t="n">
        <v>89.79</v>
      </c>
    </row>
    <row r="26" customFormat="false" ht="10.5" hidden="true" customHeight="true" outlineLevel="0" collapsed="false">
      <c r="A26" s="156"/>
      <c r="B26" s="157" t="s">
        <v>277</v>
      </c>
      <c r="C26" s="158" t="n">
        <v>88.73</v>
      </c>
      <c r="D26" s="158" t="n">
        <v>84.4</v>
      </c>
      <c r="E26" s="158" t="n">
        <v>91.34</v>
      </c>
      <c r="F26" s="158" t="n">
        <v>91.41</v>
      </c>
      <c r="G26" s="158" t="n">
        <v>121.42</v>
      </c>
      <c r="H26" s="158" t="n">
        <v>86.25</v>
      </c>
      <c r="I26" s="158" t="n">
        <v>81.24</v>
      </c>
      <c r="J26" s="158" t="n">
        <v>90.0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9.14</v>
      </c>
      <c r="D27" s="158" t="n">
        <v>87.79</v>
      </c>
      <c r="E27" s="158" t="n">
        <v>90.21</v>
      </c>
      <c r="F27" s="158" t="n">
        <v>89.94</v>
      </c>
      <c r="G27" s="158" t="n">
        <v>118.8</v>
      </c>
      <c r="H27" s="158" t="n">
        <v>86.39</v>
      </c>
      <c r="I27" s="158" t="n">
        <v>83.48</v>
      </c>
      <c r="J27" s="158" t="n">
        <v>90.38</v>
      </c>
    </row>
    <row r="28" customFormat="false" ht="10.5" hidden="true" customHeight="true" outlineLevel="0" collapsed="false">
      <c r="A28" s="156"/>
      <c r="B28" s="157" t="s">
        <v>275</v>
      </c>
      <c r="C28" s="158" t="n">
        <v>89.62</v>
      </c>
      <c r="D28" s="158" t="n">
        <v>88.09</v>
      </c>
      <c r="E28" s="158" t="n">
        <v>90.24</v>
      </c>
      <c r="F28" s="158" t="n">
        <v>89.83</v>
      </c>
      <c r="G28" s="158" t="n">
        <v>116.87</v>
      </c>
      <c r="H28" s="158" t="n">
        <v>86.88</v>
      </c>
      <c r="I28" s="158" t="n">
        <v>84.9</v>
      </c>
      <c r="J28" s="158" t="n">
        <v>90.86</v>
      </c>
    </row>
    <row r="29" customFormat="false" ht="10.5" hidden="true" customHeight="true" outlineLevel="0" collapsed="false">
      <c r="A29" s="156"/>
      <c r="B29" s="157" t="s">
        <v>276</v>
      </c>
      <c r="C29" s="158" t="n">
        <v>90.05</v>
      </c>
      <c r="D29" s="158" t="n">
        <v>88.29</v>
      </c>
      <c r="E29" s="158" t="n">
        <v>89.88</v>
      </c>
      <c r="F29" s="158" t="n">
        <v>89.29</v>
      </c>
      <c r="G29" s="158" t="n">
        <v>115.33</v>
      </c>
      <c r="H29" s="158" t="n">
        <v>87.41</v>
      </c>
      <c r="I29" s="158" t="n">
        <v>86.06</v>
      </c>
      <c r="J29" s="158" t="n">
        <v>91.6</v>
      </c>
    </row>
    <row r="30" customFormat="false" ht="10.5" hidden="true" customHeight="true" outlineLevel="0" collapsed="false">
      <c r="A30" s="156"/>
      <c r="B30" s="157" t="s">
        <v>277</v>
      </c>
      <c r="C30" s="158" t="n">
        <v>90.01</v>
      </c>
      <c r="D30" s="158" t="n">
        <v>88.91</v>
      </c>
      <c r="E30" s="158" t="n">
        <v>88.61</v>
      </c>
      <c r="F30" s="158" t="n">
        <v>87.8</v>
      </c>
      <c r="G30" s="158" t="n">
        <v>112.83</v>
      </c>
      <c r="H30" s="158" t="n">
        <v>86.86</v>
      </c>
      <c r="I30" s="158" t="n">
        <v>87.31</v>
      </c>
      <c r="J30" s="158" t="n">
        <v>92.5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0.19</v>
      </c>
      <c r="D31" s="158" t="n">
        <v>90.38</v>
      </c>
      <c r="E31" s="158" t="n">
        <v>88.84</v>
      </c>
      <c r="F31" s="158" t="n">
        <v>87.98</v>
      </c>
      <c r="G31" s="158" t="n">
        <v>101.31</v>
      </c>
      <c r="H31" s="158" t="n">
        <v>86.41</v>
      </c>
      <c r="I31" s="158" t="n">
        <v>88.4</v>
      </c>
      <c r="J31" s="158" t="n">
        <v>93.04</v>
      </c>
    </row>
    <row r="32" customFormat="false" ht="10.5" hidden="true" customHeight="true" outlineLevel="0" collapsed="false">
      <c r="A32" s="156"/>
      <c r="B32" s="157" t="s">
        <v>275</v>
      </c>
      <c r="C32" s="158" t="n">
        <v>91.02</v>
      </c>
      <c r="D32" s="158" t="n">
        <v>91.08</v>
      </c>
      <c r="E32" s="158" t="n">
        <v>89.37</v>
      </c>
      <c r="F32" s="158" t="n">
        <v>88.29</v>
      </c>
      <c r="G32" s="158" t="n">
        <v>111.16</v>
      </c>
      <c r="H32" s="158" t="n">
        <v>87.72</v>
      </c>
      <c r="I32" s="158" t="n">
        <v>89.11</v>
      </c>
      <c r="J32" s="158" t="n">
        <v>93.98</v>
      </c>
    </row>
    <row r="33" customFormat="false" ht="10.5" hidden="true" customHeight="true" outlineLevel="0" collapsed="false">
      <c r="A33" s="156"/>
      <c r="B33" s="157" t="s">
        <v>276</v>
      </c>
      <c r="C33" s="158" t="n">
        <v>91.5</v>
      </c>
      <c r="D33" s="158" t="n">
        <v>92.26</v>
      </c>
      <c r="E33" s="158" t="n">
        <v>89.69</v>
      </c>
      <c r="F33" s="158" t="n">
        <v>88.73</v>
      </c>
      <c r="G33" s="158" t="n">
        <v>110.68</v>
      </c>
      <c r="H33" s="158" t="n">
        <v>88.08</v>
      </c>
      <c r="I33" s="158" t="n">
        <v>90.14</v>
      </c>
      <c r="J33" s="158" t="n">
        <v>94.18</v>
      </c>
    </row>
    <row r="34" customFormat="false" ht="10.5" hidden="true" customHeight="true" outlineLevel="0" collapsed="false">
      <c r="A34" s="156"/>
      <c r="B34" s="157" t="s">
        <v>277</v>
      </c>
      <c r="C34" s="158" t="n">
        <v>92.06</v>
      </c>
      <c r="D34" s="158" t="n">
        <v>92.15</v>
      </c>
      <c r="E34" s="158" t="n">
        <v>90.28</v>
      </c>
      <c r="F34" s="158" t="n">
        <v>89.47</v>
      </c>
      <c r="G34" s="158" t="n">
        <v>109.54</v>
      </c>
      <c r="H34" s="158" t="n">
        <v>89.21</v>
      </c>
      <c r="I34" s="158" t="n">
        <v>91.11</v>
      </c>
      <c r="J34" s="158" t="n">
        <v>94.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2.04</v>
      </c>
      <c r="D35" s="158" t="n">
        <v>94.15</v>
      </c>
      <c r="E35" s="158" t="n">
        <v>91.26</v>
      </c>
      <c r="F35" s="158" t="n">
        <v>90.49</v>
      </c>
      <c r="G35" s="158" t="n">
        <v>106</v>
      </c>
      <c r="H35" s="158" t="n">
        <v>89.2</v>
      </c>
      <c r="I35" s="158" t="n">
        <v>90.49</v>
      </c>
      <c r="J35" s="158" t="n">
        <v>94.2</v>
      </c>
    </row>
    <row r="36" customFormat="false" ht="10.5" hidden="true" customHeight="true" outlineLevel="0" collapsed="false">
      <c r="A36" s="156"/>
      <c r="B36" s="157" t="s">
        <v>275</v>
      </c>
      <c r="C36" s="158" t="n">
        <v>92.83</v>
      </c>
      <c r="D36" s="158" t="n">
        <v>94.82</v>
      </c>
      <c r="E36" s="158" t="n">
        <v>92.12</v>
      </c>
      <c r="F36" s="158" t="n">
        <v>91.83</v>
      </c>
      <c r="G36" s="158" t="n">
        <v>107.7</v>
      </c>
      <c r="H36" s="158" t="n">
        <v>89.97</v>
      </c>
      <c r="I36" s="158" t="n">
        <v>91.41</v>
      </c>
      <c r="J36" s="158" t="n">
        <v>94.4</v>
      </c>
    </row>
    <row r="37" customFormat="false" ht="10.5" hidden="true" customHeight="true" outlineLevel="0" collapsed="false">
      <c r="A37" s="156"/>
      <c r="B37" s="157" t="s">
        <v>276</v>
      </c>
      <c r="C37" s="158" t="n">
        <v>93.35</v>
      </c>
      <c r="D37" s="158" t="n">
        <v>94.76</v>
      </c>
      <c r="E37" s="158" t="n">
        <v>93.38</v>
      </c>
      <c r="F37" s="158" t="n">
        <v>93.08</v>
      </c>
      <c r="G37" s="158" t="n">
        <v>106.16</v>
      </c>
      <c r="H37" s="158" t="n">
        <v>90.44</v>
      </c>
      <c r="I37" s="158" t="n">
        <v>91.73</v>
      </c>
      <c r="J37" s="158" t="n">
        <v>94.72</v>
      </c>
    </row>
    <row r="38" customFormat="false" ht="10.5" hidden="true" customHeight="true" outlineLevel="0" collapsed="false">
      <c r="A38" s="156"/>
      <c r="B38" s="157" t="s">
        <v>277</v>
      </c>
      <c r="C38" s="158" t="n">
        <v>94.41</v>
      </c>
      <c r="D38" s="158" t="n">
        <v>95.21</v>
      </c>
      <c r="E38" s="158" t="n">
        <v>95.35</v>
      </c>
      <c r="F38" s="158" t="n">
        <v>95.11</v>
      </c>
      <c r="G38" s="158" t="n">
        <v>106.9</v>
      </c>
      <c r="H38" s="158" t="n">
        <v>91.52</v>
      </c>
      <c r="I38" s="158" t="n">
        <v>92.24</v>
      </c>
      <c r="J38" s="158" t="n">
        <v>94.9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89</v>
      </c>
      <c r="D39" s="158" t="n">
        <v>88.79</v>
      </c>
      <c r="E39" s="158" t="n">
        <v>94.64</v>
      </c>
      <c r="F39" s="158" t="n">
        <v>94.33</v>
      </c>
      <c r="G39" s="158" t="n">
        <v>106.95</v>
      </c>
      <c r="H39" s="158" t="n">
        <v>93.02</v>
      </c>
      <c r="I39" s="158" t="n">
        <v>93.79</v>
      </c>
      <c r="J39" s="158" t="n">
        <v>95.81</v>
      </c>
    </row>
    <row r="40" customFormat="false" ht="10.5" hidden="true" customHeight="true" outlineLevel="0" collapsed="false">
      <c r="A40" s="156"/>
      <c r="B40" s="157" t="s">
        <v>275</v>
      </c>
      <c r="C40" s="158" t="n">
        <v>94.65</v>
      </c>
      <c r="D40" s="158" t="n">
        <v>88.71</v>
      </c>
      <c r="E40" s="158" t="n">
        <v>94.2</v>
      </c>
      <c r="F40" s="158" t="n">
        <v>93.63</v>
      </c>
      <c r="G40" s="158" t="n">
        <v>102.7</v>
      </c>
      <c r="H40" s="158" t="n">
        <v>92.64</v>
      </c>
      <c r="I40" s="158" t="n">
        <v>93.93</v>
      </c>
      <c r="J40" s="158" t="n">
        <v>95.96</v>
      </c>
    </row>
    <row r="41" customFormat="false" ht="10.5" hidden="true" customHeight="true" outlineLevel="0" collapsed="false">
      <c r="A41" s="156"/>
      <c r="B41" s="157" t="s">
        <v>276</v>
      </c>
      <c r="C41" s="158" t="n">
        <v>94.72</v>
      </c>
      <c r="D41" s="158" t="n">
        <v>89.27</v>
      </c>
      <c r="E41" s="158" t="n">
        <v>93.45</v>
      </c>
      <c r="F41" s="158" t="n">
        <v>92.84</v>
      </c>
      <c r="G41" s="158" t="n">
        <v>101.59</v>
      </c>
      <c r="H41" s="158" t="n">
        <v>92.84</v>
      </c>
      <c r="I41" s="158" t="n">
        <v>94.52</v>
      </c>
      <c r="J41" s="158" t="n">
        <v>96.48</v>
      </c>
    </row>
    <row r="42" customFormat="false" ht="10.5" hidden="true" customHeight="true" outlineLevel="0" collapsed="false">
      <c r="A42" s="156"/>
      <c r="B42" s="157" t="s">
        <v>277</v>
      </c>
      <c r="C42" s="158" t="n">
        <v>94.63</v>
      </c>
      <c r="D42" s="158" t="n">
        <v>90.31</v>
      </c>
      <c r="E42" s="158" t="n">
        <v>92.57</v>
      </c>
      <c r="F42" s="158" t="n">
        <v>91.87</v>
      </c>
      <c r="G42" s="158" t="n">
        <v>99.83</v>
      </c>
      <c r="H42" s="158" t="n">
        <v>92.77</v>
      </c>
      <c r="I42" s="158" t="n">
        <v>95.23</v>
      </c>
      <c r="J42" s="158" t="n">
        <v>96.9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5.17</v>
      </c>
      <c r="D43" s="158" t="n">
        <v>98.7</v>
      </c>
      <c r="E43" s="158" t="n">
        <v>92.69</v>
      </c>
      <c r="F43" s="158" t="n">
        <v>92.04</v>
      </c>
      <c r="G43" s="158" t="n">
        <v>102.05</v>
      </c>
      <c r="H43" s="158" t="n">
        <v>94.17</v>
      </c>
      <c r="I43" s="158" t="n">
        <v>94.74</v>
      </c>
      <c r="J43" s="158" t="n">
        <v>97.34</v>
      </c>
    </row>
    <row r="44" customFormat="false" ht="10.5" hidden="true" customHeight="true" outlineLevel="0" collapsed="false">
      <c r="A44" s="156"/>
      <c r="B44" s="157" t="s">
        <v>275</v>
      </c>
      <c r="C44" s="158" t="n">
        <v>95.48</v>
      </c>
      <c r="D44" s="158" t="n">
        <v>100.24</v>
      </c>
      <c r="E44" s="158" t="n">
        <v>92.96</v>
      </c>
      <c r="F44" s="158" t="n">
        <v>92.33</v>
      </c>
      <c r="G44" s="158" t="n">
        <v>102.36</v>
      </c>
      <c r="H44" s="158" t="n">
        <v>93.94</v>
      </c>
      <c r="I44" s="158" t="n">
        <v>95.74</v>
      </c>
      <c r="J44" s="158" t="n">
        <v>97.57</v>
      </c>
    </row>
    <row r="45" customFormat="false" ht="10.5" hidden="true" customHeight="true" outlineLevel="0" collapsed="false">
      <c r="A45" s="156"/>
      <c r="B45" s="157" t="s">
        <v>276</v>
      </c>
      <c r="C45" s="158" t="n">
        <v>96.54</v>
      </c>
      <c r="D45" s="158" t="n">
        <v>100.93</v>
      </c>
      <c r="E45" s="158" t="n">
        <v>93.81</v>
      </c>
      <c r="F45" s="158" t="n">
        <v>93.31</v>
      </c>
      <c r="G45" s="158" t="n">
        <v>103.7</v>
      </c>
      <c r="H45" s="158" t="n">
        <v>95.49</v>
      </c>
      <c r="I45" s="158" t="n">
        <v>96.97</v>
      </c>
      <c r="J45" s="158" t="n">
        <v>98.12</v>
      </c>
    </row>
    <row r="46" customFormat="false" ht="10.5" hidden="true" customHeight="true" outlineLevel="0" collapsed="false">
      <c r="A46" s="156"/>
      <c r="B46" s="157" t="s">
        <v>277</v>
      </c>
      <c r="C46" s="158" t="n">
        <v>97.49</v>
      </c>
      <c r="D46" s="158" t="n">
        <v>101.63</v>
      </c>
      <c r="E46" s="158" t="n">
        <v>94.97</v>
      </c>
      <c r="F46" s="158" t="n">
        <v>94.59</v>
      </c>
      <c r="G46" s="158" t="n">
        <v>102.87</v>
      </c>
      <c r="H46" s="158" t="n">
        <v>96.77</v>
      </c>
      <c r="I46" s="158" t="n">
        <v>97.85</v>
      </c>
      <c r="J46" s="158" t="n">
        <v>98.6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8.81</v>
      </c>
      <c r="D47" s="158" t="n">
        <v>99.01</v>
      </c>
      <c r="E47" s="158" t="n">
        <v>97.67</v>
      </c>
      <c r="F47" s="158" t="n">
        <v>97.36</v>
      </c>
      <c r="G47" s="158" t="n">
        <v>101.36</v>
      </c>
      <c r="H47" s="158" t="n">
        <v>97.41</v>
      </c>
      <c r="I47" s="158" t="n">
        <v>99.47</v>
      </c>
      <c r="J47" s="158" t="n">
        <v>99.31</v>
      </c>
    </row>
    <row r="48" customFormat="false" ht="10.5" hidden="true" customHeight="true" outlineLevel="0" collapsed="false">
      <c r="A48" s="156"/>
      <c r="B48" s="157" t="s">
        <v>275</v>
      </c>
      <c r="C48" s="158" t="n">
        <v>99.92</v>
      </c>
      <c r="D48" s="158" t="n">
        <v>99.47</v>
      </c>
      <c r="E48" s="158" t="n">
        <v>99.27</v>
      </c>
      <c r="F48" s="158" t="n">
        <v>99.24</v>
      </c>
      <c r="G48" s="158" t="n">
        <v>100.19</v>
      </c>
      <c r="H48" s="158" t="n">
        <v>100.05</v>
      </c>
      <c r="I48" s="158" t="n">
        <v>100.1</v>
      </c>
      <c r="J48" s="158" t="n">
        <v>100.07</v>
      </c>
    </row>
    <row r="49" customFormat="false" ht="10.5" hidden="true" customHeight="true" outlineLevel="0" collapsed="false">
      <c r="A49" s="156"/>
      <c r="B49" s="157" t="s">
        <v>276</v>
      </c>
      <c r="C49" s="158" t="n">
        <v>100.36</v>
      </c>
      <c r="D49" s="158" t="n">
        <v>100.15</v>
      </c>
      <c r="E49" s="158" t="n">
        <v>100.63</v>
      </c>
      <c r="F49" s="158" t="n">
        <v>100.76</v>
      </c>
      <c r="G49" s="158" t="n">
        <v>98.67</v>
      </c>
      <c r="H49" s="158" t="n">
        <v>100.5</v>
      </c>
      <c r="I49" s="158" t="n">
        <v>100.48</v>
      </c>
      <c r="J49" s="158" t="n">
        <v>100.19</v>
      </c>
    </row>
    <row r="50" customFormat="false" ht="10.5" hidden="true" customHeight="true" outlineLevel="0" collapsed="false">
      <c r="A50" s="156"/>
      <c r="B50" s="157" t="s">
        <v>277</v>
      </c>
      <c r="C50" s="158" t="n">
        <v>100.68</v>
      </c>
      <c r="D50" s="158" t="n">
        <v>100.11</v>
      </c>
      <c r="E50" s="158" t="n">
        <v>101.49</v>
      </c>
      <c r="F50" s="158" t="n">
        <v>101.91</v>
      </c>
      <c r="G50" s="158" t="n">
        <v>97.84</v>
      </c>
      <c r="H50" s="158" t="n">
        <v>100.63</v>
      </c>
      <c r="I50" s="158" t="n">
        <v>100.93</v>
      </c>
      <c r="J50" s="158" t="n">
        <v>100.0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11</v>
      </c>
      <c r="D51" s="158" t="n">
        <v>103.77</v>
      </c>
      <c r="E51" s="158" t="n">
        <v>101.95</v>
      </c>
      <c r="F51" s="158" t="n">
        <v>102.71</v>
      </c>
      <c r="G51" s="158" t="n">
        <v>95.49</v>
      </c>
      <c r="H51" s="158" t="n">
        <v>102.1</v>
      </c>
      <c r="I51" s="158" t="n">
        <v>101.95</v>
      </c>
      <c r="J51" s="158" t="n">
        <v>99.84</v>
      </c>
    </row>
    <row r="52" customFormat="false" ht="10.5" hidden="true" customHeight="true" outlineLevel="0" collapsed="false">
      <c r="A52" s="156"/>
      <c r="B52" s="157" t="s">
        <v>275</v>
      </c>
      <c r="C52" s="158" t="n">
        <v>101.41</v>
      </c>
      <c r="D52" s="158" t="n">
        <v>103.92</v>
      </c>
      <c r="E52" s="158" t="n">
        <v>101.57</v>
      </c>
      <c r="F52" s="158" t="n">
        <v>102.22</v>
      </c>
      <c r="G52" s="158" t="n">
        <v>95.22</v>
      </c>
      <c r="H52" s="158" t="n">
        <v>102.7</v>
      </c>
      <c r="I52" s="158" t="n">
        <v>102.7</v>
      </c>
      <c r="J52" s="158" t="n">
        <v>100.1</v>
      </c>
    </row>
    <row r="53" customFormat="false" ht="10.5" hidden="true" customHeight="true" outlineLevel="0" collapsed="false">
      <c r="A53" s="156"/>
      <c r="B53" s="157" t="s">
        <v>276</v>
      </c>
      <c r="C53" s="158" t="n">
        <v>101.66</v>
      </c>
      <c r="D53" s="158" t="n">
        <v>103.59</v>
      </c>
      <c r="E53" s="158" t="n">
        <v>100.95</v>
      </c>
      <c r="F53" s="158" t="n">
        <v>101.46</v>
      </c>
      <c r="G53" s="158" t="n">
        <v>94.62</v>
      </c>
      <c r="H53" s="158" t="n">
        <v>103.19</v>
      </c>
      <c r="I53" s="158" t="n">
        <v>103.62</v>
      </c>
      <c r="J53" s="158" t="n">
        <v>100.54</v>
      </c>
    </row>
    <row r="54" customFormat="false" ht="10.5" hidden="true" customHeight="true" outlineLevel="0" collapsed="false">
      <c r="A54" s="156"/>
      <c r="B54" s="157" t="s">
        <v>277</v>
      </c>
      <c r="C54" s="158" t="n">
        <v>101.98</v>
      </c>
      <c r="D54" s="158" t="n">
        <v>102.78</v>
      </c>
      <c r="E54" s="158" t="n">
        <v>100.24</v>
      </c>
      <c r="F54" s="158" t="n">
        <v>100.44</v>
      </c>
      <c r="G54" s="158" t="n">
        <v>94.38</v>
      </c>
      <c r="H54" s="158" t="n">
        <v>104.06</v>
      </c>
      <c r="I54" s="158" t="n">
        <v>104.76</v>
      </c>
      <c r="J54" s="158" t="n">
        <v>101.3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85</v>
      </c>
      <c r="D55" s="158" t="n">
        <v>97.86</v>
      </c>
      <c r="E55" s="158" t="n">
        <v>99.34</v>
      </c>
      <c r="F55" s="158" t="n">
        <v>99.31</v>
      </c>
      <c r="G55" s="158" t="n">
        <v>94.7</v>
      </c>
      <c r="H55" s="158" t="n">
        <v>103.33</v>
      </c>
      <c r="I55" s="158" t="n">
        <v>104.68</v>
      </c>
      <c r="J55" s="158" t="n">
        <v>102.11</v>
      </c>
    </row>
    <row r="56" customFormat="false" ht="10.5" hidden="true" customHeight="true" outlineLevel="0" collapsed="false">
      <c r="A56" s="156"/>
      <c r="B56" s="157" t="s">
        <v>275</v>
      </c>
      <c r="C56" s="158" t="n">
        <v>102.04</v>
      </c>
      <c r="D56" s="158" t="n">
        <v>97.12</v>
      </c>
      <c r="E56" s="158" t="n">
        <v>100.1</v>
      </c>
      <c r="F56" s="158" t="n">
        <v>100.01</v>
      </c>
      <c r="G56" s="158" t="n">
        <v>92.17</v>
      </c>
      <c r="H56" s="158" t="n">
        <v>102.96</v>
      </c>
      <c r="I56" s="158" t="n">
        <v>105.38</v>
      </c>
      <c r="J56" s="158" t="n">
        <v>102.47</v>
      </c>
    </row>
    <row r="57" customFormat="false" ht="10.5" hidden="true" customHeight="true" outlineLevel="0" collapsed="false">
      <c r="A57" s="156"/>
      <c r="B57" s="157" t="s">
        <v>276</v>
      </c>
      <c r="C57" s="158" t="n">
        <v>102.1</v>
      </c>
      <c r="D57" s="158" t="n">
        <v>96.4</v>
      </c>
      <c r="E57" s="158" t="n">
        <v>100.83</v>
      </c>
      <c r="F57" s="158" t="n">
        <v>100.89</v>
      </c>
      <c r="G57" s="158" t="n">
        <v>90.72</v>
      </c>
      <c r="H57" s="158" t="n">
        <v>103.11</v>
      </c>
      <c r="I57" s="158" t="n">
        <v>105.03</v>
      </c>
      <c r="J57" s="158" t="n">
        <v>102.51</v>
      </c>
    </row>
    <row r="58" customFormat="false" ht="10.5" hidden="true" customHeight="true" outlineLevel="0" collapsed="false">
      <c r="A58" s="156"/>
      <c r="B58" s="157" t="s">
        <v>277</v>
      </c>
      <c r="C58" s="158" t="n">
        <v>102.02</v>
      </c>
      <c r="D58" s="158" t="n">
        <v>94.83</v>
      </c>
      <c r="E58" s="158" t="n">
        <v>100.9</v>
      </c>
      <c r="F58" s="158" t="n">
        <v>100.98</v>
      </c>
      <c r="G58" s="158" t="n">
        <v>89.05</v>
      </c>
      <c r="H58" s="158" t="n">
        <v>103.26</v>
      </c>
      <c r="I58" s="158" t="n">
        <v>104.81</v>
      </c>
      <c r="J58" s="158" t="n">
        <v>102.6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71</v>
      </c>
      <c r="D59" s="158" t="n">
        <v>93.95</v>
      </c>
      <c r="E59" s="158" t="n">
        <v>100.53</v>
      </c>
      <c r="F59" s="158" t="n">
        <v>100.81</v>
      </c>
      <c r="G59" s="158" t="n">
        <v>87.66</v>
      </c>
      <c r="H59" s="158" t="n">
        <v>102.75</v>
      </c>
      <c r="I59" s="158" t="n">
        <v>105.5</v>
      </c>
      <c r="J59" s="158" t="n">
        <v>102.22</v>
      </c>
    </row>
    <row r="60" customFormat="false" ht="10.5" hidden="true" customHeight="true" outlineLevel="0" collapsed="false">
      <c r="A60" s="156"/>
      <c r="B60" s="157" t="s">
        <v>275</v>
      </c>
      <c r="C60" s="158" t="n">
        <v>101.56</v>
      </c>
      <c r="D60" s="158" t="n">
        <v>90.72</v>
      </c>
      <c r="E60" s="158" t="n">
        <v>99.94</v>
      </c>
      <c r="F60" s="158" t="n">
        <v>100.26</v>
      </c>
      <c r="G60" s="158" t="n">
        <v>87.32</v>
      </c>
      <c r="H60" s="158" t="n">
        <v>102.72</v>
      </c>
      <c r="I60" s="158" t="n">
        <v>104.87</v>
      </c>
      <c r="J60" s="158" t="n">
        <v>102.16</v>
      </c>
    </row>
    <row r="61" customFormat="false" ht="10.5" hidden="true" customHeight="true" outlineLevel="0" collapsed="false">
      <c r="A61" s="156"/>
      <c r="B61" s="157" t="s">
        <v>276</v>
      </c>
      <c r="C61" s="158" t="n">
        <v>102.08</v>
      </c>
      <c r="D61" s="158" t="n">
        <v>89.13</v>
      </c>
      <c r="E61" s="158" t="n">
        <v>100.85</v>
      </c>
      <c r="F61" s="158" t="n">
        <v>101.03</v>
      </c>
      <c r="G61" s="158" t="n">
        <v>87.11</v>
      </c>
      <c r="H61" s="158" t="n">
        <v>103.25</v>
      </c>
      <c r="I61" s="158" t="n">
        <v>105.25</v>
      </c>
      <c r="J61" s="158" t="n">
        <v>102.45</v>
      </c>
    </row>
    <row r="62" customFormat="false" ht="10.5" hidden="true" customHeight="true" outlineLevel="0" collapsed="false">
      <c r="A62" s="156"/>
      <c r="B62" s="157" t="s">
        <v>277</v>
      </c>
      <c r="C62" s="158" t="n">
        <v>102.78</v>
      </c>
      <c r="D62" s="158" t="n">
        <v>90.81</v>
      </c>
      <c r="E62" s="158" t="n">
        <v>102.98</v>
      </c>
      <c r="F62" s="158" t="n">
        <v>103.43</v>
      </c>
      <c r="G62" s="158" t="n">
        <v>86.27</v>
      </c>
      <c r="H62" s="158" t="n">
        <v>103.48</v>
      </c>
      <c r="I62" s="158" t="n">
        <v>105.31</v>
      </c>
      <c r="J62" s="158" t="n">
        <v>102.5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2.98</v>
      </c>
      <c r="D63" s="158" t="n">
        <v>120.88</v>
      </c>
      <c r="E63" s="158" t="n">
        <v>103.93</v>
      </c>
      <c r="F63" s="158" t="n">
        <v>103.58</v>
      </c>
      <c r="G63" s="158" t="n">
        <v>84.99</v>
      </c>
      <c r="H63" s="158" t="n">
        <v>104.42</v>
      </c>
      <c r="I63" s="158" t="n">
        <v>104.06</v>
      </c>
      <c r="J63" s="158" t="n">
        <v>102.46</v>
      </c>
    </row>
    <row r="64" customFormat="false" ht="10.5" hidden="true" customHeight="true" outlineLevel="0" collapsed="false">
      <c r="A64" s="156"/>
      <c r="B64" s="157" t="s">
        <v>275</v>
      </c>
      <c r="C64" s="158" t="n">
        <v>103.06</v>
      </c>
      <c r="D64" s="158" t="n">
        <v>117.21</v>
      </c>
      <c r="E64" s="158" t="n">
        <v>104.83</v>
      </c>
      <c r="F64" s="158" t="n">
        <v>104.1</v>
      </c>
      <c r="G64" s="158" t="n">
        <v>82.77</v>
      </c>
      <c r="H64" s="158" t="n">
        <v>104.72</v>
      </c>
      <c r="I64" s="158" t="n">
        <v>104.39</v>
      </c>
      <c r="J64" s="158" t="n">
        <v>102.32</v>
      </c>
    </row>
    <row r="65" customFormat="false" ht="10.5" hidden="true" customHeight="true" outlineLevel="0" collapsed="false">
      <c r="A65" s="156"/>
      <c r="B65" s="157" t="s">
        <v>276</v>
      </c>
      <c r="C65" s="158" t="n">
        <v>102.8</v>
      </c>
      <c r="D65" s="158" t="n">
        <v>116.24</v>
      </c>
      <c r="E65" s="158" t="n">
        <v>104.16</v>
      </c>
      <c r="F65" s="158" t="n">
        <v>103.25</v>
      </c>
      <c r="G65" s="158" t="n">
        <v>80.37</v>
      </c>
      <c r="H65" s="158" t="n">
        <v>104.42</v>
      </c>
      <c r="I65" s="158" t="n">
        <v>104.5</v>
      </c>
      <c r="J65" s="158" t="n">
        <v>102.3</v>
      </c>
    </row>
    <row r="66" customFormat="false" ht="10.5" hidden="true" customHeight="true" outlineLevel="0" collapsed="false">
      <c r="A66" s="156"/>
      <c r="B66" s="157" t="s">
        <v>277</v>
      </c>
      <c r="C66" s="158" t="n">
        <v>102.64</v>
      </c>
      <c r="D66" s="158" t="n">
        <v>116.82</v>
      </c>
      <c r="E66" s="158" t="n">
        <v>103.51</v>
      </c>
      <c r="F66" s="158" t="n">
        <v>102.37</v>
      </c>
      <c r="G66" s="158" t="n">
        <v>79.26</v>
      </c>
      <c r="H66" s="158" t="n">
        <v>105.11</v>
      </c>
      <c r="I66" s="158" t="n">
        <v>104.41</v>
      </c>
      <c r="J66" s="158" t="n">
        <v>102.41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3.24</v>
      </c>
      <c r="D67" s="158" t="n">
        <v>105.58</v>
      </c>
      <c r="E67" s="158" t="n">
        <v>104.26</v>
      </c>
      <c r="F67" s="158" t="n">
        <v>103.67</v>
      </c>
      <c r="G67" s="158" t="n">
        <v>79.04</v>
      </c>
      <c r="H67" s="158" t="n">
        <v>105.64</v>
      </c>
      <c r="I67" s="158" t="n">
        <v>105.75</v>
      </c>
      <c r="J67" s="158" t="n">
        <v>102.65</v>
      </c>
    </row>
    <row r="68" customFormat="false" ht="10.5" hidden="true" customHeight="true" outlineLevel="0" collapsed="false">
      <c r="A68" s="156"/>
      <c r="B68" s="157" t="s">
        <v>275</v>
      </c>
      <c r="C68" s="158" t="n">
        <v>103.65</v>
      </c>
      <c r="D68" s="158" t="n">
        <v>103.75</v>
      </c>
      <c r="E68" s="158" t="n">
        <v>104.81</v>
      </c>
      <c r="F68" s="158" t="n">
        <v>104.47</v>
      </c>
      <c r="G68" s="158" t="n">
        <v>79.76</v>
      </c>
      <c r="H68" s="158" t="n">
        <v>106.47</v>
      </c>
      <c r="I68" s="158" t="n">
        <v>105.68</v>
      </c>
      <c r="J68" s="158" t="n">
        <v>103.03</v>
      </c>
    </row>
    <row r="69" customFormat="false" ht="10.5" hidden="true" customHeight="true" outlineLevel="0" collapsed="false">
      <c r="A69" s="156"/>
      <c r="B69" s="157" t="s">
        <v>276</v>
      </c>
      <c r="C69" s="158" t="n">
        <v>103.94</v>
      </c>
      <c r="D69" s="158" t="n">
        <v>102.44</v>
      </c>
      <c r="E69" s="158" t="n">
        <v>105.76</v>
      </c>
      <c r="F69" s="158" t="n">
        <v>105.66</v>
      </c>
      <c r="G69" s="158" t="n">
        <v>78.88</v>
      </c>
      <c r="H69" s="158" t="n">
        <v>106.82</v>
      </c>
      <c r="I69" s="158" t="n">
        <v>105.95</v>
      </c>
      <c r="J69" s="158" t="n">
        <v>103.3</v>
      </c>
    </row>
    <row r="70" customFormat="false" ht="10.5" hidden="true" customHeight="true" outlineLevel="0" collapsed="false">
      <c r="A70" s="156"/>
      <c r="B70" s="157" t="s">
        <v>277</v>
      </c>
      <c r="C70" s="158" t="n">
        <v>104.5</v>
      </c>
      <c r="D70" s="158" t="n">
        <v>101.63</v>
      </c>
      <c r="E70" s="158" t="n">
        <v>106.79</v>
      </c>
      <c r="F70" s="158" t="n">
        <v>106.65</v>
      </c>
      <c r="G70" s="158" t="n">
        <v>77.06</v>
      </c>
      <c r="H70" s="158" t="n">
        <v>106.57</v>
      </c>
      <c r="I70" s="158" t="n">
        <v>106.95</v>
      </c>
      <c r="J70" s="158" t="n">
        <v>103.6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5.71</v>
      </c>
      <c r="D71" s="158" t="n">
        <v>102.31</v>
      </c>
      <c r="E71" s="158" t="n">
        <v>109.51</v>
      </c>
      <c r="F71" s="158" t="n">
        <v>109.87</v>
      </c>
      <c r="G71" s="158" t="n">
        <v>75.57</v>
      </c>
      <c r="H71" s="158" t="n">
        <v>107.93</v>
      </c>
      <c r="I71" s="158" t="n">
        <v>107.83</v>
      </c>
      <c r="J71" s="158" t="n">
        <v>104.41</v>
      </c>
    </row>
    <row r="72" customFormat="false" ht="10.5" hidden="false" customHeight="true" outlineLevel="0" collapsed="false">
      <c r="A72" s="156"/>
      <c r="B72" s="157" t="s">
        <v>275</v>
      </c>
      <c r="C72" s="158" t="n">
        <v>107.04</v>
      </c>
      <c r="D72" s="158" t="n">
        <v>100.05</v>
      </c>
      <c r="E72" s="158" t="n">
        <v>111.16</v>
      </c>
      <c r="F72" s="158" t="n">
        <v>112.15</v>
      </c>
      <c r="G72" s="158" t="n">
        <v>78.43</v>
      </c>
      <c r="H72" s="158" t="n">
        <v>109.14</v>
      </c>
      <c r="I72" s="158" t="n">
        <v>109.56</v>
      </c>
      <c r="J72" s="158" t="n">
        <v>104.61</v>
      </c>
    </row>
    <row r="73" customFormat="false" ht="10.5" hidden="false" customHeight="true" outlineLevel="0" collapsed="false">
      <c r="A73" s="156"/>
      <c r="B73" s="157" t="s">
        <v>276</v>
      </c>
      <c r="C73" s="158" t="n">
        <v>108.39</v>
      </c>
      <c r="D73" s="158" t="n">
        <v>98.39</v>
      </c>
      <c r="E73" s="158" t="n">
        <v>112.81</v>
      </c>
      <c r="F73" s="158" t="n">
        <v>114.09</v>
      </c>
      <c r="G73" s="158" t="n">
        <v>80.4</v>
      </c>
      <c r="H73" s="158" t="n">
        <v>110.77</v>
      </c>
      <c r="I73" s="158" t="n">
        <v>111.28</v>
      </c>
      <c r="J73" s="158" t="n">
        <v>105.01</v>
      </c>
    </row>
    <row r="74" customFormat="false" ht="10.5" hidden="false" customHeight="true" outlineLevel="0" collapsed="false">
      <c r="A74" s="156"/>
      <c r="B74" s="157" t="s">
        <v>277</v>
      </c>
      <c r="C74" s="158" t="n">
        <v>109.65</v>
      </c>
      <c r="D74" s="158" t="n">
        <v>99.84</v>
      </c>
      <c r="E74" s="158" t="n">
        <v>114.05</v>
      </c>
      <c r="F74" s="158" t="n">
        <v>115.89</v>
      </c>
      <c r="G74" s="158" t="n">
        <v>82.1</v>
      </c>
      <c r="H74" s="158" t="n">
        <v>112.83</v>
      </c>
      <c r="I74" s="158" t="n">
        <v>112.84</v>
      </c>
      <c r="J74" s="158" t="n">
        <v>105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9.99</v>
      </c>
      <c r="D75" s="158" t="n">
        <v>98.92</v>
      </c>
      <c r="E75" s="158" t="n">
        <v>114.44</v>
      </c>
      <c r="F75" s="158" t="n">
        <v>116.11</v>
      </c>
      <c r="G75" s="158" t="n">
        <v>81.78</v>
      </c>
      <c r="H75" s="158" t="n">
        <v>112.49</v>
      </c>
      <c r="I75" s="158" t="n">
        <v>113.81</v>
      </c>
      <c r="J75" s="158" t="n">
        <v>105.62</v>
      </c>
    </row>
    <row r="76" customFormat="false" ht="10.5" hidden="false" customHeight="true" outlineLevel="0" collapsed="false">
      <c r="A76" s="156"/>
      <c r="B76" s="157" t="s">
        <v>275</v>
      </c>
      <c r="C76" s="158" t="n">
        <v>110.74</v>
      </c>
      <c r="D76" s="158" t="n">
        <v>98.8</v>
      </c>
      <c r="E76" s="158" t="n">
        <v>115.82</v>
      </c>
      <c r="F76" s="158" t="n">
        <v>117.05</v>
      </c>
      <c r="G76" s="158" t="n">
        <v>78.56</v>
      </c>
      <c r="H76" s="158" t="n">
        <v>113.6</v>
      </c>
      <c r="I76" s="158" t="n">
        <v>114.89</v>
      </c>
      <c r="J76" s="158" t="n">
        <v>105.83</v>
      </c>
    </row>
    <row r="77" customFormat="false" ht="10.5" hidden="false" customHeight="true" outlineLevel="0" collapsed="false">
      <c r="A77" s="156"/>
      <c r="B77" s="157" t="s">
        <v>276</v>
      </c>
      <c r="C77" s="158" t="n">
        <v>111.62</v>
      </c>
      <c r="D77" s="158" t="n">
        <v>98.38</v>
      </c>
      <c r="E77" s="158" t="n">
        <v>117.83</v>
      </c>
      <c r="F77" s="158" t="n">
        <v>118.93</v>
      </c>
      <c r="G77" s="158" t="n">
        <v>78.89</v>
      </c>
      <c r="H77" s="158" t="n">
        <v>114.92</v>
      </c>
      <c r="I77" s="158" t="n">
        <v>115.85</v>
      </c>
      <c r="J77" s="158" t="n">
        <v>106.05</v>
      </c>
    </row>
    <row r="78" customFormat="false" ht="10.5" hidden="false" customHeight="true" outlineLevel="0" collapsed="false">
      <c r="A78" s="156"/>
      <c r="B78" s="157" t="s">
        <v>277</v>
      </c>
      <c r="C78" s="158" t="n">
        <v>112.64</v>
      </c>
      <c r="D78" s="158" t="n">
        <v>97.14</v>
      </c>
      <c r="E78" s="158" t="n">
        <v>119.29</v>
      </c>
      <c r="F78" s="158" t="n">
        <v>120.17</v>
      </c>
      <c r="G78" s="158" t="n">
        <v>78.97</v>
      </c>
      <c r="H78" s="158" t="n">
        <v>115.98</v>
      </c>
      <c r="I78" s="158" t="n">
        <v>116.67</v>
      </c>
      <c r="J78" s="158" t="n">
        <v>106.73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3.49</v>
      </c>
      <c r="D79" s="158" t="n">
        <v>93.72</v>
      </c>
      <c r="E79" s="158" t="n">
        <v>117.9</v>
      </c>
      <c r="F79" s="158" t="n">
        <v>118.6</v>
      </c>
      <c r="G79" s="158" t="n">
        <v>78.75</v>
      </c>
      <c r="H79" s="158" t="n">
        <v>119.01</v>
      </c>
      <c r="I79" s="158" t="n">
        <v>118.12</v>
      </c>
      <c r="J79" s="158" t="n">
        <v>107.53</v>
      </c>
    </row>
    <row r="80" customFormat="false" ht="10.5" hidden="false" customHeight="true" outlineLevel="0" collapsed="false">
      <c r="A80" s="156"/>
      <c r="B80" s="157" t="s">
        <v>275</v>
      </c>
      <c r="C80" s="158" t="n">
        <v>113.35</v>
      </c>
      <c r="D80" s="158" t="n">
        <v>91.81</v>
      </c>
      <c r="E80" s="158" t="n">
        <v>115.44</v>
      </c>
      <c r="F80" s="158" t="n">
        <v>115.88</v>
      </c>
      <c r="G80" s="158" t="n">
        <v>78.19</v>
      </c>
      <c r="H80" s="158" t="n">
        <v>119.7</v>
      </c>
      <c r="I80" s="158" t="n">
        <v>118.38</v>
      </c>
      <c r="J80" s="158" t="n">
        <v>108.22</v>
      </c>
    </row>
    <row r="81" customFormat="false" ht="10.5" hidden="false" customHeight="true" outlineLevel="0" collapsed="false">
      <c r="A81" s="156"/>
      <c r="B81" s="157" t="s">
        <v>276</v>
      </c>
      <c r="C81" s="158" t="n">
        <v>112.13</v>
      </c>
      <c r="D81" s="158" t="n">
        <v>92.61</v>
      </c>
      <c r="E81" s="158" t="n">
        <v>112.93</v>
      </c>
      <c r="F81" s="158" t="n">
        <v>113.28</v>
      </c>
      <c r="G81" s="158" t="n">
        <v>76.53</v>
      </c>
      <c r="H81" s="158" t="n">
        <v>119.05</v>
      </c>
      <c r="I81" s="158" t="n">
        <v>118.13</v>
      </c>
      <c r="J81" s="158" t="n">
        <v>108.77</v>
      </c>
    </row>
    <row r="82" customFormat="false" ht="10.5" hidden="false" customHeight="true" outlineLevel="0" collapsed="false">
      <c r="A82" s="156"/>
      <c r="B82" s="157" t="s">
        <v>277</v>
      </c>
      <c r="C82" s="158" t="n">
        <v>110.7</v>
      </c>
      <c r="D82" s="158" t="n">
        <v>93.39</v>
      </c>
      <c r="E82" s="158" t="n">
        <v>105.7</v>
      </c>
      <c r="F82" s="158" t="n">
        <v>106.49</v>
      </c>
      <c r="G82" s="158" t="n">
        <v>77.17</v>
      </c>
      <c r="H82" s="158" t="n">
        <v>117.7</v>
      </c>
      <c r="I82" s="158" t="n">
        <v>117.82</v>
      </c>
      <c r="J82" s="158" t="n">
        <v>10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67</v>
      </c>
      <c r="D83" s="158" t="n">
        <v>99.91</v>
      </c>
      <c r="E83" s="158" t="n">
        <v>93.28</v>
      </c>
      <c r="F83" s="158" t="n">
        <v>92.3</v>
      </c>
      <c r="G83" s="158" t="n">
        <v>77.5</v>
      </c>
      <c r="H83" s="158" t="n">
        <v>112.21</v>
      </c>
      <c r="I83" s="158" t="n">
        <v>116.58</v>
      </c>
      <c r="J83" s="158" t="n">
        <v>109.19</v>
      </c>
    </row>
    <row r="84" customFormat="false" ht="10.5" hidden="false" customHeight="true" outlineLevel="0" collapsed="false">
      <c r="A84" s="156"/>
      <c r="B84" s="157" t="s">
        <v>275</v>
      </c>
      <c r="C84" s="158" t="n">
        <v>106.24</v>
      </c>
      <c r="D84" s="158" t="n">
        <v>100.9</v>
      </c>
      <c r="E84" s="158" t="n">
        <v>92.68</v>
      </c>
      <c r="F84" s="158" t="n">
        <v>91.57</v>
      </c>
      <c r="G84" s="158" t="n">
        <v>76.15</v>
      </c>
      <c r="H84" s="158" t="n">
        <v>112.1</v>
      </c>
      <c r="I84" s="158" t="n">
        <v>116.52</v>
      </c>
      <c r="J84" s="158" t="n">
        <v>110.2</v>
      </c>
    </row>
    <row r="85" customFormat="false" ht="10.5" hidden="false" customHeight="true" outlineLevel="0" collapsed="false">
      <c r="A85" s="156"/>
      <c r="B85" s="157" t="s">
        <v>276</v>
      </c>
      <c r="C85" s="158" t="n">
        <v>106.33</v>
      </c>
      <c r="D85" s="158" t="n">
        <v>101.06</v>
      </c>
      <c r="E85" s="158" t="n">
        <v>94.35</v>
      </c>
      <c r="F85" s="158" t="n">
        <v>93.1</v>
      </c>
      <c r="G85" s="158" t="n">
        <v>76.4</v>
      </c>
      <c r="H85" s="158" t="n">
        <v>111.37</v>
      </c>
      <c r="I85" s="158" t="n">
        <v>116.54</v>
      </c>
      <c r="J85" s="158" t="n">
        <v>110.61</v>
      </c>
    </row>
    <row r="86" customFormat="false" ht="10.5" hidden="false" customHeight="true" outlineLevel="0" collapsed="false">
      <c r="A86" s="156"/>
      <c r="B86" s="157" t="s">
        <v>277</v>
      </c>
      <c r="C86" s="158" t="n">
        <v>107.19</v>
      </c>
      <c r="D86" s="158" t="n">
        <v>101.65</v>
      </c>
      <c r="E86" s="158" t="n">
        <v>96.09</v>
      </c>
      <c r="F86" s="158" t="n">
        <v>94.94</v>
      </c>
      <c r="G86" s="158" t="n">
        <v>75.85</v>
      </c>
      <c r="H86" s="158" t="n">
        <v>111.64</v>
      </c>
      <c r="I86" s="158" t="n">
        <v>116.8</v>
      </c>
      <c r="J86" s="158" t="n">
        <v>111.29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53</v>
      </c>
      <c r="D87" s="158" t="n">
        <v>98.52</v>
      </c>
      <c r="E87" s="158" t="n">
        <v>99.81</v>
      </c>
      <c r="F87" s="158" t="n">
        <v>98.96</v>
      </c>
      <c r="G87" s="158" t="n">
        <v>76.22</v>
      </c>
      <c r="H87" s="158" t="n">
        <v>112.82</v>
      </c>
      <c r="I87" s="158" t="n">
        <v>117.95</v>
      </c>
      <c r="J87" s="158" t="n">
        <v>111.87</v>
      </c>
    </row>
    <row r="88" customFormat="false" ht="10.5" hidden="false" customHeight="true" outlineLevel="0" collapsed="false">
      <c r="A88" s="156"/>
      <c r="B88" s="157" t="s">
        <v>275</v>
      </c>
      <c r="C88" s="158" t="n">
        <v>110.25</v>
      </c>
      <c r="D88" s="158" t="n">
        <v>100.15</v>
      </c>
      <c r="E88" s="158" t="n">
        <v>103.24</v>
      </c>
      <c r="F88" s="158" t="n">
        <v>102.85</v>
      </c>
      <c r="G88" s="158" t="n">
        <v>78.76</v>
      </c>
      <c r="H88" s="158" t="n">
        <v>115.14</v>
      </c>
      <c r="I88" s="158" t="n">
        <v>118.34</v>
      </c>
      <c r="J88" s="158" t="n">
        <v>111.89</v>
      </c>
    </row>
    <row r="89" customFormat="false" ht="10.5" hidden="false" customHeight="true" outlineLevel="0" collapsed="false">
      <c r="A89" s="156"/>
      <c r="B89" s="157" t="s">
        <v>276</v>
      </c>
      <c r="C89" s="158" t="n">
        <v>110.81</v>
      </c>
      <c r="D89" s="158" t="n">
        <v>101.05</v>
      </c>
      <c r="E89" s="158" t="n">
        <v>103.2</v>
      </c>
      <c r="F89" s="158" t="n">
        <v>103.23</v>
      </c>
      <c r="G89" s="158" t="n">
        <v>78.18</v>
      </c>
      <c r="H89" s="158" t="n">
        <v>116.23</v>
      </c>
      <c r="I89" s="158" t="n">
        <v>119.28</v>
      </c>
      <c r="J89" s="158" t="n">
        <v>113.06</v>
      </c>
    </row>
    <row r="90" customFormat="false" ht="10.5" hidden="false" customHeight="true" outlineLevel="0" collapsed="false">
      <c r="A90" s="156"/>
      <c r="B90" s="157" t="s">
        <v>277</v>
      </c>
      <c r="C90" s="158" t="n">
        <v>111.65</v>
      </c>
      <c r="D90" s="158" t="n">
        <v>102.09</v>
      </c>
      <c r="E90" s="158" t="n">
        <v>105.12</v>
      </c>
      <c r="F90" s="158" t="n">
        <v>105.31</v>
      </c>
      <c r="G90" s="158" t="n">
        <v>76.05</v>
      </c>
      <c r="H90" s="158" t="n">
        <v>116.33</v>
      </c>
      <c r="I90" s="158" t="n">
        <v>119.7</v>
      </c>
      <c r="J90" s="158" t="n">
        <v>113.8</v>
      </c>
    </row>
    <row r="91" customFormat="false" ht="10.5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16486104569006</v>
      </c>
      <c r="D103" s="169" t="n">
        <v>-1.14779075672932</v>
      </c>
      <c r="E103" s="169" t="n">
        <v>-0.973236009732361</v>
      </c>
      <c r="F103" s="169" t="n">
        <v>-0.646922066107351</v>
      </c>
      <c r="G103" s="169" t="n">
        <v>0.101823567527546</v>
      </c>
      <c r="H103" s="169" t="n">
        <v>-0.360533589712773</v>
      </c>
      <c r="I103" s="169" t="n">
        <v>0.448367661482394</v>
      </c>
      <c r="J103" s="169" t="n">
        <v>0.66290203780997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330266572304794</v>
      </c>
      <c r="D104" s="169" t="n">
        <v>-0.678175092478412</v>
      </c>
      <c r="E104" s="169" t="n">
        <v>-0.0204750204750326</v>
      </c>
      <c r="F104" s="169" t="n">
        <v>0.152609624580322</v>
      </c>
      <c r="G104" s="169" t="n">
        <v>1.81246532272978</v>
      </c>
      <c r="H104" s="169" t="n">
        <v>-0.72367627547942</v>
      </c>
      <c r="I104" s="169" t="n">
        <v>0.167387362254146</v>
      </c>
      <c r="J104" s="169" t="n">
        <v>1.317073170731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12861509522688</v>
      </c>
      <c r="D105" s="169" t="n">
        <v>-0.517277053589908</v>
      </c>
      <c r="E105" s="169" t="n">
        <v>0.696293262338728</v>
      </c>
      <c r="F105" s="169" t="n">
        <v>0.843153189760244</v>
      </c>
      <c r="G105" s="169" t="n">
        <v>1.27157129881925</v>
      </c>
      <c r="H105" s="169" t="n">
        <v>0.656056372251229</v>
      </c>
      <c r="I105" s="169" t="n">
        <v>1.64322517755187</v>
      </c>
      <c r="J105" s="169" t="n">
        <v>1.5888300433317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0.976517089049068</v>
      </c>
      <c r="D106" s="169" t="n">
        <v>-1.48710482529117</v>
      </c>
      <c r="E106" s="169" t="n">
        <v>-0.0610128126906631</v>
      </c>
      <c r="F106" s="169" t="n">
        <v>-0.141029515462876</v>
      </c>
      <c r="G106" s="169" t="n">
        <v>1.96412556053811</v>
      </c>
      <c r="H106" s="169" t="n">
        <v>1.42426071213035</v>
      </c>
      <c r="I106" s="169" t="n">
        <v>0.972735991231687</v>
      </c>
      <c r="J106" s="169" t="n">
        <v>1.39810426540284</v>
      </c>
    </row>
    <row r="107" customFormat="false" ht="10.5" hidden="true" customHeight="true" outlineLevel="0" collapsed="false">
      <c r="A107" s="156"/>
      <c r="B107" s="157" t="s">
        <v>275</v>
      </c>
      <c r="C107" s="169" t="n">
        <v>0.115127791848948</v>
      </c>
      <c r="D107" s="169" t="n">
        <v>0</v>
      </c>
      <c r="E107" s="169" t="n">
        <v>-1.43467643467643</v>
      </c>
      <c r="F107" s="169" t="n">
        <v>-1.79562191062242</v>
      </c>
      <c r="G107" s="169" t="n">
        <v>1.5744568563638</v>
      </c>
      <c r="H107" s="169" t="n">
        <v>0.40461739854814</v>
      </c>
      <c r="I107" s="169" t="n">
        <v>0.841248303934862</v>
      </c>
      <c r="J107" s="169" t="n">
        <v>0.619303575601776</v>
      </c>
    </row>
    <row r="108" customFormat="false" ht="10.5" hidden="true" customHeight="true" outlineLevel="0" collapsed="false">
      <c r="A108" s="156"/>
      <c r="B108" s="157" t="s">
        <v>276</v>
      </c>
      <c r="C108" s="169" t="n">
        <v>-0.287488500459986</v>
      </c>
      <c r="D108" s="169" t="n">
        <v>-0.960624934023031</v>
      </c>
      <c r="E108" s="169" t="n">
        <v>-2.37431609373388</v>
      </c>
      <c r="F108" s="169" t="n">
        <v>-2.54750898818695</v>
      </c>
      <c r="G108" s="169" t="n">
        <v>-0.19916868721856</v>
      </c>
      <c r="H108" s="169" t="n">
        <v>-0.118525542254361</v>
      </c>
      <c r="I108" s="169" t="n">
        <v>1.23789020452098</v>
      </c>
      <c r="J108" s="169" t="n">
        <v>0.905818139588902</v>
      </c>
    </row>
    <row r="109" customFormat="false" ht="10.5" hidden="true" customHeight="true" outlineLevel="0" collapsed="false">
      <c r="A109" s="156"/>
      <c r="B109" s="157" t="s">
        <v>277</v>
      </c>
      <c r="C109" s="169" t="n">
        <v>-0.472840502825505</v>
      </c>
      <c r="D109" s="169" t="n">
        <v>-1.30036239607759</v>
      </c>
      <c r="E109" s="169" t="n">
        <v>-2.48493179655281</v>
      </c>
      <c r="F109" s="169" t="n">
        <v>-2.76167386950564</v>
      </c>
      <c r="G109" s="169" t="n">
        <v>1.61388286334056</v>
      </c>
      <c r="H109" s="169" t="n">
        <v>0.272932241604366</v>
      </c>
      <c r="I109" s="169" t="n">
        <v>0.345560871876671</v>
      </c>
      <c r="J109" s="169" t="n">
        <v>0.33375532282195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34298957126293</v>
      </c>
      <c r="D110" s="169" t="n">
        <v>1.56587473002161</v>
      </c>
      <c r="E110" s="169" t="n">
        <v>-3.27477770548687</v>
      </c>
      <c r="F110" s="169" t="n">
        <v>-3.69647696476964</v>
      </c>
      <c r="G110" s="169" t="n">
        <v>-2.52753821193748</v>
      </c>
      <c r="H110" s="169" t="n">
        <v>-1.30177514792898</v>
      </c>
      <c r="I110" s="169" t="n">
        <v>1.82781456953643</v>
      </c>
      <c r="J110" s="169" t="n">
        <v>0.18352833218627</v>
      </c>
    </row>
    <row r="111" customFormat="false" ht="10.5" hidden="true" customHeight="true" outlineLevel="0" collapsed="false">
      <c r="A111" s="156"/>
      <c r="B111" s="157" t="s">
        <v>275</v>
      </c>
      <c r="C111" s="169" t="n">
        <v>-0.116849731245622</v>
      </c>
      <c r="D111" s="169" t="n">
        <v>-1.27591706539076</v>
      </c>
      <c r="E111" s="169" t="n">
        <v>-1.4798206278027</v>
      </c>
      <c r="F111" s="169" t="n">
        <v>-1.51958577217471</v>
      </c>
      <c r="G111" s="169" t="n">
        <v>-0.665790626368818</v>
      </c>
      <c r="H111" s="169" t="n">
        <v>0.0239808153477128</v>
      </c>
      <c r="I111" s="169" t="n">
        <v>1.06659729448492</v>
      </c>
      <c r="J111" s="169" t="n">
        <v>0.572475383558512</v>
      </c>
    </row>
    <row r="112" customFormat="false" ht="10.5" hidden="true" customHeight="true" outlineLevel="0" collapsed="false">
      <c r="A112" s="156"/>
      <c r="B112" s="157" t="s">
        <v>276</v>
      </c>
      <c r="C112" s="169" t="n">
        <v>0.362657931679934</v>
      </c>
      <c r="D112" s="169" t="n">
        <v>-0.646203554119538</v>
      </c>
      <c r="E112" s="169" t="n">
        <v>-0.307237141556655</v>
      </c>
      <c r="F112" s="169" t="n">
        <v>-0.537204251914503</v>
      </c>
      <c r="G112" s="169" t="n">
        <v>1.22585765940559</v>
      </c>
      <c r="H112" s="169" t="n">
        <v>0.34763845600574</v>
      </c>
      <c r="I112" s="169" t="n">
        <v>1.06821106821107</v>
      </c>
      <c r="J112" s="169" t="n">
        <v>-0.193533697632063</v>
      </c>
    </row>
    <row r="113" customFormat="false" ht="10.5" hidden="true" customHeight="true" outlineLevel="0" collapsed="false">
      <c r="A113" s="156"/>
      <c r="B113" s="157" t="s">
        <v>277</v>
      </c>
      <c r="C113" s="169" t="n">
        <v>-0.116563702063189</v>
      </c>
      <c r="D113" s="169" t="n">
        <v>-1.44173441734418</v>
      </c>
      <c r="E113" s="169" t="n">
        <v>-0.753338659970311</v>
      </c>
      <c r="F113" s="169" t="n">
        <v>-0.792921167547689</v>
      </c>
      <c r="G113" s="169" t="n">
        <v>-1.67276529012022</v>
      </c>
      <c r="H113" s="169" t="n">
        <v>-0.872058296499816</v>
      </c>
      <c r="I113" s="169" t="n">
        <v>1.17152680504266</v>
      </c>
      <c r="J113" s="169" t="n">
        <v>0.22812820805293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21367720854242</v>
      </c>
      <c r="D114" s="169" t="n">
        <v>-6.62120545534536</v>
      </c>
      <c r="E114" s="169" t="n">
        <v>2.2771707878091</v>
      </c>
      <c r="F114" s="169" t="n">
        <v>2.83794741109695</v>
      </c>
      <c r="G114" s="169" t="n">
        <v>5.20113414850259</v>
      </c>
      <c r="H114" s="169" t="n">
        <v>1.83176669076886</v>
      </c>
      <c r="I114" s="169" t="n">
        <v>-0.541220893643811</v>
      </c>
      <c r="J114" s="169" t="n">
        <v>0.853533629224998</v>
      </c>
    </row>
    <row r="115" customFormat="false" ht="10.5" hidden="true" customHeight="true" outlineLevel="0" collapsed="false">
      <c r="A115" s="156"/>
      <c r="B115" s="157" t="s">
        <v>275</v>
      </c>
      <c r="C115" s="169" t="n">
        <v>0.691802144586646</v>
      </c>
      <c r="D115" s="169" t="n">
        <v>-1.38987043580684</v>
      </c>
      <c r="E115" s="169" t="n">
        <v>0.753401551782289</v>
      </c>
      <c r="F115" s="169" t="n">
        <v>0.856048659608021</v>
      </c>
      <c r="G115" s="169" t="n">
        <v>1.0443864229765</v>
      </c>
      <c r="H115" s="169" t="n">
        <v>-0.0946745562130218</v>
      </c>
      <c r="I115" s="169" t="n">
        <v>1.12629713996458</v>
      </c>
      <c r="J115" s="169" t="n">
        <v>0.496501918302855</v>
      </c>
    </row>
    <row r="116" customFormat="false" ht="10.5" hidden="true" customHeight="true" outlineLevel="0" collapsed="false">
      <c r="A116" s="156"/>
      <c r="B116" s="157" t="s">
        <v>276</v>
      </c>
      <c r="C116" s="169" t="n">
        <v>0.526737661742828</v>
      </c>
      <c r="D116" s="169" t="n">
        <v>-0.645007166746296</v>
      </c>
      <c r="E116" s="169" t="n">
        <v>0.491071428571431</v>
      </c>
      <c r="F116" s="169" t="n">
        <v>0.636587000223358</v>
      </c>
      <c r="G116" s="169" t="n">
        <v>-0.258397932816536</v>
      </c>
      <c r="H116" s="169" t="n">
        <v>0.627813314380489</v>
      </c>
      <c r="I116" s="169" t="n">
        <v>1.00112626705042</v>
      </c>
      <c r="J116" s="169" t="n">
        <v>0.819672131147556</v>
      </c>
    </row>
    <row r="117" customFormat="false" ht="10.5" hidden="true" customHeight="true" outlineLevel="0" collapsed="false">
      <c r="A117" s="156"/>
      <c r="B117" s="157" t="s">
        <v>277</v>
      </c>
      <c r="C117" s="169" t="n">
        <v>1.0707369859893</v>
      </c>
      <c r="D117" s="169" t="n">
        <v>1.46669872565522</v>
      </c>
      <c r="E117" s="169" t="n">
        <v>1.4438027543314</v>
      </c>
      <c r="F117" s="169" t="n">
        <v>1.44268116746198</v>
      </c>
      <c r="G117" s="169" t="n">
        <v>1.47083402975096</v>
      </c>
      <c r="H117" s="169" t="n">
        <v>1.53031194820483</v>
      </c>
      <c r="I117" s="169" t="n">
        <v>0.656672035683314</v>
      </c>
      <c r="J117" s="169" t="n">
        <v>0.2784274418086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462075960779899</v>
      </c>
      <c r="D118" s="169" t="n">
        <v>4.01658767772513</v>
      </c>
      <c r="E118" s="169" t="n">
        <v>-1.23713597547625</v>
      </c>
      <c r="F118" s="169" t="n">
        <v>-1.60813915326551</v>
      </c>
      <c r="G118" s="169" t="n">
        <v>-2.15779937407346</v>
      </c>
      <c r="H118" s="169" t="n">
        <v>0.162318840579715</v>
      </c>
      <c r="I118" s="169" t="n">
        <v>2.75726243229937</v>
      </c>
      <c r="J118" s="169" t="n">
        <v>0.377609951132811</v>
      </c>
    </row>
    <row r="119" customFormat="false" ht="10.5" hidden="true" customHeight="true" outlineLevel="0" collapsed="false">
      <c r="A119" s="156"/>
      <c r="B119" s="157" t="s">
        <v>275</v>
      </c>
      <c r="C119" s="169" t="n">
        <v>0.538478797397346</v>
      </c>
      <c r="D119" s="169" t="n">
        <v>0.341724569996572</v>
      </c>
      <c r="E119" s="169" t="n">
        <v>0.0332557366145636</v>
      </c>
      <c r="F119" s="169" t="n">
        <v>-0.122303758060923</v>
      </c>
      <c r="G119" s="169" t="n">
        <v>-1.62457912457911</v>
      </c>
      <c r="H119" s="169" t="n">
        <v>0.56719527723115</v>
      </c>
      <c r="I119" s="169" t="n">
        <v>1.70100622903691</v>
      </c>
      <c r="J119" s="169" t="n">
        <v>0.53109094932509</v>
      </c>
    </row>
    <row r="120" customFormat="false" ht="10.5" hidden="true" customHeight="true" outlineLevel="0" collapsed="false">
      <c r="A120" s="156"/>
      <c r="B120" s="157" t="s">
        <v>276</v>
      </c>
      <c r="C120" s="169" t="n">
        <v>0.479803615264444</v>
      </c>
      <c r="D120" s="169" t="n">
        <v>0.227040526734029</v>
      </c>
      <c r="E120" s="169" t="n">
        <v>-0.398936170212764</v>
      </c>
      <c r="F120" s="169" t="n">
        <v>-0.601135478125343</v>
      </c>
      <c r="G120" s="169" t="n">
        <v>-1.31770343116283</v>
      </c>
      <c r="H120" s="169" t="n">
        <v>0.610036832412519</v>
      </c>
      <c r="I120" s="169" t="n">
        <v>1.36631330977622</v>
      </c>
      <c r="J120" s="169" t="n">
        <v>0.814439797490635</v>
      </c>
    </row>
    <row r="121" customFormat="false" ht="10.5" hidden="true" customHeight="true" outlineLevel="0" collapsed="false">
      <c r="A121" s="156"/>
      <c r="B121" s="157" t="s">
        <v>277</v>
      </c>
      <c r="C121" s="169" t="n">
        <v>-0.0444197667962101</v>
      </c>
      <c r="D121" s="169" t="n">
        <v>0.702231283271033</v>
      </c>
      <c r="E121" s="169" t="n">
        <v>-1.41299510458389</v>
      </c>
      <c r="F121" s="169" t="n">
        <v>-1.66871990144473</v>
      </c>
      <c r="G121" s="169" t="n">
        <v>-2.16769270788173</v>
      </c>
      <c r="H121" s="169" t="n">
        <v>-0.629218624871299</v>
      </c>
      <c r="I121" s="169" t="n">
        <v>1.45247501742971</v>
      </c>
      <c r="J121" s="169" t="n">
        <v>1.0371179039301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99977780246627</v>
      </c>
      <c r="D122" s="169" t="n">
        <v>1.65335732763468</v>
      </c>
      <c r="E122" s="169" t="n">
        <v>0.259564383252453</v>
      </c>
      <c r="F122" s="169" t="n">
        <v>0.205011389521644</v>
      </c>
      <c r="G122" s="169" t="n">
        <v>-10.2100505184791</v>
      </c>
      <c r="H122" s="169" t="n">
        <v>-0.518075063320282</v>
      </c>
      <c r="I122" s="169" t="n">
        <v>1.24842515175811</v>
      </c>
      <c r="J122" s="169" t="n">
        <v>0.529443544030258</v>
      </c>
    </row>
    <row r="123" customFormat="false" ht="10.5" hidden="true" customHeight="true" outlineLevel="0" collapsed="false">
      <c r="A123" s="156"/>
      <c r="B123" s="157" t="s">
        <v>275</v>
      </c>
      <c r="C123" s="169" t="n">
        <v>0.920279410134157</v>
      </c>
      <c r="D123" s="169" t="n">
        <v>0.77450763443241</v>
      </c>
      <c r="E123" s="169" t="n">
        <v>0.596578117964867</v>
      </c>
      <c r="F123" s="169" t="n">
        <v>0.352352807456242</v>
      </c>
      <c r="G123" s="169" t="n">
        <v>9.72263350113511</v>
      </c>
      <c r="H123" s="169" t="n">
        <v>1.51602823747253</v>
      </c>
      <c r="I123" s="169" t="n">
        <v>0.803167420814475</v>
      </c>
      <c r="J123" s="169" t="n">
        <v>1.01031814273431</v>
      </c>
    </row>
    <row r="124" customFormat="false" ht="10.5" hidden="true" customHeight="true" outlineLevel="0" collapsed="false">
      <c r="A124" s="156"/>
      <c r="B124" s="157" t="s">
        <v>276</v>
      </c>
      <c r="C124" s="169" t="n">
        <v>0.527356624917601</v>
      </c>
      <c r="D124" s="169" t="n">
        <v>1.29556433904261</v>
      </c>
      <c r="E124" s="169" t="n">
        <v>0.358061989481911</v>
      </c>
      <c r="F124" s="169" t="n">
        <v>0.498357684902032</v>
      </c>
      <c r="G124" s="169" t="n">
        <v>-0.431810003598415</v>
      </c>
      <c r="H124" s="169" t="n">
        <v>0.410396716826256</v>
      </c>
      <c r="I124" s="169" t="n">
        <v>1.1558747615307</v>
      </c>
      <c r="J124" s="169" t="n">
        <v>0.212811236433282</v>
      </c>
    </row>
    <row r="125" customFormat="false" ht="10.5" hidden="true" customHeight="true" outlineLevel="0" collapsed="false">
      <c r="A125" s="156"/>
      <c r="B125" s="157" t="s">
        <v>277</v>
      </c>
      <c r="C125" s="169" t="n">
        <v>0.612021857923509</v>
      </c>
      <c r="D125" s="169" t="n">
        <v>-0.119228267938425</v>
      </c>
      <c r="E125" s="169" t="n">
        <v>0.657821384769775</v>
      </c>
      <c r="F125" s="169" t="n">
        <v>0.83399075848078</v>
      </c>
      <c r="G125" s="169" t="n">
        <v>-1.0299963859776</v>
      </c>
      <c r="H125" s="169" t="n">
        <v>1.28292461398726</v>
      </c>
      <c r="I125" s="169" t="n">
        <v>1.07610383847347</v>
      </c>
      <c r="J125" s="169" t="n">
        <v>0.23359524315141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217249619813202</v>
      </c>
      <c r="D126" s="169" t="n">
        <v>2.17037438958221</v>
      </c>
      <c r="E126" s="169" t="n">
        <v>1.08551174124945</v>
      </c>
      <c r="F126" s="169" t="n">
        <v>1.14004694310941</v>
      </c>
      <c r="G126" s="169" t="n">
        <v>-3.23169618404236</v>
      </c>
      <c r="H126" s="169" t="n">
        <v>-0.011209505660787</v>
      </c>
      <c r="I126" s="169" t="n">
        <v>-0.680496103611034</v>
      </c>
      <c r="J126" s="169" t="n">
        <v>-0.211864406779654</v>
      </c>
    </row>
    <row r="127" customFormat="false" ht="10.5" hidden="true" customHeight="true" outlineLevel="0" collapsed="false">
      <c r="A127" s="156"/>
      <c r="B127" s="157" t="s">
        <v>275</v>
      </c>
      <c r="C127" s="169" t="n">
        <v>0.858322468491963</v>
      </c>
      <c r="D127" s="169" t="n">
        <v>0.711630377057887</v>
      </c>
      <c r="E127" s="169" t="n">
        <v>0.942362480824016</v>
      </c>
      <c r="F127" s="169" t="n">
        <v>1.48082661067521</v>
      </c>
      <c r="G127" s="169" t="n">
        <v>1.60377358490567</v>
      </c>
      <c r="H127" s="169" t="n">
        <v>0.863228699551556</v>
      </c>
      <c r="I127" s="169" t="n">
        <v>1.01668692673225</v>
      </c>
      <c r="J127" s="169" t="n">
        <v>0.212314225053078</v>
      </c>
    </row>
    <row r="128" customFormat="false" ht="10.5" hidden="true" customHeight="true" outlineLevel="0" collapsed="false">
      <c r="A128" s="156"/>
      <c r="B128" s="157" t="s">
        <v>276</v>
      </c>
      <c r="C128" s="169" t="n">
        <v>0.560163740170211</v>
      </c>
      <c r="D128" s="169" t="n">
        <v>-0.0632777894958707</v>
      </c>
      <c r="E128" s="169" t="n">
        <v>1.36778115501519</v>
      </c>
      <c r="F128" s="169" t="n">
        <v>1.36121093324621</v>
      </c>
      <c r="G128" s="169" t="n">
        <v>-1.42989786443826</v>
      </c>
      <c r="H128" s="169" t="n">
        <v>0.52239635434033</v>
      </c>
      <c r="I128" s="169" t="n">
        <v>0.350071108193845</v>
      </c>
      <c r="J128" s="169" t="n">
        <v>0.338983050847446</v>
      </c>
    </row>
    <row r="129" customFormat="false" ht="10.5" hidden="true" customHeight="true" outlineLevel="0" collapsed="false">
      <c r="A129" s="156"/>
      <c r="B129" s="157" t="s">
        <v>277</v>
      </c>
      <c r="C129" s="169" t="n">
        <v>1.13551151580076</v>
      </c>
      <c r="D129" s="169" t="n">
        <v>0.474883917264648</v>
      </c>
      <c r="E129" s="169" t="n">
        <v>2.10965945598629</v>
      </c>
      <c r="F129" s="169" t="n">
        <v>2.1809196390202</v>
      </c>
      <c r="G129" s="169" t="n">
        <v>0.697061039939712</v>
      </c>
      <c r="H129" s="169" t="n">
        <v>1.19416187527644</v>
      </c>
      <c r="I129" s="169" t="n">
        <v>0.555979505069203</v>
      </c>
      <c r="J129" s="169" t="n">
        <v>0.25337837837837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08420718144279</v>
      </c>
      <c r="D130" s="169" t="n">
        <v>-6.74298918180863</v>
      </c>
      <c r="E130" s="169" t="n">
        <v>-0.744625065547979</v>
      </c>
      <c r="F130" s="169" t="n">
        <v>-0.820103038586908</v>
      </c>
      <c r="G130" s="169" t="n">
        <v>0.0467726847520993</v>
      </c>
      <c r="H130" s="169" t="n">
        <v>1.63898601398603</v>
      </c>
      <c r="I130" s="169" t="n">
        <v>1.6803989592368</v>
      </c>
      <c r="J130" s="169" t="n">
        <v>0.895113732097741</v>
      </c>
    </row>
    <row r="131" customFormat="false" ht="10.5" hidden="true" customHeight="true" outlineLevel="0" collapsed="false">
      <c r="A131" s="156"/>
      <c r="B131" s="157" t="s">
        <v>275</v>
      </c>
      <c r="C131" s="169" t="n">
        <v>-0.252924438823897</v>
      </c>
      <c r="D131" s="169" t="n">
        <v>-0.0901002365131376</v>
      </c>
      <c r="E131" s="169" t="n">
        <v>-0.46491969568892</v>
      </c>
      <c r="F131" s="169" t="n">
        <v>-0.742075691720558</v>
      </c>
      <c r="G131" s="169" t="n">
        <v>-3.97381954184198</v>
      </c>
      <c r="H131" s="169" t="n">
        <v>-0.408514298000426</v>
      </c>
      <c r="I131" s="169" t="n">
        <v>0.149269644951474</v>
      </c>
      <c r="J131" s="169" t="n">
        <v>0.15655985805239</v>
      </c>
    </row>
    <row r="132" customFormat="false" ht="10.5" hidden="true" customHeight="true" outlineLevel="0" collapsed="false">
      <c r="A132" s="156"/>
      <c r="B132" s="157" t="s">
        <v>276</v>
      </c>
      <c r="C132" s="169" t="n">
        <v>0.0739566825145346</v>
      </c>
      <c r="D132" s="169" t="n">
        <v>0.631270431743886</v>
      </c>
      <c r="E132" s="169" t="n">
        <v>-0.796178343949052</v>
      </c>
      <c r="F132" s="169" t="n">
        <v>-0.843746662394523</v>
      </c>
      <c r="G132" s="169" t="n">
        <v>-1.08081791626095</v>
      </c>
      <c r="H132" s="169" t="n">
        <v>0.215889464594127</v>
      </c>
      <c r="I132" s="169" t="n">
        <v>0.628127328861908</v>
      </c>
      <c r="J132" s="169" t="n">
        <v>0.541892455189668</v>
      </c>
    </row>
    <row r="133" customFormat="false" ht="10.5" hidden="true" customHeight="true" outlineLevel="0" collapsed="false">
      <c r="A133" s="156"/>
      <c r="B133" s="157" t="s">
        <v>277</v>
      </c>
      <c r="C133" s="169" t="n">
        <v>-0.0950168918919019</v>
      </c>
      <c r="D133" s="169" t="n">
        <v>1.16500504088721</v>
      </c>
      <c r="E133" s="169" t="n">
        <v>-0.941680042803654</v>
      </c>
      <c r="F133" s="169" t="n">
        <v>-1.04480827229642</v>
      </c>
      <c r="G133" s="169" t="n">
        <v>-1.73245398169112</v>
      </c>
      <c r="H133" s="169" t="n">
        <v>-0.0753985351141751</v>
      </c>
      <c r="I133" s="169" t="n">
        <v>0.751163774862462</v>
      </c>
      <c r="J133" s="169" t="n">
        <v>0.50787728026533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70643559125017</v>
      </c>
      <c r="D134" s="169" t="n">
        <v>9.29022256671466</v>
      </c>
      <c r="E134" s="169" t="n">
        <v>0.129631630117743</v>
      </c>
      <c r="F134" s="169" t="n">
        <v>0.185044084031787</v>
      </c>
      <c r="G134" s="169" t="n">
        <v>2.22378042672544</v>
      </c>
      <c r="H134" s="169" t="n">
        <v>1.509108548022</v>
      </c>
      <c r="I134" s="169" t="n">
        <v>-0.51454373621759</v>
      </c>
      <c r="J134" s="169" t="n">
        <v>0.381561307620927</v>
      </c>
    </row>
    <row r="135" customFormat="false" ht="10.5" hidden="true" customHeight="true" outlineLevel="0" collapsed="false">
      <c r="A135" s="156"/>
      <c r="B135" s="157" t="s">
        <v>275</v>
      </c>
      <c r="C135" s="169" t="n">
        <v>0.325732899022796</v>
      </c>
      <c r="D135" s="169" t="n">
        <v>1.56028368794325</v>
      </c>
      <c r="E135" s="169" t="n">
        <v>0.291293559175742</v>
      </c>
      <c r="F135" s="169" t="n">
        <v>0.315080399826144</v>
      </c>
      <c r="G135" s="169" t="n">
        <v>0.303772660460552</v>
      </c>
      <c r="H135" s="169" t="n">
        <v>-0.244239141977275</v>
      </c>
      <c r="I135" s="169" t="n">
        <v>1.05552037154317</v>
      </c>
      <c r="J135" s="169" t="n">
        <v>0.236285185946159</v>
      </c>
    </row>
    <row r="136" customFormat="false" ht="10.5" hidden="true" customHeight="true" outlineLevel="0" collapsed="false">
      <c r="A136" s="156"/>
      <c r="B136" s="157" t="s">
        <v>276</v>
      </c>
      <c r="C136" s="169" t="n">
        <v>1.1101801424382</v>
      </c>
      <c r="D136" s="169" t="n">
        <v>0.688347964884287</v>
      </c>
      <c r="E136" s="169" t="n">
        <v>0.914371772805509</v>
      </c>
      <c r="F136" s="169" t="n">
        <v>1.06141015921153</v>
      </c>
      <c r="G136" s="169" t="n">
        <v>1.30910511918718</v>
      </c>
      <c r="H136" s="169" t="n">
        <v>1.64998935490739</v>
      </c>
      <c r="I136" s="169" t="n">
        <v>1.28472947566326</v>
      </c>
      <c r="J136" s="169" t="n">
        <v>0.563697857948142</v>
      </c>
    </row>
    <row r="137" customFormat="false" ht="10.5" hidden="true" customHeight="true" outlineLevel="0" collapsed="false">
      <c r="A137" s="156"/>
      <c r="B137" s="157" t="s">
        <v>277</v>
      </c>
      <c r="C137" s="169" t="n">
        <v>0.98404806297907</v>
      </c>
      <c r="D137" s="169" t="n">
        <v>0.693549985138191</v>
      </c>
      <c r="E137" s="169" t="n">
        <v>1.23654194648756</v>
      </c>
      <c r="F137" s="169" t="n">
        <v>1.37177151430714</v>
      </c>
      <c r="G137" s="169" t="n">
        <v>-0.800385728061713</v>
      </c>
      <c r="H137" s="169" t="n">
        <v>1.34045449785319</v>
      </c>
      <c r="I137" s="169" t="n">
        <v>0.907497164071344</v>
      </c>
      <c r="J137" s="169" t="n">
        <v>0.50958010599266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35398502410504</v>
      </c>
      <c r="D138" s="169" t="n">
        <v>-2.57797894322542</v>
      </c>
      <c r="E138" s="169" t="n">
        <v>2.84300305359588</v>
      </c>
      <c r="F138" s="169" t="n">
        <v>2.92842795221482</v>
      </c>
      <c r="G138" s="169" t="n">
        <v>-1.46787207154662</v>
      </c>
      <c r="H138" s="169" t="n">
        <v>0.661361992353008</v>
      </c>
      <c r="I138" s="169" t="n">
        <v>1.65559529892694</v>
      </c>
      <c r="J138" s="169" t="n">
        <v>0.699655242344349</v>
      </c>
    </row>
    <row r="139" customFormat="false" ht="10.5" hidden="true" customHeight="true" outlineLevel="0" collapsed="false">
      <c r="A139" s="156"/>
      <c r="B139" s="157" t="s">
        <v>275</v>
      </c>
      <c r="C139" s="169" t="n">
        <v>1.12336808015382</v>
      </c>
      <c r="D139" s="169" t="n">
        <v>0.464599535400453</v>
      </c>
      <c r="E139" s="169" t="n">
        <v>1.63816934575611</v>
      </c>
      <c r="F139" s="169" t="n">
        <v>1.93097781429745</v>
      </c>
      <c r="G139" s="169" t="n">
        <v>-1.15430149960537</v>
      </c>
      <c r="H139" s="169" t="n">
        <v>2.71019402525408</v>
      </c>
      <c r="I139" s="169" t="n">
        <v>0.633356790992252</v>
      </c>
      <c r="J139" s="169" t="n">
        <v>0.7652804350015</v>
      </c>
    </row>
    <row r="140" customFormat="false" ht="10.5" hidden="true" customHeight="true" outlineLevel="0" collapsed="false">
      <c r="A140" s="156"/>
      <c r="B140" s="157" t="s">
        <v>276</v>
      </c>
      <c r="C140" s="169" t="n">
        <v>0.440352281825469</v>
      </c>
      <c r="D140" s="169" t="n">
        <v>0.683623202975767</v>
      </c>
      <c r="E140" s="169" t="n">
        <v>1.37000100735366</v>
      </c>
      <c r="F140" s="169" t="n">
        <v>1.5316404675534</v>
      </c>
      <c r="G140" s="169" t="n">
        <v>-1.51711747679408</v>
      </c>
      <c r="H140" s="169" t="n">
        <v>0.449775112443774</v>
      </c>
      <c r="I140" s="169" t="n">
        <v>0.379620379620377</v>
      </c>
      <c r="J140" s="169" t="n">
        <v>0.119916058758875</v>
      </c>
    </row>
    <row r="141" customFormat="false" ht="10.5" hidden="true" customHeight="true" outlineLevel="0" collapsed="false">
      <c r="A141" s="156"/>
      <c r="B141" s="157" t="s">
        <v>277</v>
      </c>
      <c r="C141" s="169" t="n">
        <v>0.318852132323627</v>
      </c>
      <c r="D141" s="169" t="n">
        <v>-0.0399400898652118</v>
      </c>
      <c r="E141" s="169" t="n">
        <v>0.854615919705864</v>
      </c>
      <c r="F141" s="169" t="n">
        <v>1.1413259229853</v>
      </c>
      <c r="G141" s="169" t="n">
        <v>-0.841187797709537</v>
      </c>
      <c r="H141" s="169" t="n">
        <v>0.129353233830827</v>
      </c>
      <c r="I141" s="169" t="n">
        <v>0.447850318471339</v>
      </c>
      <c r="J141" s="169" t="n">
        <v>-0.099810360315402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427095748907419</v>
      </c>
      <c r="D142" s="169" t="n">
        <v>3.65597842373388</v>
      </c>
      <c r="E142" s="169" t="n">
        <v>0.453246625283271</v>
      </c>
      <c r="F142" s="169" t="n">
        <v>0.785006378176817</v>
      </c>
      <c r="G142" s="169" t="n">
        <v>-2.40188062142273</v>
      </c>
      <c r="H142" s="169" t="n">
        <v>1.4607969790321</v>
      </c>
      <c r="I142" s="169" t="n">
        <v>1.0106014069157</v>
      </c>
      <c r="J142" s="169" t="n">
        <v>-0.24977520231792</v>
      </c>
    </row>
    <row r="143" customFormat="false" ht="10.5" hidden="true" customHeight="true" outlineLevel="0" collapsed="false">
      <c r="A143" s="156"/>
      <c r="B143" s="157" t="s">
        <v>275</v>
      </c>
      <c r="C143" s="169" t="n">
        <v>0.296706557214918</v>
      </c>
      <c r="D143" s="169" t="n">
        <v>0.144550448106401</v>
      </c>
      <c r="E143" s="169" t="n">
        <v>-0.372731731240819</v>
      </c>
      <c r="F143" s="169" t="n">
        <v>-0.477071365981885</v>
      </c>
      <c r="G143" s="169" t="n">
        <v>-0.282752120640907</v>
      </c>
      <c r="H143" s="169" t="n">
        <v>0.587659157688549</v>
      </c>
      <c r="I143" s="169" t="n">
        <v>0.735654732712106</v>
      </c>
      <c r="J143" s="169" t="n">
        <v>0.260416666666657</v>
      </c>
    </row>
    <row r="144" customFormat="false" ht="10.5" hidden="true" customHeight="true" outlineLevel="0" collapsed="false">
      <c r="A144" s="156"/>
      <c r="B144" s="157" t="s">
        <v>276</v>
      </c>
      <c r="C144" s="169" t="n">
        <v>0.246524011438723</v>
      </c>
      <c r="D144" s="169" t="n">
        <v>-0.317551963048501</v>
      </c>
      <c r="E144" s="169" t="n">
        <v>-0.610416461553598</v>
      </c>
      <c r="F144" s="169" t="n">
        <v>-0.74349442379183</v>
      </c>
      <c r="G144" s="169" t="n">
        <v>-0.63011972274731</v>
      </c>
      <c r="H144" s="169" t="n">
        <v>0.477117818889965</v>
      </c>
      <c r="I144" s="169" t="n">
        <v>0.895813047711783</v>
      </c>
      <c r="J144" s="169" t="n">
        <v>0.439560439560466</v>
      </c>
    </row>
    <row r="145" customFormat="false" ht="10.5" hidden="true" customHeight="true" outlineLevel="0" collapsed="false">
      <c r="A145" s="156"/>
      <c r="B145" s="157" t="s">
        <v>277</v>
      </c>
      <c r="C145" s="169" t="n">
        <v>0.314774739327177</v>
      </c>
      <c r="D145" s="169" t="n">
        <v>-0.781928757602088</v>
      </c>
      <c r="E145" s="169" t="n">
        <v>-0.703318474492335</v>
      </c>
      <c r="F145" s="169" t="n">
        <v>-1.00532229450029</v>
      </c>
      <c r="G145" s="169" t="n">
        <v>-0.253646163601786</v>
      </c>
      <c r="H145" s="169" t="n">
        <v>0.843104952030245</v>
      </c>
      <c r="I145" s="169" t="n">
        <v>1.10017371163869</v>
      </c>
      <c r="J145" s="169" t="n">
        <v>0.83548836284063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27475975681506</v>
      </c>
      <c r="D146" s="169" t="n">
        <v>-4.78692352597781</v>
      </c>
      <c r="E146" s="169" t="n">
        <v>-0.897845171588187</v>
      </c>
      <c r="F146" s="169" t="n">
        <v>-1.12504978096375</v>
      </c>
      <c r="G146" s="169" t="n">
        <v>0.339054884509451</v>
      </c>
      <c r="H146" s="169" t="n">
        <v>-0.701518354795311</v>
      </c>
      <c r="I146" s="169" t="n">
        <v>-0.0763650248186423</v>
      </c>
      <c r="J146" s="169" t="n">
        <v>0.720063128822247</v>
      </c>
    </row>
    <row r="147" customFormat="false" ht="10.5" hidden="true" customHeight="true" outlineLevel="0" collapsed="false">
      <c r="A147" s="156"/>
      <c r="B147" s="157" t="s">
        <v>275</v>
      </c>
      <c r="C147" s="169" t="n">
        <v>0.186548846342689</v>
      </c>
      <c r="D147" s="169" t="n">
        <v>-0.756182301246682</v>
      </c>
      <c r="E147" s="169" t="n">
        <v>0.765049325548617</v>
      </c>
      <c r="F147" s="169" t="n">
        <v>0.704863558554038</v>
      </c>
      <c r="G147" s="169" t="n">
        <v>-2.67159450897572</v>
      </c>
      <c r="H147" s="169" t="n">
        <v>-0.3580760669699</v>
      </c>
      <c r="I147" s="169" t="n">
        <v>0.668704623614815</v>
      </c>
      <c r="J147" s="169" t="n">
        <v>0.352560963666633</v>
      </c>
    </row>
    <row r="148" customFormat="false" ht="10.5" hidden="true" customHeight="true" outlineLevel="0" collapsed="false">
      <c r="A148" s="156"/>
      <c r="B148" s="157" t="s">
        <v>276</v>
      </c>
      <c r="C148" s="169" t="n">
        <v>0.0588004704037388</v>
      </c>
      <c r="D148" s="169" t="n">
        <v>-0.741350906095548</v>
      </c>
      <c r="E148" s="169" t="n">
        <v>0.729270729270738</v>
      </c>
      <c r="F148" s="169" t="n">
        <v>0.87991200879911</v>
      </c>
      <c r="G148" s="169" t="n">
        <v>-1.5731799934903</v>
      </c>
      <c r="H148" s="169" t="n">
        <v>0.145687645687659</v>
      </c>
      <c r="I148" s="169" t="n">
        <v>-0.332131334219014</v>
      </c>
      <c r="J148" s="169" t="n">
        <v>0.0390358153606059</v>
      </c>
    </row>
    <row r="149" customFormat="false" ht="10.5" hidden="true" customHeight="true" outlineLevel="0" collapsed="false">
      <c r="A149" s="156"/>
      <c r="B149" s="157" t="s">
        <v>277</v>
      </c>
      <c r="C149" s="169" t="n">
        <v>-0.0783545543584694</v>
      </c>
      <c r="D149" s="169" t="n">
        <v>-1.6286307053942</v>
      </c>
      <c r="E149" s="169" t="n">
        <v>0.0694237826043889</v>
      </c>
      <c r="F149" s="169" t="n">
        <v>0.0892060660124798</v>
      </c>
      <c r="G149" s="169" t="n">
        <v>-1.84082892416227</v>
      </c>
      <c r="H149" s="169" t="n">
        <v>0.145475705557189</v>
      </c>
      <c r="I149" s="169" t="n">
        <v>-0.209463962677319</v>
      </c>
      <c r="J149" s="169" t="n">
        <v>0.11706175007316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303861987845522</v>
      </c>
      <c r="D150" s="169" t="n">
        <v>-0.927976378783086</v>
      </c>
      <c r="E150" s="169" t="n">
        <v>-0.366699702675916</v>
      </c>
      <c r="F150" s="169" t="n">
        <v>-0.168350168350173</v>
      </c>
      <c r="G150" s="169" t="n">
        <v>-1.56092083099382</v>
      </c>
      <c r="H150" s="169" t="n">
        <v>-0.493898895990711</v>
      </c>
      <c r="I150" s="169" t="n">
        <v>0.658334128422865</v>
      </c>
      <c r="J150" s="169" t="n">
        <v>-0.39949332553833</v>
      </c>
    </row>
    <row r="151" customFormat="false" ht="10.5" hidden="true" customHeight="true" outlineLevel="0" collapsed="false">
      <c r="A151" s="156"/>
      <c r="B151" s="157" t="s">
        <v>275</v>
      </c>
      <c r="C151" s="169" t="n">
        <v>-0.147478124078248</v>
      </c>
      <c r="D151" s="169" t="n">
        <v>-3.43799893560404</v>
      </c>
      <c r="E151" s="169" t="n">
        <v>-0.586889485725664</v>
      </c>
      <c r="F151" s="169" t="n">
        <v>-0.545580795555992</v>
      </c>
      <c r="G151" s="169" t="n">
        <v>-0.38786219484372</v>
      </c>
      <c r="H151" s="169" t="n">
        <v>-0.0291970802919792</v>
      </c>
      <c r="I151" s="169" t="n">
        <v>-0.597156398104261</v>
      </c>
      <c r="J151" s="169" t="n">
        <v>-0.0586969281940952</v>
      </c>
    </row>
    <row r="152" customFormat="false" ht="10.5" hidden="true" customHeight="true" outlineLevel="0" collapsed="false">
      <c r="A152" s="156"/>
      <c r="B152" s="157" t="s">
        <v>276</v>
      </c>
      <c r="C152" s="169" t="n">
        <v>0.512012603387163</v>
      </c>
      <c r="D152" s="169" t="n">
        <v>-1.75264550264551</v>
      </c>
      <c r="E152" s="169" t="n">
        <v>0.910546327796681</v>
      </c>
      <c r="F152" s="169" t="n">
        <v>0.768003191701581</v>
      </c>
      <c r="G152" s="169" t="n">
        <v>-0.240494732020153</v>
      </c>
      <c r="H152" s="169" t="n">
        <v>0.515965732087238</v>
      </c>
      <c r="I152" s="169" t="n">
        <v>0.362353389911306</v>
      </c>
      <c r="J152" s="169" t="n">
        <v>0.283868441660147</v>
      </c>
    </row>
    <row r="153" customFormat="false" ht="10.5" hidden="true" customHeight="true" outlineLevel="0" collapsed="false">
      <c r="A153" s="156"/>
      <c r="B153" s="157" t="s">
        <v>277</v>
      </c>
      <c r="C153" s="169" t="n">
        <v>0.685736677115997</v>
      </c>
      <c r="D153" s="169" t="n">
        <v>1.88488724335241</v>
      </c>
      <c r="E153" s="169" t="n">
        <v>2.11204759543877</v>
      </c>
      <c r="F153" s="169" t="n">
        <v>2.37553202019203</v>
      </c>
      <c r="G153" s="169" t="n">
        <v>-0.96429801400528</v>
      </c>
      <c r="H153" s="169" t="n">
        <v>0.222760290556906</v>
      </c>
      <c r="I153" s="169" t="n">
        <v>0.0570071258907348</v>
      </c>
      <c r="J153" s="169" t="n">
        <v>0.136652025378226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94590387234882</v>
      </c>
      <c r="D154" s="169" t="n">
        <v>33.1130932716661</v>
      </c>
      <c r="E154" s="169" t="n">
        <v>0.922509225092256</v>
      </c>
      <c r="F154" s="169" t="n">
        <v>0.145025621193071</v>
      </c>
      <c r="G154" s="169" t="n">
        <v>-1.48371392140952</v>
      </c>
      <c r="H154" s="169" t="n">
        <v>0.908388094317743</v>
      </c>
      <c r="I154" s="169" t="n">
        <v>-1.18697179755009</v>
      </c>
      <c r="J154" s="169" t="n">
        <v>-0.12671800370407</v>
      </c>
    </row>
    <row r="155" customFormat="false" ht="10.5" hidden="true" customHeight="true" outlineLevel="0" collapsed="false">
      <c r="A155" s="156"/>
      <c r="B155" s="157" t="s">
        <v>275</v>
      </c>
      <c r="C155" s="169" t="n">
        <v>0.0776849873761876</v>
      </c>
      <c r="D155" s="169" t="n">
        <v>-3.03606882859035</v>
      </c>
      <c r="E155" s="169" t="n">
        <v>0.86596747811025</v>
      </c>
      <c r="F155" s="169" t="n">
        <v>0.502027418420539</v>
      </c>
      <c r="G155" s="169" t="n">
        <v>-2.61207200847159</v>
      </c>
      <c r="H155" s="169" t="n">
        <v>0.287301283279078</v>
      </c>
      <c r="I155" s="169" t="n">
        <v>0.317124735729379</v>
      </c>
      <c r="J155" s="169" t="n">
        <v>-0.136638688268604</v>
      </c>
    </row>
    <row r="156" customFormat="false" ht="10.5" hidden="true" customHeight="true" outlineLevel="0" collapsed="false">
      <c r="A156" s="156"/>
      <c r="B156" s="157" t="s">
        <v>276</v>
      </c>
      <c r="C156" s="169" t="n">
        <v>-0.252280225111591</v>
      </c>
      <c r="D156" s="169" t="n">
        <v>-0.82757443904103</v>
      </c>
      <c r="E156" s="169" t="n">
        <v>-0.639130020032425</v>
      </c>
      <c r="F156" s="169" t="n">
        <v>-0.816522574447646</v>
      </c>
      <c r="G156" s="169" t="n">
        <v>-2.89960130482058</v>
      </c>
      <c r="H156" s="169" t="n">
        <v>-0.286478227654698</v>
      </c>
      <c r="I156" s="169" t="n">
        <v>0.105374077976819</v>
      </c>
      <c r="J156" s="169" t="n">
        <v>-0.0195465207193024</v>
      </c>
    </row>
    <row r="157" customFormat="false" ht="10.5" hidden="true" customHeight="true" outlineLevel="0" collapsed="false">
      <c r="A157" s="156"/>
      <c r="B157" s="157" t="s">
        <v>277</v>
      </c>
      <c r="C157" s="169" t="n">
        <v>-0.155642023346303</v>
      </c>
      <c r="D157" s="169" t="n">
        <v>0.498967653131444</v>
      </c>
      <c r="E157" s="169" t="n">
        <v>-0.624039938556066</v>
      </c>
      <c r="F157" s="169" t="n">
        <v>-0.852300242130738</v>
      </c>
      <c r="G157" s="169" t="n">
        <v>-1.38111235535648</v>
      </c>
      <c r="H157" s="169" t="n">
        <v>0.660792951541851</v>
      </c>
      <c r="I157" s="169" t="n">
        <v>-0.0861244019138781</v>
      </c>
      <c r="J157" s="169" t="n">
        <v>0.10752688172041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58456742010911</v>
      </c>
      <c r="D158" s="169" t="n">
        <v>-9.62164013011471</v>
      </c>
      <c r="E158" s="169" t="n">
        <v>0.724567674620815</v>
      </c>
      <c r="F158" s="169" t="n">
        <v>1.26990329198007</v>
      </c>
      <c r="G158" s="169" t="n">
        <v>-0.277567499369155</v>
      </c>
      <c r="H158" s="169" t="n">
        <v>0.50423365997527</v>
      </c>
      <c r="I158" s="169" t="n">
        <v>1.2834019729911</v>
      </c>
      <c r="J158" s="169" t="n">
        <v>0.234352114051362</v>
      </c>
    </row>
    <row r="159" customFormat="false" ht="12" hidden="true" customHeight="true" outlineLevel="0" collapsed="false">
      <c r="A159" s="156"/>
      <c r="B159" s="157" t="s">
        <v>275</v>
      </c>
      <c r="C159" s="169" t="n">
        <v>0.397132894227042</v>
      </c>
      <c r="D159" s="169" t="n">
        <v>-1.73328281871567</v>
      </c>
      <c r="E159" s="169" t="n">
        <v>0.527527335507386</v>
      </c>
      <c r="F159" s="169" t="n">
        <v>0.771679367222916</v>
      </c>
      <c r="G159" s="169" t="n">
        <v>0.910931174089072</v>
      </c>
      <c r="H159" s="169" t="n">
        <v>0.785687239681934</v>
      </c>
      <c r="I159" s="169" t="n">
        <v>-0.0661938534278903</v>
      </c>
      <c r="J159" s="169" t="n">
        <v>0.370189965903549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279787747226237</v>
      </c>
      <c r="D160" s="169" t="n">
        <v>-1.26265060240965</v>
      </c>
      <c r="E160" s="169" t="n">
        <v>0.90640206087204</v>
      </c>
      <c r="F160" s="169" t="n">
        <v>1.13908299033214</v>
      </c>
      <c r="G160" s="169" t="n">
        <v>-1.10330992978938</v>
      </c>
      <c r="H160" s="169" t="n">
        <v>0.32873109796185</v>
      </c>
      <c r="I160" s="169" t="n">
        <v>0.255488266464795</v>
      </c>
      <c r="J160" s="169" t="n">
        <v>0.26205959429293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538772368674231</v>
      </c>
      <c r="D161" s="169" t="n">
        <v>-0.790706755173758</v>
      </c>
      <c r="E161" s="169" t="n">
        <v>0.973903177004544</v>
      </c>
      <c r="F161" s="169" t="n">
        <v>0.936967632027262</v>
      </c>
      <c r="G161" s="169" t="n">
        <v>-2.30730223123732</v>
      </c>
      <c r="H161" s="169" t="n">
        <v>-0.234038569556262</v>
      </c>
      <c r="I161" s="169" t="n">
        <v>0.943841434638969</v>
      </c>
      <c r="J161" s="169" t="n">
        <v>0.309777347531465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578947368421</v>
      </c>
      <c r="D162" s="169" t="n">
        <v>0.66909377152416</v>
      </c>
      <c r="E162" s="169" t="n">
        <v>2.54705496769361</v>
      </c>
      <c r="F162" s="169" t="n">
        <v>3.01922175339897</v>
      </c>
      <c r="G162" s="169" t="n">
        <v>-1.93355826628601</v>
      </c>
      <c r="H162" s="169" t="n">
        <v>1.2761565168434</v>
      </c>
      <c r="I162" s="169" t="n">
        <v>0.822814399251982</v>
      </c>
      <c r="J162" s="169" t="n">
        <v>0.762401080872422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.25815911455871</v>
      </c>
      <c r="D163" s="169" t="n">
        <v>-2.20897272993842</v>
      </c>
      <c r="E163" s="169" t="n">
        <v>1.50671171582503</v>
      </c>
      <c r="F163" s="169" t="n">
        <v>2.07517975789571</v>
      </c>
      <c r="G163" s="169" t="n">
        <v>3.78457059679769</v>
      </c>
      <c r="H163" s="169" t="n">
        <v>1.12109700731955</v>
      </c>
      <c r="I163" s="169" t="n">
        <v>1.60437726050264</v>
      </c>
      <c r="J163" s="169" t="n">
        <v>0.19155253328224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26121076233183</v>
      </c>
      <c r="D164" s="169" t="n">
        <v>-1.6591704147926</v>
      </c>
      <c r="E164" s="169" t="n">
        <v>1.48434688736955</v>
      </c>
      <c r="F164" s="169" t="n">
        <v>1.72982612572447</v>
      </c>
      <c r="G164" s="169" t="n">
        <v>2.51179395639423</v>
      </c>
      <c r="H164" s="169" t="n">
        <v>1.4934945940993</v>
      </c>
      <c r="I164" s="169" t="n">
        <v>1.56991602774734</v>
      </c>
      <c r="J164" s="169" t="n">
        <v>0.38237262212025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6246886244117</v>
      </c>
      <c r="D165" s="169" t="n">
        <v>1.4737270047769</v>
      </c>
      <c r="E165" s="169" t="n">
        <v>1.09919333392429</v>
      </c>
      <c r="F165" s="169" t="n">
        <v>1.57770181435708</v>
      </c>
      <c r="G165" s="169" t="n">
        <v>2.11442786069651</v>
      </c>
      <c r="H165" s="169" t="n">
        <v>1.85970930757426</v>
      </c>
      <c r="I165" s="169" t="n">
        <v>1.4018691588785</v>
      </c>
      <c r="J165" s="169" t="n">
        <v>0.2190267593562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310077519379831</v>
      </c>
      <c r="D166" s="169" t="n">
        <v>-0.921474358974365</v>
      </c>
      <c r="E166" s="169" t="n">
        <v>0.341955282770726</v>
      </c>
      <c r="F166" s="169" t="n">
        <v>0.189835188540854</v>
      </c>
      <c r="G166" s="169" t="n">
        <v>-0.389768574908644</v>
      </c>
      <c r="H166" s="169" t="n">
        <v>-0.301338296552331</v>
      </c>
      <c r="I166" s="169" t="n">
        <v>0.859624246721012</v>
      </c>
      <c r="J166" s="169" t="n">
        <v>0.36107943747624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681880170924629</v>
      </c>
      <c r="D167" s="169" t="n">
        <v>-0.121310149615866</v>
      </c>
      <c r="E167" s="169" t="n">
        <v>1.20587207270184</v>
      </c>
      <c r="F167" s="169" t="n">
        <v>0.809577125139953</v>
      </c>
      <c r="G167" s="169" t="n">
        <v>-3.93739300562484</v>
      </c>
      <c r="H167" s="169" t="n">
        <v>0.98675437816695</v>
      </c>
      <c r="I167" s="169" t="n">
        <v>0.948950004393282</v>
      </c>
      <c r="J167" s="169" t="n">
        <v>0.19882597992804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79465414484379</v>
      </c>
      <c r="D168" s="169" t="n">
        <v>-0.425101214574894</v>
      </c>
      <c r="E168" s="169" t="n">
        <v>1.73545156276982</v>
      </c>
      <c r="F168" s="169" t="n">
        <v>1.60615121742846</v>
      </c>
      <c r="G168" s="169" t="n">
        <v>0.420061099796328</v>
      </c>
      <c r="H168" s="169" t="n">
        <v>1.16197183098592</v>
      </c>
      <c r="I168" s="169" t="n">
        <v>0.835581860910438</v>
      </c>
      <c r="J168" s="169" t="n">
        <v>0.20788056316733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913814728543258</v>
      </c>
      <c r="D169" s="169" t="n">
        <v>-1.26041878430576</v>
      </c>
      <c r="E169" s="169" t="n">
        <v>1.23907324111008</v>
      </c>
      <c r="F169" s="169" t="n">
        <v>1.04263011855711</v>
      </c>
      <c r="G169" s="169" t="n">
        <v>0.101407022436305</v>
      </c>
      <c r="H169" s="169" t="n">
        <v>0.922380786634179</v>
      </c>
      <c r="I169" s="169" t="n">
        <v>0.707811825636597</v>
      </c>
      <c r="J169" s="169" t="n">
        <v>0.64120697784065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754616477272734</v>
      </c>
      <c r="D170" s="169" t="n">
        <v>-3.52069178505249</v>
      </c>
      <c r="E170" s="169" t="n">
        <v>-1.16522759661329</v>
      </c>
      <c r="F170" s="169" t="n">
        <v>-1.30648248314887</v>
      </c>
      <c r="G170" s="169" t="n">
        <v>-0.278586805115864</v>
      </c>
      <c r="H170" s="169" t="n">
        <v>2.61251939989653</v>
      </c>
      <c r="I170" s="169" t="n">
        <v>1.2428216336676</v>
      </c>
      <c r="J170" s="169" t="n">
        <v>0.74955495174739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123358886245484</v>
      </c>
      <c r="D171" s="169" t="n">
        <v>-2.03798548868971</v>
      </c>
      <c r="E171" s="169" t="n">
        <v>-2.08651399491095</v>
      </c>
      <c r="F171" s="169" t="n">
        <v>-2.29342327150084</v>
      </c>
      <c r="G171" s="169" t="n">
        <v>-0.711111111111123</v>
      </c>
      <c r="H171" s="169" t="n">
        <v>0.579783211494828</v>
      </c>
      <c r="I171" s="169" t="n">
        <v>0.220115137148653</v>
      </c>
      <c r="J171" s="169" t="n">
        <v>0.64168139123965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07631230701367</v>
      </c>
      <c r="D172" s="169" t="n">
        <v>0.871364775078959</v>
      </c>
      <c r="E172" s="169" t="n">
        <v>-2.17428967428967</v>
      </c>
      <c r="F172" s="169" t="n">
        <v>-2.24370037970314</v>
      </c>
      <c r="G172" s="169" t="n">
        <v>-2.12303363601482</v>
      </c>
      <c r="H172" s="169" t="n">
        <v>-0.543024227234753</v>
      </c>
      <c r="I172" s="169" t="n">
        <v>-0.211184321675958</v>
      </c>
      <c r="J172" s="169" t="n">
        <v>0.508223988172233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27530544903237</v>
      </c>
      <c r="D173" s="169" t="n">
        <v>0.842241658568184</v>
      </c>
      <c r="E173" s="169" t="n">
        <v>-6.40219605065084</v>
      </c>
      <c r="F173" s="169" t="n">
        <v>-5.99399717514125</v>
      </c>
      <c r="G173" s="169" t="n">
        <v>0.836273356853525</v>
      </c>
      <c r="H173" s="169" t="n">
        <v>-1.13397732045358</v>
      </c>
      <c r="I173" s="169" t="n">
        <v>-0.262422754592393</v>
      </c>
      <c r="J173" s="169" t="n">
        <v>0.211455364530664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4.54381210478772</v>
      </c>
      <c r="D174" s="169" t="n">
        <v>6.98147553271227</v>
      </c>
      <c r="E174" s="169" t="n">
        <v>-11.7502365184484</v>
      </c>
      <c r="F174" s="169" t="n">
        <v>-13.3251948539769</v>
      </c>
      <c r="G174" s="169" t="n">
        <v>0.427627316314627</v>
      </c>
      <c r="H174" s="169" t="n">
        <v>-4.6644010195412</v>
      </c>
      <c r="I174" s="169" t="n">
        <v>-1.05245289424546</v>
      </c>
      <c r="J174" s="169" t="n">
        <v>0.17431192660551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539415160405028</v>
      </c>
      <c r="D175" s="169" t="n">
        <v>0.990891802622372</v>
      </c>
      <c r="E175" s="169" t="n">
        <v>-0.643224699828465</v>
      </c>
      <c r="F175" s="169" t="n">
        <v>-0.790899241603469</v>
      </c>
      <c r="G175" s="169" t="n">
        <v>-1.74193548387096</v>
      </c>
      <c r="H175" s="169" t="n">
        <v>-0.0980304785669688</v>
      </c>
      <c r="I175" s="169" t="n">
        <v>-0.051466803911481</v>
      </c>
      <c r="J175" s="169" t="n">
        <v>0.9249931312391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0847138554216826</v>
      </c>
      <c r="D176" s="169" t="n">
        <v>0.158572844400396</v>
      </c>
      <c r="E176" s="169" t="n">
        <v>1.80189900733707</v>
      </c>
      <c r="F176" s="169" t="n">
        <v>1.67085289942122</v>
      </c>
      <c r="G176" s="169" t="n">
        <v>0.328299409061074</v>
      </c>
      <c r="H176" s="169" t="n">
        <v>-0.651204281891154</v>
      </c>
      <c r="I176" s="169" t="n">
        <v>0.0171644352900984</v>
      </c>
      <c r="J176" s="169" t="n">
        <v>0.37205081669691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08802783786319</v>
      </c>
      <c r="D177" s="169" t="n">
        <v>0.583811597071062</v>
      </c>
      <c r="E177" s="169" t="n">
        <v>1.84419713831478</v>
      </c>
      <c r="F177" s="169" t="n">
        <v>1.97636949516648</v>
      </c>
      <c r="G177" s="169" t="n">
        <v>-0.719895287958124</v>
      </c>
      <c r="H177" s="169" t="n">
        <v>0.242435126156053</v>
      </c>
      <c r="I177" s="169" t="n">
        <v>0.223099365024865</v>
      </c>
      <c r="J177" s="169" t="n">
        <v>0.6147726245366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25011661535592</v>
      </c>
      <c r="D178" s="169" t="n">
        <v>-3.07919331037876</v>
      </c>
      <c r="E178" s="169" t="n">
        <v>3.87137059007181</v>
      </c>
      <c r="F178" s="169" t="n">
        <v>4.23425321255529</v>
      </c>
      <c r="G178" s="169" t="n">
        <v>0.487804878048777</v>
      </c>
      <c r="H178" s="169" t="n">
        <v>1.05696882837691</v>
      </c>
      <c r="I178" s="169" t="n">
        <v>0.984589041095887</v>
      </c>
      <c r="J178" s="169" t="n">
        <v>0.52116093090124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58481525845389</v>
      </c>
      <c r="D179" s="169" t="n">
        <v>1.65448639870078</v>
      </c>
      <c r="E179" s="169" t="n">
        <v>3.43652940587116</v>
      </c>
      <c r="F179" s="169" t="n">
        <v>3.93088116410671</v>
      </c>
      <c r="G179" s="169" t="n">
        <v>3.33245867226451</v>
      </c>
      <c r="H179" s="169" t="n">
        <v>2.05637298351358</v>
      </c>
      <c r="I179" s="169" t="n">
        <v>0.33064857990675</v>
      </c>
      <c r="J179" s="169" t="n">
        <v>0.017877893984092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507936507936506</v>
      </c>
      <c r="D180" s="169" t="n">
        <v>0.898652021967038</v>
      </c>
      <c r="E180" s="169" t="n">
        <v>-0.0387446726075069</v>
      </c>
      <c r="F180" s="169" t="n">
        <v>0.369470102090432</v>
      </c>
      <c r="G180" s="169" t="n">
        <v>-0.73641442356525</v>
      </c>
      <c r="H180" s="169" t="n">
        <v>0.946673614729889</v>
      </c>
      <c r="I180" s="169" t="n">
        <v>0.794321446679064</v>
      </c>
      <c r="J180" s="169" t="n">
        <v>1.0456698543212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58054327226802</v>
      </c>
      <c r="D181" s="169" t="n">
        <v>1.02919346857992</v>
      </c>
      <c r="E181" s="169" t="n">
        <v>1.86046511627906</v>
      </c>
      <c r="F181" s="169" t="n">
        <v>2.01491814395041</v>
      </c>
      <c r="G181" s="169" t="n">
        <v>-2.72448196469686</v>
      </c>
      <c r="H181" s="169" t="n">
        <v>0.0860363073216917</v>
      </c>
      <c r="I181" s="169" t="n">
        <v>0.35211267605635</v>
      </c>
      <c r="J181" s="169" t="n">
        <v>0.65451972404034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54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05.52</v>
      </c>
      <c r="D11" s="158" t="n">
        <v>3.14</v>
      </c>
      <c r="E11" s="158" t="n">
        <v>74.26</v>
      </c>
      <c r="F11" s="158" t="n">
        <v>68.05</v>
      </c>
      <c r="G11" s="158" t="n">
        <v>13.74</v>
      </c>
      <c r="H11" s="158" t="n">
        <v>41.06</v>
      </c>
      <c r="I11" s="158" t="n">
        <v>21.01</v>
      </c>
      <c r="J11" s="158" t="n">
        <v>52.09</v>
      </c>
    </row>
    <row r="12" customFormat="false" ht="11.1" hidden="true" customHeight="true" outlineLevel="0" collapsed="false">
      <c r="A12" s="156"/>
      <c r="B12" s="157" t="s">
        <v>275</v>
      </c>
      <c r="C12" s="158" t="n">
        <v>211.41</v>
      </c>
      <c r="D12" s="158" t="n">
        <v>2.44</v>
      </c>
      <c r="E12" s="158" t="n">
        <v>75.95</v>
      </c>
      <c r="F12" s="158" t="n">
        <v>69.93</v>
      </c>
      <c r="G12" s="158" t="n">
        <v>14.41</v>
      </c>
      <c r="H12" s="158" t="n">
        <v>42.17</v>
      </c>
      <c r="I12" s="158" t="n">
        <v>21.6</v>
      </c>
      <c r="J12" s="158" t="n">
        <v>54.84</v>
      </c>
    </row>
    <row r="13" customFormat="false" ht="11.1" hidden="true" customHeight="true" outlineLevel="0" collapsed="false">
      <c r="A13" s="156"/>
      <c r="B13" s="157" t="s">
        <v>276</v>
      </c>
      <c r="C13" s="158" t="n">
        <v>211.59</v>
      </c>
      <c r="D13" s="158" t="n">
        <v>2.34</v>
      </c>
      <c r="E13" s="158" t="n">
        <v>75.62</v>
      </c>
      <c r="F13" s="158" t="n">
        <v>69.75</v>
      </c>
      <c r="G13" s="158" t="n">
        <v>14.6</v>
      </c>
      <c r="H13" s="158" t="n">
        <v>42.88</v>
      </c>
      <c r="I13" s="158" t="n">
        <v>22.16</v>
      </c>
      <c r="J13" s="158" t="n">
        <v>54.15</v>
      </c>
    </row>
    <row r="14" customFormat="false" ht="11.1" hidden="true" customHeight="true" outlineLevel="0" collapsed="false">
      <c r="A14" s="156"/>
      <c r="B14" s="157" t="s">
        <v>277</v>
      </c>
      <c r="C14" s="158" t="n">
        <v>216.12</v>
      </c>
      <c r="D14" s="158" t="n">
        <v>2.39</v>
      </c>
      <c r="E14" s="158" t="n">
        <v>76.54</v>
      </c>
      <c r="F14" s="158" t="n">
        <v>70.59</v>
      </c>
      <c r="G14" s="158" t="n">
        <v>14.93</v>
      </c>
      <c r="H14" s="158" t="n">
        <v>43.91</v>
      </c>
      <c r="I14" s="158" t="n">
        <v>22.7</v>
      </c>
      <c r="J14" s="158" t="n">
        <v>55.9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223.54</v>
      </c>
      <c r="D15" s="158" t="n">
        <v>2.21</v>
      </c>
      <c r="E15" s="158" t="n">
        <v>78.05</v>
      </c>
      <c r="F15" s="158" t="n">
        <v>71.87</v>
      </c>
      <c r="G15" s="158" t="n">
        <v>15.85</v>
      </c>
      <c r="H15" s="158" t="n">
        <v>45.49</v>
      </c>
      <c r="I15" s="158" t="n">
        <v>23.65</v>
      </c>
      <c r="J15" s="158" t="n">
        <v>57.72</v>
      </c>
    </row>
    <row r="16" customFormat="false" ht="11.1" hidden="true" customHeight="true" outlineLevel="0" collapsed="false">
      <c r="A16" s="156"/>
      <c r="B16" s="157" t="s">
        <v>275</v>
      </c>
      <c r="C16" s="158" t="n">
        <v>226.45</v>
      </c>
      <c r="D16" s="158" t="n">
        <v>2.19</v>
      </c>
      <c r="E16" s="158" t="n">
        <v>79.24</v>
      </c>
      <c r="F16" s="158" t="n">
        <v>72.88</v>
      </c>
      <c r="G16" s="158" t="n">
        <v>16.07</v>
      </c>
      <c r="H16" s="158" t="n">
        <v>46.52</v>
      </c>
      <c r="I16" s="158" t="n">
        <v>24.38</v>
      </c>
      <c r="J16" s="158" t="n">
        <v>58.19</v>
      </c>
    </row>
    <row r="17" customFormat="false" ht="11.1" hidden="true" customHeight="true" outlineLevel="0" collapsed="false">
      <c r="A17" s="156"/>
      <c r="B17" s="157" t="s">
        <v>276</v>
      </c>
      <c r="C17" s="158" t="n">
        <v>232.35</v>
      </c>
      <c r="D17" s="158" t="n">
        <v>2.19</v>
      </c>
      <c r="E17" s="158" t="n">
        <v>80.16</v>
      </c>
      <c r="F17" s="158" t="n">
        <v>73.61</v>
      </c>
      <c r="G17" s="158" t="n">
        <v>16.59</v>
      </c>
      <c r="H17" s="158" t="n">
        <v>47.42</v>
      </c>
      <c r="I17" s="158" t="n">
        <v>25.08</v>
      </c>
      <c r="J17" s="158" t="n">
        <v>61.14</v>
      </c>
    </row>
    <row r="18" customFormat="false" ht="11.1" hidden="true" customHeight="true" outlineLevel="0" collapsed="false">
      <c r="A18" s="156"/>
      <c r="B18" s="157" t="s">
        <v>277</v>
      </c>
      <c r="C18" s="158" t="n">
        <v>233.22</v>
      </c>
      <c r="D18" s="158" t="n">
        <v>2.12</v>
      </c>
      <c r="E18" s="158" t="n">
        <v>79.78</v>
      </c>
      <c r="F18" s="158" t="n">
        <v>73.3</v>
      </c>
      <c r="G18" s="158" t="n">
        <v>16.99</v>
      </c>
      <c r="H18" s="158" t="n">
        <v>47.81</v>
      </c>
      <c r="I18" s="158" t="n">
        <v>25.52</v>
      </c>
      <c r="J18" s="158" t="n">
        <v>61.3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231.86</v>
      </c>
      <c r="D19" s="158" t="n">
        <v>2.17</v>
      </c>
      <c r="E19" s="158" t="n">
        <v>76.08</v>
      </c>
      <c r="F19" s="158" t="n">
        <v>69.78</v>
      </c>
      <c r="G19" s="158" t="n">
        <v>16.97</v>
      </c>
      <c r="H19" s="158" t="n">
        <v>48.11</v>
      </c>
      <c r="I19" s="158" t="n">
        <v>25.95</v>
      </c>
      <c r="J19" s="158" t="n">
        <v>61.73</v>
      </c>
    </row>
    <row r="20" customFormat="false" ht="11.1" hidden="true" customHeight="true" outlineLevel="0" collapsed="false">
      <c r="A20" s="156"/>
      <c r="B20" s="157" t="s">
        <v>275</v>
      </c>
      <c r="C20" s="158" t="n">
        <v>234.42</v>
      </c>
      <c r="D20" s="158" t="n">
        <v>2.17</v>
      </c>
      <c r="E20" s="158" t="n">
        <v>76.91</v>
      </c>
      <c r="F20" s="158" t="n">
        <v>70.55</v>
      </c>
      <c r="G20" s="158" t="n">
        <v>17.5</v>
      </c>
      <c r="H20" s="158" t="n">
        <v>48.48</v>
      </c>
      <c r="I20" s="158" t="n">
        <v>26.4</v>
      </c>
      <c r="J20" s="158" t="n">
        <v>63.25</v>
      </c>
    </row>
    <row r="21" customFormat="false" ht="11.1" hidden="true" customHeight="true" outlineLevel="0" collapsed="false">
      <c r="A21" s="156"/>
      <c r="B21" s="157" t="s">
        <v>276</v>
      </c>
      <c r="C21" s="158" t="n">
        <v>234.95</v>
      </c>
      <c r="D21" s="158" t="n">
        <v>2.16</v>
      </c>
      <c r="E21" s="158" t="n">
        <v>76.53</v>
      </c>
      <c r="F21" s="158" t="n">
        <v>70.25</v>
      </c>
      <c r="G21" s="158" t="n">
        <v>17.86</v>
      </c>
      <c r="H21" s="158" t="n">
        <v>48.97</v>
      </c>
      <c r="I21" s="158" t="n">
        <v>26.79</v>
      </c>
      <c r="J21" s="158" t="n">
        <v>62.84</v>
      </c>
    </row>
    <row r="22" customFormat="false" ht="11.1" hidden="true" customHeight="true" outlineLevel="0" collapsed="false">
      <c r="A22" s="156"/>
      <c r="B22" s="157" t="s">
        <v>277</v>
      </c>
      <c r="C22" s="158" t="n">
        <v>236.8</v>
      </c>
      <c r="D22" s="158" t="n">
        <v>2.17</v>
      </c>
      <c r="E22" s="158" t="n">
        <v>76.28</v>
      </c>
      <c r="F22" s="158" t="n">
        <v>69.94</v>
      </c>
      <c r="G22" s="158" t="n">
        <v>18.1</v>
      </c>
      <c r="H22" s="158" t="n">
        <v>49.29</v>
      </c>
      <c r="I22" s="158" t="n">
        <v>27.31</v>
      </c>
      <c r="J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239.17</v>
      </c>
      <c r="D23" s="158" t="n">
        <v>2.23</v>
      </c>
      <c r="E23" s="158" t="n">
        <v>76.2</v>
      </c>
      <c r="F23" s="158" t="n">
        <v>70.01</v>
      </c>
      <c r="G23" s="158" t="n">
        <v>18.65</v>
      </c>
      <c r="H23" s="158" t="n">
        <v>49.27</v>
      </c>
      <c r="I23" s="158" t="n">
        <v>27.63</v>
      </c>
      <c r="J23" s="158" t="n">
        <v>64.69</v>
      </c>
    </row>
    <row r="24" customFormat="false" ht="11.1" hidden="true" customHeight="true" outlineLevel="0" collapsed="false">
      <c r="A24" s="156"/>
      <c r="B24" s="157" t="s">
        <v>275</v>
      </c>
      <c r="C24" s="158" t="n">
        <v>238.8</v>
      </c>
      <c r="D24" s="158" t="n">
        <v>2.21</v>
      </c>
      <c r="E24" s="158" t="n">
        <v>76.11</v>
      </c>
      <c r="F24" s="158" t="n">
        <v>69.92</v>
      </c>
      <c r="G24" s="158" t="n">
        <v>18.86</v>
      </c>
      <c r="H24" s="158" t="n">
        <v>49.35</v>
      </c>
      <c r="I24" s="158" t="n">
        <v>27.87</v>
      </c>
      <c r="J24" s="158" t="n">
        <v>64.53</v>
      </c>
    </row>
    <row r="25" customFormat="false" ht="11.1" hidden="true" customHeight="true" outlineLevel="0" collapsed="false">
      <c r="A25" s="156"/>
      <c r="B25" s="157" t="s">
        <v>276</v>
      </c>
      <c r="C25" s="158" t="n">
        <v>240.49</v>
      </c>
      <c r="D25" s="158" t="n">
        <v>2.24</v>
      </c>
      <c r="E25" s="158" t="n">
        <v>76.29</v>
      </c>
      <c r="F25" s="158" t="n">
        <v>70.15</v>
      </c>
      <c r="G25" s="158" t="n">
        <v>19.14</v>
      </c>
      <c r="H25" s="158" t="n">
        <v>49.19</v>
      </c>
      <c r="I25" s="158" t="n">
        <v>28.28</v>
      </c>
      <c r="J25" s="158" t="n">
        <v>65.39</v>
      </c>
    </row>
    <row r="26" customFormat="false" ht="11.1" hidden="true" customHeight="true" outlineLevel="0" collapsed="false">
      <c r="A26" s="156"/>
      <c r="B26" s="157" t="s">
        <v>277</v>
      </c>
      <c r="C26" s="158" t="n">
        <v>243.04</v>
      </c>
      <c r="D26" s="158" t="n">
        <v>2.28</v>
      </c>
      <c r="E26" s="158" t="n">
        <v>76.66</v>
      </c>
      <c r="F26" s="158" t="n">
        <v>70.59</v>
      </c>
      <c r="G26" s="158" t="n">
        <v>19.76</v>
      </c>
      <c r="H26" s="158" t="n">
        <v>49.53</v>
      </c>
      <c r="I26" s="158" t="n">
        <v>28.69</v>
      </c>
      <c r="J26" s="158" t="n">
        <v>66.22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245.7</v>
      </c>
      <c r="D27" s="158" t="n">
        <v>2.3</v>
      </c>
      <c r="E27" s="158" t="n">
        <v>77.39</v>
      </c>
      <c r="F27" s="158" t="n">
        <v>71.31</v>
      </c>
      <c r="G27" s="158" t="n">
        <v>19.6</v>
      </c>
      <c r="H27" s="158" t="n">
        <v>50.06</v>
      </c>
      <c r="I27" s="158" t="n">
        <v>29.13</v>
      </c>
      <c r="J27" s="158" t="n">
        <v>67.14</v>
      </c>
    </row>
    <row r="28" customFormat="false" ht="11.1" hidden="true" customHeight="true" outlineLevel="0" collapsed="false">
      <c r="A28" s="156"/>
      <c r="B28" s="157" t="s">
        <v>275</v>
      </c>
      <c r="C28" s="158" t="n">
        <v>249.11</v>
      </c>
      <c r="D28" s="158" t="n">
        <v>2.33</v>
      </c>
      <c r="E28" s="158" t="n">
        <v>78.31</v>
      </c>
      <c r="F28" s="158" t="n">
        <v>72.23</v>
      </c>
      <c r="G28" s="158" t="n">
        <v>19.55</v>
      </c>
      <c r="H28" s="158" t="n">
        <v>50.58</v>
      </c>
      <c r="I28" s="158" t="n">
        <v>29.9</v>
      </c>
      <c r="J28" s="158" t="n">
        <v>68.41</v>
      </c>
    </row>
    <row r="29" customFormat="false" ht="11.1" hidden="true" customHeight="true" outlineLevel="0" collapsed="false">
      <c r="A29" s="156"/>
      <c r="B29" s="157" t="s">
        <v>276</v>
      </c>
      <c r="C29" s="158" t="n">
        <v>250.6</v>
      </c>
      <c r="D29" s="158" t="n">
        <v>2.3</v>
      </c>
      <c r="E29" s="158" t="n">
        <v>78.25</v>
      </c>
      <c r="F29" s="158" t="n">
        <v>72.16</v>
      </c>
      <c r="G29" s="158" t="n">
        <v>19.31</v>
      </c>
      <c r="H29" s="158" t="n">
        <v>51.1</v>
      </c>
      <c r="I29" s="158" t="n">
        <v>30.17</v>
      </c>
      <c r="J29" s="158" t="n">
        <v>69.45</v>
      </c>
    </row>
    <row r="30" customFormat="false" ht="11.1" hidden="true" customHeight="true" outlineLevel="0" collapsed="false">
      <c r="A30" s="156"/>
      <c r="B30" s="157" t="s">
        <v>277</v>
      </c>
      <c r="C30" s="158" t="n">
        <v>251.9</v>
      </c>
      <c r="D30" s="158" t="n">
        <v>2.28</v>
      </c>
      <c r="E30" s="158" t="n">
        <v>78.83</v>
      </c>
      <c r="F30" s="158" t="n">
        <v>72.7</v>
      </c>
      <c r="G30" s="158" t="n">
        <v>19.28</v>
      </c>
      <c r="H30" s="158" t="n">
        <v>50.99</v>
      </c>
      <c r="I30" s="158" t="n">
        <v>30.55</v>
      </c>
      <c r="J30" s="158" t="n">
        <v>70.04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51.41</v>
      </c>
      <c r="D31" s="158" t="n">
        <v>2.23</v>
      </c>
      <c r="E31" s="158" t="n">
        <v>78.3</v>
      </c>
      <c r="F31" s="158" t="n">
        <v>72.18</v>
      </c>
      <c r="G31" s="158" t="n">
        <v>18.84</v>
      </c>
      <c r="H31" s="158" t="n">
        <v>50.73</v>
      </c>
      <c r="I31" s="158" t="n">
        <v>30.93</v>
      </c>
      <c r="J31" s="158" t="n">
        <v>70.37</v>
      </c>
    </row>
    <row r="32" customFormat="false" ht="11.1" hidden="true" customHeight="true" outlineLevel="0" collapsed="false">
      <c r="A32" s="156"/>
      <c r="B32" s="157" t="s">
        <v>275</v>
      </c>
      <c r="C32" s="158" t="n">
        <v>251.35</v>
      </c>
      <c r="D32" s="158" t="n">
        <v>2.22</v>
      </c>
      <c r="E32" s="158" t="n">
        <v>77.79</v>
      </c>
      <c r="F32" s="158" t="n">
        <v>71.73</v>
      </c>
      <c r="G32" s="158" t="n">
        <v>18.89</v>
      </c>
      <c r="H32" s="158" t="n">
        <v>50.67</v>
      </c>
      <c r="I32" s="158" t="n">
        <v>31.08</v>
      </c>
      <c r="J32" s="158" t="n">
        <v>70.69</v>
      </c>
    </row>
    <row r="33" customFormat="false" ht="11.1" hidden="true" customHeight="true" outlineLevel="0" collapsed="false">
      <c r="A33" s="156"/>
      <c r="B33" s="157" t="s">
        <v>276</v>
      </c>
      <c r="C33" s="158" t="n">
        <v>252.47</v>
      </c>
      <c r="D33" s="158" t="n">
        <v>2.24</v>
      </c>
      <c r="E33" s="158" t="n">
        <v>77.82</v>
      </c>
      <c r="F33" s="158" t="n">
        <v>71.79</v>
      </c>
      <c r="G33" s="158" t="n">
        <v>18.9</v>
      </c>
      <c r="H33" s="158" t="n">
        <v>50.65</v>
      </c>
      <c r="I33" s="158" t="n">
        <v>31.56</v>
      </c>
      <c r="J33" s="158" t="n">
        <v>71.29</v>
      </c>
    </row>
    <row r="34" customFormat="false" ht="11.1" hidden="true" customHeight="true" outlineLevel="0" collapsed="false">
      <c r="A34" s="156"/>
      <c r="B34" s="157" t="s">
        <v>277</v>
      </c>
      <c r="C34" s="158" t="n">
        <v>252.39</v>
      </c>
      <c r="D34" s="158" t="n">
        <v>2.24</v>
      </c>
      <c r="E34" s="158" t="n">
        <v>77.29</v>
      </c>
      <c r="F34" s="158" t="n">
        <v>71.38</v>
      </c>
      <c r="G34" s="158" t="n">
        <v>18.75</v>
      </c>
      <c r="H34" s="158" t="n">
        <v>51.03</v>
      </c>
      <c r="I34" s="158" t="n">
        <v>31.69</v>
      </c>
      <c r="J34" s="158" t="n">
        <v>71.4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52.96</v>
      </c>
      <c r="D35" s="158" t="n">
        <v>2.24</v>
      </c>
      <c r="E35" s="158" t="n">
        <v>77.69</v>
      </c>
      <c r="F35" s="158" t="n">
        <v>71.79</v>
      </c>
      <c r="G35" s="158" t="n">
        <v>18.31</v>
      </c>
      <c r="H35" s="158" t="n">
        <v>50.98</v>
      </c>
      <c r="I35" s="158" t="n">
        <v>31.87</v>
      </c>
      <c r="J35" s="158" t="n">
        <v>71.88</v>
      </c>
    </row>
    <row r="36" customFormat="false" ht="11.1" hidden="true" customHeight="true" outlineLevel="0" collapsed="false">
      <c r="A36" s="156"/>
      <c r="B36" s="157" t="s">
        <v>275</v>
      </c>
      <c r="C36" s="158" t="n">
        <v>252.86</v>
      </c>
      <c r="D36" s="158" t="n">
        <v>2.26</v>
      </c>
      <c r="E36" s="158" t="n">
        <v>77.5</v>
      </c>
      <c r="F36" s="158" t="n">
        <v>71.66</v>
      </c>
      <c r="G36" s="158" t="n">
        <v>18.17</v>
      </c>
      <c r="H36" s="158" t="n">
        <v>50.74</v>
      </c>
      <c r="I36" s="158" t="n">
        <v>32.11</v>
      </c>
      <c r="J36" s="158" t="n">
        <v>72.08</v>
      </c>
    </row>
    <row r="37" customFormat="false" ht="11.1" hidden="true" customHeight="true" outlineLevel="0" collapsed="false">
      <c r="A37" s="156"/>
      <c r="B37" s="157" t="s">
        <v>276</v>
      </c>
      <c r="C37" s="158" t="n">
        <v>252.59</v>
      </c>
      <c r="D37" s="158" t="n">
        <v>2.23</v>
      </c>
      <c r="E37" s="158" t="n">
        <v>77.62</v>
      </c>
      <c r="F37" s="158" t="n">
        <v>71.85</v>
      </c>
      <c r="G37" s="158" t="n">
        <v>17.97</v>
      </c>
      <c r="H37" s="158" t="n">
        <v>50.69</v>
      </c>
      <c r="I37" s="158" t="n">
        <v>32.35</v>
      </c>
      <c r="J37" s="158" t="n">
        <v>71.73</v>
      </c>
    </row>
    <row r="38" customFormat="false" ht="11.1" hidden="true" customHeight="true" outlineLevel="0" collapsed="false">
      <c r="A38" s="156"/>
      <c r="B38" s="157" t="s">
        <v>277</v>
      </c>
      <c r="C38" s="158" t="n">
        <v>253.55</v>
      </c>
      <c r="D38" s="158" t="n">
        <v>2.23</v>
      </c>
      <c r="E38" s="158" t="n">
        <v>77.8</v>
      </c>
      <c r="F38" s="158" t="n">
        <v>72.02</v>
      </c>
      <c r="G38" s="158" t="n">
        <v>17.87</v>
      </c>
      <c r="H38" s="158" t="n">
        <v>50.58</v>
      </c>
      <c r="I38" s="158" t="n">
        <v>32.8</v>
      </c>
      <c r="J38" s="158" t="n">
        <v>72.2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55.47</v>
      </c>
      <c r="D39" s="158" t="n">
        <v>2.23</v>
      </c>
      <c r="E39" s="158" t="n">
        <v>78.42</v>
      </c>
      <c r="F39" s="158" t="n">
        <v>72.65</v>
      </c>
      <c r="G39" s="158" t="n">
        <v>17.77</v>
      </c>
      <c r="H39" s="158" t="n">
        <v>50.94</v>
      </c>
      <c r="I39" s="158" t="n">
        <v>33.57</v>
      </c>
      <c r="J39" s="158" t="n">
        <v>72.53</v>
      </c>
    </row>
    <row r="40" customFormat="false" ht="11.1" hidden="true" customHeight="true" outlineLevel="0" collapsed="false">
      <c r="A40" s="156"/>
      <c r="B40" s="157" t="s">
        <v>275</v>
      </c>
      <c r="C40" s="158" t="n">
        <v>257.22</v>
      </c>
      <c r="D40" s="158" t="n">
        <v>2.23</v>
      </c>
      <c r="E40" s="158" t="n">
        <v>79.19</v>
      </c>
      <c r="F40" s="158" t="n">
        <v>73.44</v>
      </c>
      <c r="G40" s="158" t="n">
        <v>17.29</v>
      </c>
      <c r="H40" s="158" t="n">
        <v>51.37</v>
      </c>
      <c r="I40" s="158" t="n">
        <v>34.07</v>
      </c>
      <c r="J40" s="158" t="n">
        <v>73.07</v>
      </c>
    </row>
    <row r="41" customFormat="false" ht="11.1" hidden="true" customHeight="true" outlineLevel="0" collapsed="false">
      <c r="A41" s="156"/>
      <c r="B41" s="157" t="s">
        <v>276</v>
      </c>
      <c r="C41" s="158" t="n">
        <v>259.41</v>
      </c>
      <c r="D41" s="158" t="n">
        <v>2.28</v>
      </c>
      <c r="E41" s="158" t="n">
        <v>79.6</v>
      </c>
      <c r="F41" s="158" t="n">
        <v>73.89</v>
      </c>
      <c r="G41" s="158" t="n">
        <v>17.13</v>
      </c>
      <c r="H41" s="158" t="n">
        <v>51.49</v>
      </c>
      <c r="I41" s="158" t="n">
        <v>34.86</v>
      </c>
      <c r="J41" s="158" t="n">
        <v>74.05</v>
      </c>
    </row>
    <row r="42" customFormat="false" ht="11.1" hidden="true" customHeight="true" outlineLevel="0" collapsed="false">
      <c r="A42" s="156"/>
      <c r="B42" s="157" t="s">
        <v>277</v>
      </c>
      <c r="C42" s="158" t="n">
        <v>261.39</v>
      </c>
      <c r="D42" s="158" t="n">
        <v>2.28</v>
      </c>
      <c r="E42" s="158" t="n">
        <v>80.56</v>
      </c>
      <c r="F42" s="158" t="n">
        <v>74.83</v>
      </c>
      <c r="G42" s="158" t="n">
        <v>16.84</v>
      </c>
      <c r="H42" s="158" t="n">
        <v>51.79</v>
      </c>
      <c r="I42" s="158" t="n">
        <v>35.42</v>
      </c>
      <c r="J42" s="158" t="n">
        <v>74.49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61.87</v>
      </c>
      <c r="D43" s="158" t="n">
        <v>2.32</v>
      </c>
      <c r="E43" s="158" t="n">
        <v>79.62</v>
      </c>
      <c r="F43" s="158" t="n">
        <v>74.1</v>
      </c>
      <c r="G43" s="158" t="n">
        <v>16.91</v>
      </c>
      <c r="H43" s="158" t="n">
        <v>52.21</v>
      </c>
      <c r="I43" s="158" t="n">
        <v>35.85</v>
      </c>
      <c r="J43" s="158" t="n">
        <v>74.97</v>
      </c>
    </row>
    <row r="44" customFormat="false" ht="11.1" hidden="true" customHeight="true" outlineLevel="0" collapsed="false">
      <c r="A44" s="156"/>
      <c r="B44" s="157" t="s">
        <v>275</v>
      </c>
      <c r="C44" s="158" t="n">
        <v>264.49</v>
      </c>
      <c r="D44" s="158" t="n">
        <v>2.31</v>
      </c>
      <c r="E44" s="158" t="n">
        <v>79.71</v>
      </c>
      <c r="F44" s="158" t="n">
        <v>74.19</v>
      </c>
      <c r="G44" s="158" t="n">
        <v>16.95</v>
      </c>
      <c r="H44" s="158" t="n">
        <v>52.61</v>
      </c>
      <c r="I44" s="158" t="n">
        <v>36.92</v>
      </c>
      <c r="J44" s="158" t="n">
        <v>75.99</v>
      </c>
    </row>
    <row r="45" customFormat="false" ht="11.1" hidden="true" customHeight="true" outlineLevel="0" collapsed="false">
      <c r="A45" s="156"/>
      <c r="B45" s="157" t="s">
        <v>276</v>
      </c>
      <c r="C45" s="158" t="n">
        <v>266.29</v>
      </c>
      <c r="D45" s="158" t="n">
        <v>2.3</v>
      </c>
      <c r="E45" s="158" t="n">
        <v>80.18</v>
      </c>
      <c r="F45" s="158" t="n">
        <v>74.69</v>
      </c>
      <c r="G45" s="158" t="n">
        <v>16.88</v>
      </c>
      <c r="H45" s="158" t="n">
        <v>53.25</v>
      </c>
      <c r="I45" s="158" t="n">
        <v>37.56</v>
      </c>
      <c r="J45" s="158" t="n">
        <v>76.11</v>
      </c>
    </row>
    <row r="46" customFormat="false" ht="11.1" hidden="true" customHeight="true" outlineLevel="0" collapsed="false">
      <c r="A46" s="156"/>
      <c r="B46" s="157" t="s">
        <v>277</v>
      </c>
      <c r="C46" s="158" t="n">
        <v>268.39</v>
      </c>
      <c r="D46" s="158" t="n">
        <v>2.32</v>
      </c>
      <c r="E46" s="158" t="n">
        <v>80.62</v>
      </c>
      <c r="F46" s="158" t="n">
        <v>75.16</v>
      </c>
      <c r="G46" s="158" t="n">
        <v>16.91</v>
      </c>
      <c r="H46" s="158" t="n">
        <v>53.61</v>
      </c>
      <c r="I46" s="158" t="n">
        <v>38.39</v>
      </c>
      <c r="J46" s="158" t="n">
        <v>76.5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72.18</v>
      </c>
      <c r="D47" s="158" t="n">
        <v>2.32</v>
      </c>
      <c r="E47" s="158" t="n">
        <v>82.5</v>
      </c>
      <c r="F47" s="158" t="n">
        <v>76.87</v>
      </c>
      <c r="G47" s="158" t="n">
        <v>16.88</v>
      </c>
      <c r="H47" s="158" t="n">
        <v>53.97</v>
      </c>
      <c r="I47" s="158" t="n">
        <v>39.56</v>
      </c>
      <c r="J47" s="158" t="n">
        <v>76.95</v>
      </c>
    </row>
    <row r="48" customFormat="false" ht="11.1" hidden="true" customHeight="true" outlineLevel="0" collapsed="false">
      <c r="A48" s="156"/>
      <c r="B48" s="157" t="s">
        <v>275</v>
      </c>
      <c r="C48" s="158" t="n">
        <v>274.27</v>
      </c>
      <c r="D48" s="158" t="n">
        <v>2.34</v>
      </c>
      <c r="E48" s="158" t="n">
        <v>83.38</v>
      </c>
      <c r="F48" s="158" t="n">
        <v>77.89</v>
      </c>
      <c r="G48" s="158" t="n">
        <v>16.58</v>
      </c>
      <c r="H48" s="158" t="n">
        <v>54.44</v>
      </c>
      <c r="I48" s="158" t="n">
        <v>40.35</v>
      </c>
      <c r="J48" s="158" t="n">
        <v>77.17</v>
      </c>
    </row>
    <row r="49" customFormat="false" ht="11.1" hidden="true" customHeight="true" outlineLevel="0" collapsed="false">
      <c r="A49" s="156"/>
      <c r="B49" s="157" t="s">
        <v>276</v>
      </c>
      <c r="C49" s="158" t="n">
        <v>276.88</v>
      </c>
      <c r="D49" s="158" t="n">
        <v>2.31</v>
      </c>
      <c r="E49" s="158" t="n">
        <v>84.04</v>
      </c>
      <c r="F49" s="158" t="n">
        <v>78.5</v>
      </c>
      <c r="G49" s="158" t="n">
        <v>16.25</v>
      </c>
      <c r="H49" s="158" t="n">
        <v>54.71</v>
      </c>
      <c r="I49" s="158" t="n">
        <v>41.28</v>
      </c>
      <c r="J49" s="158" t="n">
        <v>78.29</v>
      </c>
    </row>
    <row r="50" customFormat="false" ht="11.1" hidden="true" customHeight="true" outlineLevel="0" collapsed="false">
      <c r="A50" s="156"/>
      <c r="B50" s="157" t="s">
        <v>277</v>
      </c>
      <c r="C50" s="158" t="n">
        <v>278.29</v>
      </c>
      <c r="D50" s="158" t="n">
        <v>2.3</v>
      </c>
      <c r="E50" s="158" t="n">
        <v>84.78</v>
      </c>
      <c r="F50" s="158" t="n">
        <v>79.34</v>
      </c>
      <c r="G50" s="158" t="n">
        <v>16.01</v>
      </c>
      <c r="H50" s="158" t="n">
        <v>55.06</v>
      </c>
      <c r="I50" s="158" t="n">
        <v>41.95</v>
      </c>
      <c r="J50" s="158" t="n">
        <v>78.1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79.28</v>
      </c>
      <c r="D51" s="158" t="n">
        <v>2.29</v>
      </c>
      <c r="E51" s="158" t="n">
        <v>85.37</v>
      </c>
      <c r="F51" s="158" t="n">
        <v>79.92</v>
      </c>
      <c r="G51" s="158" t="n">
        <v>15.75</v>
      </c>
      <c r="H51" s="158" t="n">
        <v>55.33</v>
      </c>
      <c r="I51" s="158" t="n">
        <v>42.17</v>
      </c>
      <c r="J51" s="158" t="n">
        <v>78.37</v>
      </c>
    </row>
    <row r="52" customFormat="false" ht="11.1" hidden="true" customHeight="true" outlineLevel="0" collapsed="false">
      <c r="A52" s="156"/>
      <c r="B52" s="157" t="s">
        <v>275</v>
      </c>
      <c r="C52" s="158" t="n">
        <v>280.32</v>
      </c>
      <c r="D52" s="158" t="n">
        <v>2.25</v>
      </c>
      <c r="E52" s="158" t="n">
        <v>85.48</v>
      </c>
      <c r="F52" s="158" t="n">
        <v>79.93</v>
      </c>
      <c r="G52" s="158" t="n">
        <v>15.48</v>
      </c>
      <c r="H52" s="158" t="n">
        <v>55.67</v>
      </c>
      <c r="I52" s="158" t="n">
        <v>42.73</v>
      </c>
      <c r="J52" s="158" t="n">
        <v>78.71</v>
      </c>
    </row>
    <row r="53" customFormat="false" ht="11.1" hidden="true" customHeight="true" outlineLevel="0" collapsed="false">
      <c r="A53" s="156"/>
      <c r="B53" s="157" t="s">
        <v>276</v>
      </c>
      <c r="C53" s="158" t="n">
        <v>280.45</v>
      </c>
      <c r="D53" s="158" t="n">
        <v>2.25</v>
      </c>
      <c r="E53" s="158" t="n">
        <v>85.07</v>
      </c>
      <c r="F53" s="158" t="n">
        <v>79.67</v>
      </c>
      <c r="G53" s="158" t="n">
        <v>15.26</v>
      </c>
      <c r="H53" s="158" t="n">
        <v>55.91</v>
      </c>
      <c r="I53" s="158" t="n">
        <v>43.02</v>
      </c>
      <c r="J53" s="158" t="n">
        <v>78.95</v>
      </c>
    </row>
    <row r="54" customFormat="false" ht="11.1" hidden="true" customHeight="true" outlineLevel="0" collapsed="false">
      <c r="A54" s="156"/>
      <c r="B54" s="157" t="s">
        <v>277</v>
      </c>
      <c r="C54" s="158" t="n">
        <v>282.07</v>
      </c>
      <c r="D54" s="158" t="n">
        <v>2.24</v>
      </c>
      <c r="E54" s="158" t="n">
        <v>85.14</v>
      </c>
      <c r="F54" s="158" t="n">
        <v>79.74</v>
      </c>
      <c r="G54" s="158" t="n">
        <v>15.1</v>
      </c>
      <c r="H54" s="158" t="n">
        <v>56.22</v>
      </c>
      <c r="I54" s="158" t="n">
        <v>43.34</v>
      </c>
      <c r="J54" s="158" t="n">
        <v>80.0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81.89</v>
      </c>
      <c r="D55" s="158" t="n">
        <v>2.16</v>
      </c>
      <c r="E55" s="158" t="n">
        <v>84.61</v>
      </c>
      <c r="F55" s="158" t="n">
        <v>79.34</v>
      </c>
      <c r="G55" s="158" t="n">
        <v>14.89</v>
      </c>
      <c r="H55" s="158" t="n">
        <v>56.09</v>
      </c>
      <c r="I55" s="158" t="n">
        <v>43.48</v>
      </c>
      <c r="J55" s="158" t="n">
        <v>80.65</v>
      </c>
    </row>
    <row r="56" customFormat="false" ht="11.1" hidden="true" customHeight="true" outlineLevel="0" collapsed="false">
      <c r="A56" s="156"/>
      <c r="B56" s="157" t="s">
        <v>275</v>
      </c>
      <c r="C56" s="158" t="n">
        <v>282.24</v>
      </c>
      <c r="D56" s="158" t="n">
        <v>2.16</v>
      </c>
      <c r="E56" s="158" t="n">
        <v>84.63</v>
      </c>
      <c r="F56" s="158" t="n">
        <v>79.46</v>
      </c>
      <c r="G56" s="158" t="n">
        <v>14.64</v>
      </c>
      <c r="H56" s="158" t="n">
        <v>56.04</v>
      </c>
      <c r="I56" s="158" t="n">
        <v>43.62</v>
      </c>
      <c r="J56" s="158" t="n">
        <v>81.14</v>
      </c>
    </row>
    <row r="57" customFormat="false" ht="11.1" hidden="true" customHeight="true" outlineLevel="0" collapsed="false">
      <c r="A57" s="156"/>
      <c r="B57" s="157" t="s">
        <v>276</v>
      </c>
      <c r="C57" s="158" t="n">
        <v>282.89</v>
      </c>
      <c r="D57" s="158" t="n">
        <v>2.13</v>
      </c>
      <c r="E57" s="158" t="n">
        <v>84.82</v>
      </c>
      <c r="F57" s="158" t="n">
        <v>79.56</v>
      </c>
      <c r="G57" s="158" t="n">
        <v>14.45</v>
      </c>
      <c r="H57" s="158" t="n">
        <v>56.32</v>
      </c>
      <c r="I57" s="158" t="n">
        <v>43.98</v>
      </c>
      <c r="J57" s="158" t="n">
        <v>81.19</v>
      </c>
    </row>
    <row r="58" customFormat="false" ht="11.1" hidden="true" customHeight="true" outlineLevel="0" collapsed="false">
      <c r="A58" s="156"/>
      <c r="B58" s="157" t="s">
        <v>277</v>
      </c>
      <c r="C58" s="158" t="n">
        <v>282.98</v>
      </c>
      <c r="D58" s="158" t="n">
        <v>2.1</v>
      </c>
      <c r="E58" s="158" t="n">
        <v>84.38</v>
      </c>
      <c r="F58" s="158" t="n">
        <v>79.12</v>
      </c>
      <c r="G58" s="158" t="n">
        <v>14.2</v>
      </c>
      <c r="H58" s="158" t="n">
        <v>56.13</v>
      </c>
      <c r="I58" s="158" t="n">
        <v>44.09</v>
      </c>
      <c r="J58" s="158" t="n">
        <v>82.0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83.1</v>
      </c>
      <c r="D59" s="158" t="n">
        <v>2.14</v>
      </c>
      <c r="E59" s="158" t="n">
        <v>84.13</v>
      </c>
      <c r="F59" s="158" t="n">
        <v>78.83</v>
      </c>
      <c r="G59" s="158" t="n">
        <v>14.01</v>
      </c>
      <c r="H59" s="158" t="n">
        <v>56.4</v>
      </c>
      <c r="I59" s="158" t="n">
        <v>44.34</v>
      </c>
      <c r="J59" s="158" t="n">
        <v>82.08</v>
      </c>
    </row>
    <row r="60" customFormat="false" ht="11.1" hidden="true" customHeight="true" outlineLevel="0" collapsed="false">
      <c r="A60" s="156"/>
      <c r="B60" s="157" t="s">
        <v>275</v>
      </c>
      <c r="C60" s="158" t="n">
        <v>283.02</v>
      </c>
      <c r="D60" s="158" t="n">
        <v>2.12</v>
      </c>
      <c r="E60" s="158" t="n">
        <v>84.14</v>
      </c>
      <c r="F60" s="158" t="n">
        <v>78.83</v>
      </c>
      <c r="G60" s="158" t="n">
        <v>14.04</v>
      </c>
      <c r="H60" s="158" t="n">
        <v>56.28</v>
      </c>
      <c r="I60" s="158" t="n">
        <v>44.45</v>
      </c>
      <c r="J60" s="158" t="n">
        <v>81.99</v>
      </c>
    </row>
    <row r="61" customFormat="false" ht="11.1" hidden="true" customHeight="true" outlineLevel="0" collapsed="false">
      <c r="A61" s="156"/>
      <c r="B61" s="157" t="s">
        <v>276</v>
      </c>
      <c r="C61" s="158" t="n">
        <v>283.83</v>
      </c>
      <c r="D61" s="158" t="n">
        <v>2.1</v>
      </c>
      <c r="E61" s="158" t="n">
        <v>84.26</v>
      </c>
      <c r="F61" s="158" t="n">
        <v>78.97</v>
      </c>
      <c r="G61" s="158" t="n">
        <v>13.91</v>
      </c>
      <c r="H61" s="158" t="n">
        <v>56.07</v>
      </c>
      <c r="I61" s="158" t="n">
        <v>44.58</v>
      </c>
      <c r="J61" s="158" t="n">
        <v>82.91</v>
      </c>
    </row>
    <row r="62" customFormat="false" ht="11.1" hidden="true" customHeight="true" outlineLevel="0" collapsed="false">
      <c r="A62" s="156"/>
      <c r="B62" s="157" t="s">
        <v>277</v>
      </c>
      <c r="C62" s="158" t="n">
        <v>283.74</v>
      </c>
      <c r="D62" s="158" t="n">
        <v>2.1</v>
      </c>
      <c r="E62" s="158" t="n">
        <v>84.15</v>
      </c>
      <c r="F62" s="158" t="n">
        <v>78.84</v>
      </c>
      <c r="G62" s="158" t="n">
        <v>13.82</v>
      </c>
      <c r="H62" s="158" t="n">
        <v>56.13</v>
      </c>
      <c r="I62" s="158" t="n">
        <v>45.11</v>
      </c>
      <c r="J62" s="158" t="n">
        <v>82.4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84.84</v>
      </c>
      <c r="D63" s="158" t="n">
        <v>2.11</v>
      </c>
      <c r="E63" s="158" t="n">
        <v>84.8</v>
      </c>
      <c r="F63" s="158" t="n">
        <v>79.41</v>
      </c>
      <c r="G63" s="158" t="n">
        <v>13.81</v>
      </c>
      <c r="H63" s="158" t="n">
        <v>56</v>
      </c>
      <c r="I63" s="158" t="n">
        <v>45.15</v>
      </c>
      <c r="J63" s="158" t="n">
        <v>82.97</v>
      </c>
    </row>
    <row r="64" customFormat="false" ht="11.1" hidden="true" customHeight="true" outlineLevel="0" collapsed="false">
      <c r="A64" s="156"/>
      <c r="B64" s="157" t="s">
        <v>275</v>
      </c>
      <c r="C64" s="158" t="n">
        <v>284.8</v>
      </c>
      <c r="D64" s="158" t="n">
        <v>2.11</v>
      </c>
      <c r="E64" s="158" t="n">
        <v>84.42</v>
      </c>
      <c r="F64" s="158" t="n">
        <v>79.06</v>
      </c>
      <c r="G64" s="158" t="n">
        <v>13.54</v>
      </c>
      <c r="H64" s="158" t="n">
        <v>56.11</v>
      </c>
      <c r="I64" s="158" t="n">
        <v>45.36</v>
      </c>
      <c r="J64" s="158" t="n">
        <v>83.25</v>
      </c>
    </row>
    <row r="65" customFormat="false" ht="11.1" hidden="true" customHeight="true" outlineLevel="0" collapsed="false">
      <c r="A65" s="156"/>
      <c r="B65" s="157" t="s">
        <v>276</v>
      </c>
      <c r="C65" s="158" t="n">
        <v>284.24</v>
      </c>
      <c r="D65" s="158" t="n">
        <v>2.12</v>
      </c>
      <c r="E65" s="158" t="n">
        <v>84.16</v>
      </c>
      <c r="F65" s="158" t="n">
        <v>78.82</v>
      </c>
      <c r="G65" s="158" t="n">
        <v>13.36</v>
      </c>
      <c r="H65" s="158" t="n">
        <v>56.12</v>
      </c>
      <c r="I65" s="158" t="n">
        <v>45.52</v>
      </c>
      <c r="J65" s="158" t="n">
        <v>82.96</v>
      </c>
    </row>
    <row r="66" customFormat="false" ht="11.1" hidden="true" customHeight="true" outlineLevel="0" collapsed="false">
      <c r="A66" s="156"/>
      <c r="B66" s="157" t="s">
        <v>277</v>
      </c>
      <c r="C66" s="158" t="n">
        <v>284.24</v>
      </c>
      <c r="D66" s="158" t="n">
        <v>2.07</v>
      </c>
      <c r="E66" s="158" t="n">
        <v>84.3</v>
      </c>
      <c r="F66" s="158" t="n">
        <v>78.95</v>
      </c>
      <c r="G66" s="158" t="n">
        <v>13.09</v>
      </c>
      <c r="H66" s="158" t="n">
        <v>56.17</v>
      </c>
      <c r="I66" s="158" t="n">
        <v>45.47</v>
      </c>
      <c r="J66" s="158" t="n">
        <v>83.1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83.18</v>
      </c>
      <c r="D67" s="158" t="n">
        <v>2.05</v>
      </c>
      <c r="E67" s="158" t="n">
        <v>83.36</v>
      </c>
      <c r="F67" s="158" t="n">
        <v>78.05</v>
      </c>
      <c r="G67" s="158" t="n">
        <v>12.83</v>
      </c>
      <c r="H67" s="158" t="n">
        <v>56.2</v>
      </c>
      <c r="I67" s="158" t="n">
        <v>46.08</v>
      </c>
      <c r="J67" s="158" t="n">
        <v>82.66</v>
      </c>
    </row>
    <row r="68" customFormat="false" ht="11.1" hidden="true" customHeight="true" outlineLevel="0" collapsed="false">
      <c r="A68" s="156"/>
      <c r="B68" s="157" t="s">
        <v>275</v>
      </c>
      <c r="C68" s="158" t="n">
        <v>282.63</v>
      </c>
      <c r="D68" s="158" t="n">
        <v>2.03</v>
      </c>
      <c r="E68" s="158" t="n">
        <v>83.21</v>
      </c>
      <c r="F68" s="158" t="n">
        <v>77.88</v>
      </c>
      <c r="G68" s="158" t="n">
        <v>12.64</v>
      </c>
      <c r="H68" s="158" t="n">
        <v>56</v>
      </c>
      <c r="I68" s="158" t="n">
        <v>46.22</v>
      </c>
      <c r="J68" s="158" t="n">
        <v>82.53</v>
      </c>
    </row>
    <row r="69" customFormat="false" ht="11.1" hidden="true" customHeight="true" outlineLevel="0" collapsed="false">
      <c r="A69" s="156"/>
      <c r="B69" s="157" t="s">
        <v>276</v>
      </c>
      <c r="C69" s="158" t="n">
        <v>282.31</v>
      </c>
      <c r="D69" s="158" t="n">
        <v>2.02</v>
      </c>
      <c r="E69" s="158" t="n">
        <v>83.12</v>
      </c>
      <c r="F69" s="158" t="n">
        <v>77.77</v>
      </c>
      <c r="G69" s="158" t="n">
        <v>12.57</v>
      </c>
      <c r="H69" s="158" t="n">
        <v>56.02</v>
      </c>
      <c r="I69" s="158" t="n">
        <v>46.23</v>
      </c>
      <c r="J69" s="158" t="n">
        <v>82.36</v>
      </c>
    </row>
    <row r="70" customFormat="false" ht="11.1" hidden="true" customHeight="true" outlineLevel="0" collapsed="false">
      <c r="A70" s="156"/>
      <c r="B70" s="157" t="s">
        <v>277</v>
      </c>
      <c r="C70" s="158" t="n">
        <v>282.94</v>
      </c>
      <c r="D70" s="158" t="n">
        <v>2.06</v>
      </c>
      <c r="E70" s="158" t="n">
        <v>83.57</v>
      </c>
      <c r="F70" s="158" t="n">
        <v>78.18</v>
      </c>
      <c r="G70" s="158" t="n">
        <v>12.53</v>
      </c>
      <c r="H70" s="158" t="n">
        <v>55.99</v>
      </c>
      <c r="I70" s="158" t="n">
        <v>46.48</v>
      </c>
      <c r="J70" s="158" t="n">
        <v>82.3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84.62</v>
      </c>
      <c r="D71" s="158" t="n">
        <v>2.02</v>
      </c>
      <c r="E71" s="158" t="n">
        <v>84.92</v>
      </c>
      <c r="F71" s="158" t="n">
        <v>79.52</v>
      </c>
      <c r="G71" s="158" t="n">
        <v>12.37</v>
      </c>
      <c r="H71" s="158" t="n">
        <v>56.18</v>
      </c>
      <c r="I71" s="158" t="n">
        <v>46.46</v>
      </c>
      <c r="J71" s="158" t="n">
        <v>82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286.32</v>
      </c>
      <c r="D72" s="158" t="n">
        <v>2.03</v>
      </c>
      <c r="E72" s="158" t="n">
        <v>85.14</v>
      </c>
      <c r="F72" s="158" t="n">
        <v>79.7</v>
      </c>
      <c r="G72" s="158" t="n">
        <v>12.65</v>
      </c>
      <c r="H72" s="158" t="n">
        <v>56.62</v>
      </c>
      <c r="I72" s="158" t="n">
        <v>47</v>
      </c>
      <c r="J72" s="158" t="n">
        <v>82.88</v>
      </c>
    </row>
    <row r="73" customFormat="false" ht="11.1" hidden="false" customHeight="true" outlineLevel="0" collapsed="false">
      <c r="A73" s="156"/>
      <c r="B73" s="157" t="s">
        <v>276</v>
      </c>
      <c r="C73" s="158" t="n">
        <v>288.76</v>
      </c>
      <c r="D73" s="158" t="n">
        <v>2.06</v>
      </c>
      <c r="E73" s="158" t="n">
        <v>86.25</v>
      </c>
      <c r="F73" s="158" t="n">
        <v>80.75</v>
      </c>
      <c r="G73" s="158" t="n">
        <v>12.74</v>
      </c>
      <c r="H73" s="158" t="n">
        <v>56.83</v>
      </c>
      <c r="I73" s="158" t="n">
        <v>47.95</v>
      </c>
      <c r="J73" s="158" t="n">
        <v>82.95</v>
      </c>
    </row>
    <row r="74" customFormat="false" ht="11.1" hidden="false" customHeight="true" outlineLevel="0" collapsed="false">
      <c r="A74" s="156"/>
      <c r="B74" s="157" t="s">
        <v>277</v>
      </c>
      <c r="C74" s="158" t="n">
        <v>290.25</v>
      </c>
      <c r="D74" s="158" t="n">
        <v>2.07</v>
      </c>
      <c r="E74" s="158" t="n">
        <v>86.25</v>
      </c>
      <c r="F74" s="158" t="n">
        <v>80.79</v>
      </c>
      <c r="G74" s="158" t="n">
        <v>12.89</v>
      </c>
      <c r="H74" s="158" t="n">
        <v>57.16</v>
      </c>
      <c r="I74" s="158" t="n">
        <v>48.36</v>
      </c>
      <c r="J74" s="158" t="n">
        <v>83.5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92.08</v>
      </c>
      <c r="D75" s="158" t="n">
        <v>2.1</v>
      </c>
      <c r="E75" s="158" t="n">
        <v>86.28</v>
      </c>
      <c r="F75" s="158" t="n">
        <v>80.87</v>
      </c>
      <c r="G75" s="158" t="n">
        <v>13.14</v>
      </c>
      <c r="H75" s="158" t="n">
        <v>57.62</v>
      </c>
      <c r="I75" s="158" t="n">
        <v>49.34</v>
      </c>
      <c r="J75" s="158" t="n">
        <v>83.55</v>
      </c>
    </row>
    <row r="76" customFormat="false" ht="11.1" hidden="false" customHeight="true" outlineLevel="0" collapsed="false">
      <c r="A76" s="156"/>
      <c r="B76" s="157" t="s">
        <v>275</v>
      </c>
      <c r="C76" s="158" t="n">
        <v>294.33</v>
      </c>
      <c r="D76" s="158" t="n">
        <v>2.12</v>
      </c>
      <c r="E76" s="158" t="n">
        <v>87.4</v>
      </c>
      <c r="F76" s="158" t="n">
        <v>82</v>
      </c>
      <c r="G76" s="158" t="n">
        <v>13.03</v>
      </c>
      <c r="H76" s="158" t="n">
        <v>58.1</v>
      </c>
      <c r="I76" s="158" t="n">
        <v>50.08</v>
      </c>
      <c r="J76" s="158" t="n">
        <v>83.42</v>
      </c>
    </row>
    <row r="77" customFormat="false" ht="11.1" hidden="false" customHeight="true" outlineLevel="0" collapsed="false">
      <c r="A77" s="156"/>
      <c r="B77" s="157" t="s">
        <v>276</v>
      </c>
      <c r="C77" s="158" t="n">
        <v>295.58</v>
      </c>
      <c r="D77" s="158" t="n">
        <v>2.12</v>
      </c>
      <c r="E77" s="158" t="n">
        <v>87.52</v>
      </c>
      <c r="F77" s="158" t="n">
        <v>82.14</v>
      </c>
      <c r="G77" s="158" t="n">
        <v>13.09</v>
      </c>
      <c r="H77" s="158" t="n">
        <v>58.39</v>
      </c>
      <c r="I77" s="158" t="n">
        <v>50.42</v>
      </c>
      <c r="J77" s="158" t="n">
        <v>84.21</v>
      </c>
    </row>
    <row r="78" customFormat="false" ht="11.1" hidden="false" customHeight="true" outlineLevel="0" collapsed="false">
      <c r="A78" s="156"/>
      <c r="B78" s="157" t="s">
        <v>277</v>
      </c>
      <c r="C78" s="158" t="n">
        <v>298.04</v>
      </c>
      <c r="D78" s="158" t="n">
        <v>2.14</v>
      </c>
      <c r="E78" s="158" t="n">
        <v>88.97</v>
      </c>
      <c r="F78" s="158" t="n">
        <v>83.61</v>
      </c>
      <c r="G78" s="158" t="n">
        <v>13.15</v>
      </c>
      <c r="H78" s="158" t="n">
        <v>58.82</v>
      </c>
      <c r="I78" s="158" t="n">
        <v>51.25</v>
      </c>
      <c r="J78" s="158" t="n">
        <v>84.0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2.05</v>
      </c>
      <c r="D79" s="158" t="n">
        <v>2.18</v>
      </c>
      <c r="E79" s="158" t="n">
        <v>89.81</v>
      </c>
      <c r="F79" s="158" t="n">
        <v>84.37</v>
      </c>
      <c r="G79" s="158" t="n">
        <v>13.24</v>
      </c>
      <c r="H79" s="158" t="n">
        <v>59.33</v>
      </c>
      <c r="I79" s="158" t="n">
        <v>52.12</v>
      </c>
      <c r="J79" s="158" t="n">
        <v>85.07</v>
      </c>
    </row>
    <row r="80" customFormat="false" ht="11.1" hidden="false" customHeight="true" outlineLevel="0" collapsed="false">
      <c r="A80" s="156"/>
      <c r="B80" s="157" t="s">
        <v>275</v>
      </c>
      <c r="C80" s="158" t="n">
        <v>304.67</v>
      </c>
      <c r="D80" s="158" t="n">
        <v>2.19</v>
      </c>
      <c r="E80" s="158" t="n">
        <v>90.45</v>
      </c>
      <c r="F80" s="158" t="n">
        <v>84.98</v>
      </c>
      <c r="G80" s="158" t="n">
        <v>13.13</v>
      </c>
      <c r="H80" s="158" t="n">
        <v>59.74</v>
      </c>
      <c r="I80" s="158" t="n">
        <v>52.68</v>
      </c>
      <c r="J80" s="158" t="n">
        <v>86.06</v>
      </c>
    </row>
    <row r="81" customFormat="false" ht="11.1" hidden="false" customHeight="true" outlineLevel="0" collapsed="false">
      <c r="A81" s="156"/>
      <c r="B81" s="157" t="s">
        <v>276</v>
      </c>
      <c r="C81" s="158" t="n">
        <v>306.97</v>
      </c>
      <c r="D81" s="158" t="n">
        <v>2.23</v>
      </c>
      <c r="E81" s="158" t="n">
        <v>90.19</v>
      </c>
      <c r="F81" s="158" t="n">
        <v>84.67</v>
      </c>
      <c r="G81" s="158" t="n">
        <v>13.1</v>
      </c>
      <c r="H81" s="158" t="n">
        <v>62.13</v>
      </c>
      <c r="I81" s="158" t="n">
        <v>53.35</v>
      </c>
      <c r="J81" s="158" t="n">
        <v>86.23</v>
      </c>
    </row>
    <row r="82" customFormat="false" ht="11.1" hidden="false" customHeight="true" outlineLevel="0" collapsed="false">
      <c r="A82" s="156"/>
      <c r="B82" s="157" t="s">
        <v>277</v>
      </c>
      <c r="C82" s="158" t="n">
        <v>308.39</v>
      </c>
      <c r="D82" s="158" t="n">
        <v>2.26</v>
      </c>
      <c r="E82" s="158" t="n">
        <v>91.25</v>
      </c>
      <c r="F82" s="158" t="n">
        <v>85.66</v>
      </c>
      <c r="G82" s="158" t="n">
        <v>13.09</v>
      </c>
      <c r="H82" s="158" t="n">
        <v>61.02</v>
      </c>
      <c r="I82" s="158" t="n">
        <v>53.48</v>
      </c>
      <c r="J82" s="158" t="n">
        <v>87.8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306.25</v>
      </c>
      <c r="D83" s="158" t="n">
        <v>2.28</v>
      </c>
      <c r="E83" s="158" t="n">
        <v>87.54</v>
      </c>
      <c r="F83" s="158" t="n">
        <v>81.86</v>
      </c>
      <c r="G83" s="158" t="n">
        <v>13.21</v>
      </c>
      <c r="H83" s="158" t="n">
        <v>61.03</v>
      </c>
      <c r="I83" s="158" t="n">
        <v>52.75</v>
      </c>
      <c r="J83" s="158" t="n">
        <v>88.99</v>
      </c>
    </row>
    <row r="84" customFormat="false" ht="11.1" hidden="false" customHeight="true" outlineLevel="0" collapsed="false">
      <c r="A84" s="156"/>
      <c r="B84" s="157" t="s">
        <v>275</v>
      </c>
      <c r="C84" s="158" t="n">
        <v>305.79</v>
      </c>
      <c r="D84" s="158" t="n">
        <v>2.32</v>
      </c>
      <c r="E84" s="158" t="n">
        <v>85.83</v>
      </c>
      <c r="F84" s="158" t="n">
        <v>80.17</v>
      </c>
      <c r="G84" s="158" t="n">
        <v>13.17</v>
      </c>
      <c r="H84" s="158" t="n">
        <v>61.09</v>
      </c>
      <c r="I84" s="158" t="n">
        <v>52.77</v>
      </c>
      <c r="J84" s="158" t="n">
        <v>90.29</v>
      </c>
    </row>
    <row r="85" customFormat="false" ht="11.1" hidden="false" customHeight="true" outlineLevel="0" collapsed="false">
      <c r="A85" s="156"/>
      <c r="B85" s="157" t="s">
        <v>276</v>
      </c>
      <c r="C85" s="158" t="n">
        <v>306.53</v>
      </c>
      <c r="D85" s="158" t="n">
        <v>2.33</v>
      </c>
      <c r="E85" s="158" t="n">
        <v>85.75</v>
      </c>
      <c r="F85" s="158" t="n">
        <v>80.09</v>
      </c>
      <c r="G85" s="158" t="n">
        <v>13.08</v>
      </c>
      <c r="H85" s="158" t="n">
        <v>61.04</v>
      </c>
      <c r="I85" s="158" t="n">
        <v>52.58</v>
      </c>
      <c r="J85" s="158" t="n">
        <v>91.94</v>
      </c>
    </row>
    <row r="86" customFormat="false" ht="11.1" hidden="false" customHeight="true" outlineLevel="0" collapsed="false">
      <c r="A86" s="156"/>
      <c r="B86" s="157" t="s">
        <v>277</v>
      </c>
      <c r="C86" s="158" t="n">
        <v>307.29</v>
      </c>
      <c r="D86" s="158" t="n">
        <v>2.34</v>
      </c>
      <c r="E86" s="158" t="n">
        <v>85.89</v>
      </c>
      <c r="F86" s="158" t="n">
        <v>80.21</v>
      </c>
      <c r="G86" s="158" t="n">
        <v>13.09</v>
      </c>
      <c r="H86" s="158" t="n">
        <v>61.17</v>
      </c>
      <c r="I86" s="158" t="n">
        <v>53.01</v>
      </c>
      <c r="J86" s="158" t="n">
        <v>92.2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310.66</v>
      </c>
      <c r="D87" s="158" t="n">
        <v>2.34</v>
      </c>
      <c r="E87" s="158" t="n">
        <v>86.82</v>
      </c>
      <c r="F87" s="158" t="n">
        <v>81.18</v>
      </c>
      <c r="G87" s="158" t="n">
        <v>12.78</v>
      </c>
      <c r="H87" s="158" t="n">
        <v>61.47</v>
      </c>
      <c r="I87" s="158" t="n">
        <v>53.94</v>
      </c>
      <c r="J87" s="158" t="n">
        <v>92.96</v>
      </c>
    </row>
    <row r="88" customFormat="false" ht="11.1" hidden="false" customHeight="true" outlineLevel="0" collapsed="false">
      <c r="A88" s="156"/>
      <c r="B88" s="157" t="s">
        <v>275</v>
      </c>
      <c r="C88" s="158" t="n">
        <v>313.87</v>
      </c>
      <c r="D88" s="158" t="n">
        <v>2.36</v>
      </c>
      <c r="E88" s="158" t="n">
        <v>88.16</v>
      </c>
      <c r="F88" s="158" t="n">
        <v>82.43</v>
      </c>
      <c r="G88" s="158" t="n">
        <v>13.16</v>
      </c>
      <c r="H88" s="158" t="n">
        <v>61.98</v>
      </c>
      <c r="I88" s="158" t="n">
        <v>54.71</v>
      </c>
      <c r="J88" s="158" t="n">
        <v>93.3</v>
      </c>
    </row>
    <row r="89" customFormat="false" ht="11.1" hidden="false" customHeight="true" outlineLevel="0" collapsed="false">
      <c r="A89" s="156"/>
      <c r="B89" s="157" t="s">
        <v>276</v>
      </c>
      <c r="C89" s="158" t="n">
        <v>316.28</v>
      </c>
      <c r="D89" s="158" t="n">
        <v>2.4</v>
      </c>
      <c r="E89" s="158" t="n">
        <v>88.5</v>
      </c>
      <c r="F89" s="158" t="n">
        <v>82.75</v>
      </c>
      <c r="G89" s="158" t="n">
        <v>13.43</v>
      </c>
      <c r="H89" s="158" t="n">
        <v>62.55</v>
      </c>
      <c r="I89" s="158" t="n">
        <v>55.93</v>
      </c>
      <c r="J89" s="158" t="n">
        <v>93.57</v>
      </c>
    </row>
    <row r="90" customFormat="false" ht="11.1" hidden="false" customHeight="true" outlineLevel="0" collapsed="false">
      <c r="A90" s="156"/>
      <c r="B90" s="157" t="s">
        <v>277</v>
      </c>
      <c r="C90" s="158" t="n">
        <v>319.5</v>
      </c>
      <c r="D90" s="158" t="n">
        <v>2.44</v>
      </c>
      <c r="E90" s="158" t="n">
        <v>89.66</v>
      </c>
      <c r="F90" s="158" t="n">
        <v>83.88</v>
      </c>
      <c r="G90" s="158" t="n">
        <v>13.46</v>
      </c>
      <c r="H90" s="158" t="n">
        <v>62.6</v>
      </c>
      <c r="I90" s="158" t="n">
        <v>56.73</v>
      </c>
      <c r="J90" s="158" t="n">
        <v>94.88</v>
      </c>
    </row>
    <row r="91" customFormat="false" ht="11.1" hidden="true" customHeight="true" outlineLevel="0" collapsed="false">
      <c r="A91" s="156"/>
      <c r="B91" s="160"/>
      <c r="C91" s="160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0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0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0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0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0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0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0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0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659011288439</v>
      </c>
      <c r="D103" s="169" t="n">
        <v>-22.2929936305733</v>
      </c>
      <c r="E103" s="169" t="n">
        <v>2.27578777269055</v>
      </c>
      <c r="F103" s="169" t="n">
        <v>2.76267450404116</v>
      </c>
      <c r="G103" s="169" t="n">
        <v>4.87627365356622</v>
      </c>
      <c r="H103" s="169" t="n">
        <v>2.70336093521675</v>
      </c>
      <c r="I103" s="169" t="n">
        <v>2.8081865778201</v>
      </c>
      <c r="J103" s="169" t="n">
        <v>5.279324246496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0851426138782472</v>
      </c>
      <c r="D104" s="169" t="n">
        <v>-4.09836065573771</v>
      </c>
      <c r="E104" s="169" t="n">
        <v>-0.43449637919683</v>
      </c>
      <c r="F104" s="169" t="n">
        <v>-0.257400257400263</v>
      </c>
      <c r="G104" s="169" t="n">
        <v>1.31852879944483</v>
      </c>
      <c r="H104" s="169" t="n">
        <v>1.68366137064264</v>
      </c>
      <c r="I104" s="169" t="n">
        <v>2.5925925925926</v>
      </c>
      <c r="J104" s="169" t="n">
        <v>-1.258205689277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14093293633914</v>
      </c>
      <c r="D105" s="169" t="n">
        <v>2.13675213675215</v>
      </c>
      <c r="E105" s="169" t="n">
        <v>1.21660936260248</v>
      </c>
      <c r="F105" s="169" t="n">
        <v>1.20430107526883</v>
      </c>
      <c r="G105" s="169" t="n">
        <v>2.26027397260273</v>
      </c>
      <c r="H105" s="169" t="n">
        <v>2.40205223880596</v>
      </c>
      <c r="I105" s="169" t="n">
        <v>2.43682310469313</v>
      </c>
      <c r="J105" s="169" t="n">
        <v>3.305632502308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43327780862484</v>
      </c>
      <c r="D106" s="169" t="n">
        <v>-7.53138075313808</v>
      </c>
      <c r="E106" s="169" t="n">
        <v>1.97282466684085</v>
      </c>
      <c r="F106" s="169" t="n">
        <v>1.81328800113332</v>
      </c>
      <c r="G106" s="169" t="n">
        <v>6.16208975217683</v>
      </c>
      <c r="H106" s="169" t="n">
        <v>3.59826918697337</v>
      </c>
      <c r="I106" s="169" t="n">
        <v>4.18502202643171</v>
      </c>
      <c r="J106" s="169" t="n">
        <v>3.181980693600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30178044197906</v>
      </c>
      <c r="D107" s="169" t="n">
        <v>-0.904977375565608</v>
      </c>
      <c r="E107" s="169" t="n">
        <v>1.52466367713005</v>
      </c>
      <c r="F107" s="169" t="n">
        <v>1.40531515235843</v>
      </c>
      <c r="G107" s="169" t="n">
        <v>1.38801261829653</v>
      </c>
      <c r="H107" s="169" t="n">
        <v>2.2642338975599</v>
      </c>
      <c r="I107" s="169" t="n">
        <v>3.08668076109937</v>
      </c>
      <c r="J107" s="169" t="n">
        <v>0.81427581427581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2.60543166261868</v>
      </c>
      <c r="D108" s="169" t="n">
        <v>0</v>
      </c>
      <c r="E108" s="169" t="n">
        <v>1.1610297829379</v>
      </c>
      <c r="F108" s="169" t="n">
        <v>1.00164654226124</v>
      </c>
      <c r="G108" s="169" t="n">
        <v>3.23584318606098</v>
      </c>
      <c r="H108" s="169" t="n">
        <v>1.93465176268271</v>
      </c>
      <c r="I108" s="169" t="n">
        <v>2.87120590648071</v>
      </c>
      <c r="J108" s="169" t="n">
        <v>5.0695995875580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374435119431894</v>
      </c>
      <c r="D109" s="169" t="n">
        <v>-3.19634703196347</v>
      </c>
      <c r="E109" s="169" t="n">
        <v>-0.474051896207584</v>
      </c>
      <c r="F109" s="169" t="n">
        <v>-0.421138432278227</v>
      </c>
      <c r="G109" s="169" t="n">
        <v>2.41109101868595</v>
      </c>
      <c r="H109" s="169" t="n">
        <v>0.822437789962052</v>
      </c>
      <c r="I109" s="169" t="n">
        <v>1.75438596491229</v>
      </c>
      <c r="J109" s="169" t="n">
        <v>0.27805037618580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583140382471484</v>
      </c>
      <c r="D110" s="169" t="n">
        <v>2.35849056603772</v>
      </c>
      <c r="E110" s="169" t="n">
        <v>-4.63775382301328</v>
      </c>
      <c r="F110" s="169" t="n">
        <v>-4.80218281036835</v>
      </c>
      <c r="G110" s="169" t="n">
        <v>-0.117716303708065</v>
      </c>
      <c r="H110" s="169" t="n">
        <v>0.627483790002088</v>
      </c>
      <c r="I110" s="169" t="n">
        <v>1.68495297805642</v>
      </c>
      <c r="J110" s="169" t="n">
        <v>0.685043222965248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0411455188475</v>
      </c>
      <c r="D111" s="169" t="n">
        <v>0</v>
      </c>
      <c r="E111" s="169" t="n">
        <v>1.09095688748685</v>
      </c>
      <c r="F111" s="169" t="n">
        <v>1.10346804241902</v>
      </c>
      <c r="G111" s="169" t="n">
        <v>3.12315851502652</v>
      </c>
      <c r="H111" s="169" t="n">
        <v>0.769070879235073</v>
      </c>
      <c r="I111" s="169" t="n">
        <v>1.73410404624276</v>
      </c>
      <c r="J111" s="169" t="n">
        <v>2.46233597926455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26089924067921</v>
      </c>
      <c r="D112" s="169" t="n">
        <v>-0.460829493087545</v>
      </c>
      <c r="E112" s="169" t="n">
        <v>-0.494083994279023</v>
      </c>
      <c r="F112" s="169" t="n">
        <v>-0.42523033309709</v>
      </c>
      <c r="G112" s="169" t="n">
        <v>2.05714285714285</v>
      </c>
      <c r="H112" s="169" t="n">
        <v>1.01072607260726</v>
      </c>
      <c r="I112" s="169" t="n">
        <v>1.47727272727273</v>
      </c>
      <c r="J112" s="169" t="n">
        <v>-0.64822134387351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78740157480317</v>
      </c>
      <c r="D113" s="169" t="n">
        <v>0.462962962962948</v>
      </c>
      <c r="E113" s="169" t="n">
        <v>-0.326669280020909</v>
      </c>
      <c r="F113" s="169" t="n">
        <v>-0.441281138790046</v>
      </c>
      <c r="G113" s="169" t="n">
        <v>1.34378499440091</v>
      </c>
      <c r="H113" s="169" t="n">
        <v>0.65346130283848</v>
      </c>
      <c r="I113" s="169" t="n">
        <v>1.94102276969016</v>
      </c>
      <c r="J113" s="169" t="n">
        <v>1.639083386378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00084459459457</v>
      </c>
      <c r="D114" s="169" t="n">
        <v>2.76497695852535</v>
      </c>
      <c r="E114" s="169" t="n">
        <v>-0.104876769795496</v>
      </c>
      <c r="F114" s="169" t="n">
        <v>0.100085787818145</v>
      </c>
      <c r="G114" s="169" t="n">
        <v>3.03867403314915</v>
      </c>
      <c r="H114" s="169" t="n">
        <v>-0.040576181781276</v>
      </c>
      <c r="I114" s="169" t="n">
        <v>1.17173196631271</v>
      </c>
      <c r="J114" s="169" t="n">
        <v>1.2838578362298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154701676631674</v>
      </c>
      <c r="D115" s="169" t="n">
        <v>-0.896860986547083</v>
      </c>
      <c r="E115" s="169" t="n">
        <v>-0.118110236220474</v>
      </c>
      <c r="F115" s="169" t="n">
        <v>-0.128553063848031</v>
      </c>
      <c r="G115" s="169" t="n">
        <v>1.12600536193031</v>
      </c>
      <c r="H115" s="169" t="n">
        <v>0.16237061091941</v>
      </c>
      <c r="I115" s="169" t="n">
        <v>0.868621064060804</v>
      </c>
      <c r="J115" s="169" t="n">
        <v>-0.24733343638892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707705192629817</v>
      </c>
      <c r="D116" s="169" t="n">
        <v>1.35746606334844</v>
      </c>
      <c r="E116" s="169" t="n">
        <v>0.236499802916839</v>
      </c>
      <c r="F116" s="169" t="n">
        <v>0.328947368421069</v>
      </c>
      <c r="G116" s="169" t="n">
        <v>1.48462354188761</v>
      </c>
      <c r="H116" s="169" t="n">
        <v>-0.324214792299898</v>
      </c>
      <c r="I116" s="169" t="n">
        <v>1.47111589522784</v>
      </c>
      <c r="J116" s="169" t="n">
        <v>1.3327134666046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6033514907065</v>
      </c>
      <c r="D117" s="169" t="n">
        <v>1.78571428571426</v>
      </c>
      <c r="E117" s="169" t="n">
        <v>0.484991479879398</v>
      </c>
      <c r="F117" s="169" t="n">
        <v>0.627227369921599</v>
      </c>
      <c r="G117" s="169" t="n">
        <v>3.23928944618601</v>
      </c>
      <c r="H117" s="169" t="n">
        <v>0.691197397845087</v>
      </c>
      <c r="I117" s="169" t="n">
        <v>1.44978783592644</v>
      </c>
      <c r="J117" s="169" t="n">
        <v>1.269307233521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9447004608295</v>
      </c>
      <c r="D118" s="169" t="n">
        <v>0.877192982456137</v>
      </c>
      <c r="E118" s="169" t="n">
        <v>0.952256717975473</v>
      </c>
      <c r="F118" s="169" t="n">
        <v>1.01997450063749</v>
      </c>
      <c r="G118" s="169" t="n">
        <v>-0.809716599190281</v>
      </c>
      <c r="H118" s="169" t="n">
        <v>1.07005855037352</v>
      </c>
      <c r="I118" s="169" t="n">
        <v>1.53363541303588</v>
      </c>
      <c r="J118" s="169" t="n">
        <v>1.38930836605256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3878713878714</v>
      </c>
      <c r="D119" s="169" t="n">
        <v>1.30434782608697</v>
      </c>
      <c r="E119" s="169" t="n">
        <v>1.18878408063057</v>
      </c>
      <c r="F119" s="169" t="n">
        <v>1.2901416351143</v>
      </c>
      <c r="G119" s="169" t="n">
        <v>-0.25510204081634</v>
      </c>
      <c r="H119" s="169" t="n">
        <v>1.03875349580503</v>
      </c>
      <c r="I119" s="169" t="n">
        <v>2.64332303467216</v>
      </c>
      <c r="J119" s="169" t="n">
        <v>1.8915698540363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98129340452005</v>
      </c>
      <c r="D120" s="169" t="n">
        <v>-1.28755364806868</v>
      </c>
      <c r="E120" s="169" t="n">
        <v>-0.0766185672327993</v>
      </c>
      <c r="F120" s="169" t="n">
        <v>-0.0969126401772229</v>
      </c>
      <c r="G120" s="169" t="n">
        <v>-1.22762148337597</v>
      </c>
      <c r="H120" s="169" t="n">
        <v>1.02807433768288</v>
      </c>
      <c r="I120" s="169" t="n">
        <v>0.903010033444815</v>
      </c>
      <c r="J120" s="169" t="n">
        <v>1.5202455781318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18754988028732</v>
      </c>
      <c r="D121" s="169" t="n">
        <v>-0.869565217391312</v>
      </c>
      <c r="E121" s="169" t="n">
        <v>0.741214057507975</v>
      </c>
      <c r="F121" s="169" t="n">
        <v>0.748337028824835</v>
      </c>
      <c r="G121" s="169" t="n">
        <v>-0.155359917141368</v>
      </c>
      <c r="H121" s="169" t="n">
        <v>-0.215264187866921</v>
      </c>
      <c r="I121" s="169" t="n">
        <v>1.25952933377526</v>
      </c>
      <c r="J121" s="169" t="n">
        <v>0.849532037437001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94521635569672</v>
      </c>
      <c r="D122" s="169" t="n">
        <v>-2.19298245614034</v>
      </c>
      <c r="E122" s="169" t="n">
        <v>-0.672332868197387</v>
      </c>
      <c r="F122" s="169" t="n">
        <v>-0.71526822558458</v>
      </c>
      <c r="G122" s="169" t="n">
        <v>-2.28215767634855</v>
      </c>
      <c r="H122" s="169" t="n">
        <v>-0.509903902726038</v>
      </c>
      <c r="I122" s="169" t="n">
        <v>1.24386252045827</v>
      </c>
      <c r="J122" s="169" t="n">
        <v>0.47115933752141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238653991488036</v>
      </c>
      <c r="D123" s="169" t="n">
        <v>-0.448430493273534</v>
      </c>
      <c r="E123" s="169" t="n">
        <v>-0.651340996168571</v>
      </c>
      <c r="F123" s="169" t="n">
        <v>-0.623441396508724</v>
      </c>
      <c r="G123" s="169" t="n">
        <v>0.265392781316336</v>
      </c>
      <c r="H123" s="169" t="n">
        <v>-0.118273211117668</v>
      </c>
      <c r="I123" s="169" t="n">
        <v>0.484966052376336</v>
      </c>
      <c r="J123" s="169" t="n">
        <v>0.4547392354696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44559379351503</v>
      </c>
      <c r="D124" s="169" t="n">
        <v>0.900900900900894</v>
      </c>
      <c r="E124" s="169" t="n">
        <v>0.0385653682992455</v>
      </c>
      <c r="F124" s="169" t="n">
        <v>0.0836470096193978</v>
      </c>
      <c r="G124" s="169" t="n">
        <v>0.0529380624669074</v>
      </c>
      <c r="H124" s="169" t="n">
        <v>-0.0394710874284669</v>
      </c>
      <c r="I124" s="169" t="n">
        <v>1.54440154440154</v>
      </c>
      <c r="J124" s="169" t="n">
        <v>0.84877634743246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0316869331009713</v>
      </c>
      <c r="D125" s="169" t="n">
        <v>0</v>
      </c>
      <c r="E125" s="169" t="n">
        <v>-0.68105885376508</v>
      </c>
      <c r="F125" s="169" t="n">
        <v>-0.571110182476687</v>
      </c>
      <c r="G125" s="169" t="n">
        <v>-0.793650793650784</v>
      </c>
      <c r="H125" s="169" t="n">
        <v>0.750246791707809</v>
      </c>
      <c r="I125" s="169" t="n">
        <v>0.411913814955639</v>
      </c>
      <c r="J125" s="169" t="n">
        <v>0.16832655351379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225840960418395</v>
      </c>
      <c r="D126" s="169" t="n">
        <v>0</v>
      </c>
      <c r="E126" s="169" t="n">
        <v>0.517531375339615</v>
      </c>
      <c r="F126" s="169" t="n">
        <v>0.574390585598223</v>
      </c>
      <c r="G126" s="169" t="n">
        <v>-2.34666666666668</v>
      </c>
      <c r="H126" s="169" t="n">
        <v>-0.0979815794630667</v>
      </c>
      <c r="I126" s="169" t="n">
        <v>0.568002524455665</v>
      </c>
      <c r="J126" s="169" t="n">
        <v>0.65817112449235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395319418089741</v>
      </c>
      <c r="D127" s="169" t="n">
        <v>0.89285714285711</v>
      </c>
      <c r="E127" s="169" t="n">
        <v>-0.244561719655039</v>
      </c>
      <c r="F127" s="169" t="n">
        <v>-0.181083716395065</v>
      </c>
      <c r="G127" s="169" t="n">
        <v>-0.764609503003811</v>
      </c>
      <c r="H127" s="169" t="n">
        <v>-0.470772852098861</v>
      </c>
      <c r="I127" s="169" t="n">
        <v>0.75305930342013</v>
      </c>
      <c r="J127" s="169" t="n">
        <v>0.27824151363384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06778454480747</v>
      </c>
      <c r="D128" s="169" t="n">
        <v>-1.32743362831857</v>
      </c>
      <c r="E128" s="169" t="n">
        <v>0.154838709677435</v>
      </c>
      <c r="F128" s="169" t="n">
        <v>0.265140943343553</v>
      </c>
      <c r="G128" s="169" t="n">
        <v>-1.1007154650523</v>
      </c>
      <c r="H128" s="169" t="n">
        <v>-0.0985415845486841</v>
      </c>
      <c r="I128" s="169" t="n">
        <v>0.747430706944869</v>
      </c>
      <c r="J128" s="169" t="n">
        <v>-0.48557158712540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80062551961686</v>
      </c>
      <c r="D129" s="169" t="n">
        <v>0</v>
      </c>
      <c r="E129" s="169" t="n">
        <v>0.231898995104345</v>
      </c>
      <c r="F129" s="169" t="n">
        <v>0.236604036186506</v>
      </c>
      <c r="G129" s="169" t="n">
        <v>-0.556483027267646</v>
      </c>
      <c r="H129" s="169" t="n">
        <v>-0.217005326494373</v>
      </c>
      <c r="I129" s="169" t="n">
        <v>1.39103554868623</v>
      </c>
      <c r="J129" s="169" t="n">
        <v>0.73888191830475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57247091303498</v>
      </c>
      <c r="D130" s="169" t="n">
        <v>0</v>
      </c>
      <c r="E130" s="169" t="n">
        <v>0.796915167095122</v>
      </c>
      <c r="F130" s="169" t="n">
        <v>0.874757011941156</v>
      </c>
      <c r="G130" s="169" t="n">
        <v>-0.559597090095139</v>
      </c>
      <c r="H130" s="169" t="n">
        <v>0.711743772241988</v>
      </c>
      <c r="I130" s="169" t="n">
        <v>2.34756097560978</v>
      </c>
      <c r="J130" s="169" t="n">
        <v>0.37365070578465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85011938779525</v>
      </c>
      <c r="D131" s="169" t="n">
        <v>0</v>
      </c>
      <c r="E131" s="169" t="n">
        <v>0.981892374394278</v>
      </c>
      <c r="F131" s="169" t="n">
        <v>1.0874053682037</v>
      </c>
      <c r="G131" s="169" t="n">
        <v>-2.70118176702307</v>
      </c>
      <c r="H131" s="169" t="n">
        <v>0.844130349430699</v>
      </c>
      <c r="I131" s="169" t="n">
        <v>1.48942508191838</v>
      </c>
      <c r="J131" s="169" t="n">
        <v>0.74451950916861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51411243293683</v>
      </c>
      <c r="D132" s="169" t="n">
        <v>2.2421524663677</v>
      </c>
      <c r="E132" s="169" t="n">
        <v>0.517742139158983</v>
      </c>
      <c r="F132" s="169" t="n">
        <v>0.612745098039213</v>
      </c>
      <c r="G132" s="169" t="n">
        <v>-0.925390399074615</v>
      </c>
      <c r="H132" s="169" t="n">
        <v>0.23359937706833</v>
      </c>
      <c r="I132" s="169" t="n">
        <v>2.31875550337539</v>
      </c>
      <c r="J132" s="169" t="n">
        <v>1.3411796907075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63270498438743</v>
      </c>
      <c r="D133" s="169" t="n">
        <v>0</v>
      </c>
      <c r="E133" s="169" t="n">
        <v>1.20603015075378</v>
      </c>
      <c r="F133" s="169" t="n">
        <v>1.27216132088239</v>
      </c>
      <c r="G133" s="169" t="n">
        <v>-1.69293636894336</v>
      </c>
      <c r="H133" s="169" t="n">
        <v>0.582637405321407</v>
      </c>
      <c r="I133" s="169" t="n">
        <v>1.60642570281124</v>
      </c>
      <c r="J133" s="169" t="n">
        <v>0.59419311276165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18363365086654</v>
      </c>
      <c r="D134" s="169" t="n">
        <v>1.75438596491229</v>
      </c>
      <c r="E134" s="169" t="n">
        <v>-1.16683217477657</v>
      </c>
      <c r="F134" s="169" t="n">
        <v>-0.975544567686754</v>
      </c>
      <c r="G134" s="169" t="n">
        <v>0.415676959619944</v>
      </c>
      <c r="H134" s="169" t="n">
        <v>0.810967368217803</v>
      </c>
      <c r="I134" s="169" t="n">
        <v>1.21400338791644</v>
      </c>
      <c r="J134" s="169" t="n">
        <v>0.644381796214262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0049642952611</v>
      </c>
      <c r="D135" s="169" t="n">
        <v>-0.431034482758605</v>
      </c>
      <c r="E135" s="169" t="n">
        <v>0.113036925395619</v>
      </c>
      <c r="F135" s="169" t="n">
        <v>0.121457489878551</v>
      </c>
      <c r="G135" s="169" t="n">
        <v>0.236546422235364</v>
      </c>
      <c r="H135" s="169" t="n">
        <v>0.766136755410841</v>
      </c>
      <c r="I135" s="169" t="n">
        <v>2.98465829846583</v>
      </c>
      <c r="J135" s="169" t="n">
        <v>1.3605442176870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8055503043594</v>
      </c>
      <c r="D136" s="169" t="n">
        <v>-0.432900432900439</v>
      </c>
      <c r="E136" s="169" t="n">
        <v>0.589637435704432</v>
      </c>
      <c r="F136" s="169" t="n">
        <v>0.673945275643618</v>
      </c>
      <c r="G136" s="169" t="n">
        <v>-0.412979351032448</v>
      </c>
      <c r="H136" s="169" t="n">
        <v>1.21649876449344</v>
      </c>
      <c r="I136" s="169" t="n">
        <v>1.73347778981582</v>
      </c>
      <c r="J136" s="169" t="n">
        <v>0.15791551519936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8861391715796</v>
      </c>
      <c r="D137" s="169" t="n">
        <v>0.869565217391298</v>
      </c>
      <c r="E137" s="169" t="n">
        <v>0.548765278124222</v>
      </c>
      <c r="F137" s="169" t="n">
        <v>0.629267639576909</v>
      </c>
      <c r="G137" s="169" t="n">
        <v>0.177725118483423</v>
      </c>
      <c r="H137" s="169" t="n">
        <v>0.676056338028161</v>
      </c>
      <c r="I137" s="169" t="n">
        <v>2.20979765708201</v>
      </c>
      <c r="J137" s="169" t="n">
        <v>0.55183287347260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41212414769552</v>
      </c>
      <c r="D138" s="169" t="n">
        <v>0</v>
      </c>
      <c r="E138" s="169" t="n">
        <v>2.33192756139916</v>
      </c>
      <c r="F138" s="169" t="n">
        <v>2.27514635444386</v>
      </c>
      <c r="G138" s="169" t="n">
        <v>-0.17740981667653</v>
      </c>
      <c r="H138" s="169" t="n">
        <v>0.671516508114166</v>
      </c>
      <c r="I138" s="169" t="n">
        <v>3.0476686637145</v>
      </c>
      <c r="J138" s="169" t="n">
        <v>0.54880439043512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67874200896458</v>
      </c>
      <c r="D139" s="169" t="n">
        <v>0.862068965517238</v>
      </c>
      <c r="E139" s="169" t="n">
        <v>1.06666666666666</v>
      </c>
      <c r="F139" s="169" t="n">
        <v>1.32691557174449</v>
      </c>
      <c r="G139" s="169" t="n">
        <v>-1.77725118483413</v>
      </c>
      <c r="H139" s="169" t="n">
        <v>0.870854178247171</v>
      </c>
      <c r="I139" s="169" t="n">
        <v>1.99696663296258</v>
      </c>
      <c r="J139" s="169" t="n">
        <v>0.285899935022755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51617019725106</v>
      </c>
      <c r="D140" s="169" t="n">
        <v>-1.28205128205127</v>
      </c>
      <c r="E140" s="169" t="n">
        <v>0.791556728232209</v>
      </c>
      <c r="F140" s="169" t="n">
        <v>0.783155732443191</v>
      </c>
      <c r="G140" s="169" t="n">
        <v>-1.99034981905911</v>
      </c>
      <c r="H140" s="169" t="n">
        <v>0.495958853783989</v>
      </c>
      <c r="I140" s="169" t="n">
        <v>2.30483271375465</v>
      </c>
      <c r="J140" s="169" t="n">
        <v>1.4513411947648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09245882692881</v>
      </c>
      <c r="D141" s="169" t="n">
        <v>-0.432900432900439</v>
      </c>
      <c r="E141" s="169" t="n">
        <v>0.880533079485943</v>
      </c>
      <c r="F141" s="169" t="n">
        <v>1.07006369426752</v>
      </c>
      <c r="G141" s="169" t="n">
        <v>-1.47692307692307</v>
      </c>
      <c r="H141" s="169" t="n">
        <v>0.639736794004747</v>
      </c>
      <c r="I141" s="169" t="n">
        <v>1.62306201550389</v>
      </c>
      <c r="J141" s="169" t="n">
        <v>-0.12773023374633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355744008049143</v>
      </c>
      <c r="D142" s="169" t="n">
        <v>-0.434782608695642</v>
      </c>
      <c r="E142" s="169" t="n">
        <v>0.695918848785098</v>
      </c>
      <c r="F142" s="169" t="n">
        <v>0.731031005797831</v>
      </c>
      <c r="G142" s="169" t="n">
        <v>-1.62398500936915</v>
      </c>
      <c r="H142" s="169" t="n">
        <v>0.490374137304755</v>
      </c>
      <c r="I142" s="169" t="n">
        <v>0.524433849821222</v>
      </c>
      <c r="J142" s="169" t="n">
        <v>0.23020846655583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72386135777731</v>
      </c>
      <c r="D143" s="169" t="n">
        <v>-1.7467248908297</v>
      </c>
      <c r="E143" s="169" t="n">
        <v>0.128850884385614</v>
      </c>
      <c r="F143" s="169" t="n">
        <v>0.012512512512501</v>
      </c>
      <c r="G143" s="169" t="n">
        <v>-1.71428571428571</v>
      </c>
      <c r="H143" s="169" t="n">
        <v>0.614494849087308</v>
      </c>
      <c r="I143" s="169" t="n">
        <v>1.32795826416883</v>
      </c>
      <c r="J143" s="169" t="n">
        <v>0.43383947939261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463755707762488</v>
      </c>
      <c r="D144" s="169" t="n">
        <v>0</v>
      </c>
      <c r="E144" s="169" t="n">
        <v>-0.479644361254103</v>
      </c>
      <c r="F144" s="169" t="n">
        <v>-0.325284624046049</v>
      </c>
      <c r="G144" s="169" t="n">
        <v>-1.42118863049096</v>
      </c>
      <c r="H144" s="169" t="n">
        <v>0.431111909466495</v>
      </c>
      <c r="I144" s="169" t="n">
        <v>0.678680084249962</v>
      </c>
      <c r="J144" s="169" t="n">
        <v>0.30491678312793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77643073631663</v>
      </c>
      <c r="D145" s="169" t="n">
        <v>-0.444444444444443</v>
      </c>
      <c r="E145" s="169" t="n">
        <v>0.0822851769131319</v>
      </c>
      <c r="F145" s="169" t="n">
        <v>0.0878624325342088</v>
      </c>
      <c r="G145" s="169" t="n">
        <v>-1.04849279161205</v>
      </c>
      <c r="H145" s="169" t="n">
        <v>0.554462529064566</v>
      </c>
      <c r="I145" s="169" t="n">
        <v>0.743840074384011</v>
      </c>
      <c r="J145" s="169" t="n">
        <v>1.3552881570614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38139468926227</v>
      </c>
      <c r="D146" s="169" t="n">
        <v>-3.57142857142857</v>
      </c>
      <c r="E146" s="169" t="n">
        <v>-0.622504110876207</v>
      </c>
      <c r="F146" s="169" t="n">
        <v>-0.501630298470019</v>
      </c>
      <c r="G146" s="169" t="n">
        <v>-1.3907284768212</v>
      </c>
      <c r="H146" s="169" t="n">
        <v>-0.231234436143708</v>
      </c>
      <c r="I146" s="169" t="n">
        <v>0.323027226580507</v>
      </c>
      <c r="J146" s="169" t="n">
        <v>0.78730317420645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2416190712689</v>
      </c>
      <c r="D147" s="169" t="n">
        <v>0</v>
      </c>
      <c r="E147" s="169" t="n">
        <v>0.0236378678643234</v>
      </c>
      <c r="F147" s="169" t="n">
        <v>0.151247794302975</v>
      </c>
      <c r="G147" s="169" t="n">
        <v>-1.67897918065816</v>
      </c>
      <c r="H147" s="169" t="n">
        <v>-0.0891424496345223</v>
      </c>
      <c r="I147" s="169" t="n">
        <v>0.321987120515189</v>
      </c>
      <c r="J147" s="169" t="n">
        <v>0.60756354618722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23030045351473</v>
      </c>
      <c r="D148" s="169" t="n">
        <v>-1.3888888888889</v>
      </c>
      <c r="E148" s="169" t="n">
        <v>0.224506676119574</v>
      </c>
      <c r="F148" s="169" t="n">
        <v>0.125849484017124</v>
      </c>
      <c r="G148" s="169" t="n">
        <v>-1.29781420765028</v>
      </c>
      <c r="H148" s="169" t="n">
        <v>0.499643112062813</v>
      </c>
      <c r="I148" s="169" t="n">
        <v>0.825309491059144</v>
      </c>
      <c r="J148" s="169" t="n">
        <v>0.0616218880946491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31814486196069</v>
      </c>
      <c r="D149" s="169" t="n">
        <v>-1.40845070422535</v>
      </c>
      <c r="E149" s="169" t="n">
        <v>-0.51874557887291</v>
      </c>
      <c r="F149" s="169" t="n">
        <v>-0.553041729512316</v>
      </c>
      <c r="G149" s="169" t="n">
        <v>-1.73010380622839</v>
      </c>
      <c r="H149" s="169" t="n">
        <v>-0.337357954545453</v>
      </c>
      <c r="I149" s="169" t="n">
        <v>0.250113688040045</v>
      </c>
      <c r="J149" s="169" t="n">
        <v>1.1085109003572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0424058237331337</v>
      </c>
      <c r="D150" s="169" t="n">
        <v>1.9047619047619</v>
      </c>
      <c r="E150" s="169" t="n">
        <v>-0.296278739037689</v>
      </c>
      <c r="F150" s="169" t="n">
        <v>-0.366531850353908</v>
      </c>
      <c r="G150" s="169" t="n">
        <v>-1.33802816901408</v>
      </c>
      <c r="H150" s="169" t="n">
        <v>0.481026189203632</v>
      </c>
      <c r="I150" s="169" t="n">
        <v>0.567022000453619</v>
      </c>
      <c r="J150" s="169" t="n">
        <v>-0.0121817517359091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282585658777919</v>
      </c>
      <c r="D151" s="169" t="n">
        <v>-0.934579439252332</v>
      </c>
      <c r="E151" s="169" t="n">
        <v>0.0118863663378193</v>
      </c>
      <c r="F151" s="169" t="n">
        <v>0</v>
      </c>
      <c r="G151" s="169" t="n">
        <v>0.21413276231263</v>
      </c>
      <c r="H151" s="169" t="n">
        <v>-0.212765957446806</v>
      </c>
      <c r="I151" s="169" t="n">
        <v>0.248082995038331</v>
      </c>
      <c r="J151" s="169" t="n">
        <v>-0.10964912280701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6198855204574</v>
      </c>
      <c r="D152" s="169" t="n">
        <v>-0.943396226415089</v>
      </c>
      <c r="E152" s="169" t="n">
        <v>0.14261944378417</v>
      </c>
      <c r="F152" s="169" t="n">
        <v>0.177597361410633</v>
      </c>
      <c r="G152" s="169" t="n">
        <v>-0.925925925925924</v>
      </c>
      <c r="H152" s="169" t="n">
        <v>-0.373134328358219</v>
      </c>
      <c r="I152" s="169" t="n">
        <v>0.292463442069717</v>
      </c>
      <c r="J152" s="169" t="n">
        <v>1.12208805951946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317091216573147</v>
      </c>
      <c r="D153" s="169" t="n">
        <v>0</v>
      </c>
      <c r="E153" s="169" t="n">
        <v>-0.130548302872057</v>
      </c>
      <c r="F153" s="169" t="n">
        <v>-0.164619475750285</v>
      </c>
      <c r="G153" s="169" t="n">
        <v>-0.647016534867007</v>
      </c>
      <c r="H153" s="169" t="n">
        <v>0.107009095773151</v>
      </c>
      <c r="I153" s="169" t="n">
        <v>1.18887393449978</v>
      </c>
      <c r="J153" s="169" t="n">
        <v>-0.59100229164153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387678860929015</v>
      </c>
      <c r="D154" s="169" t="n">
        <v>0.476190476190482</v>
      </c>
      <c r="E154" s="169" t="n">
        <v>0.772430184194889</v>
      </c>
      <c r="F154" s="169" t="n">
        <v>0.722983257229814</v>
      </c>
      <c r="G154" s="169" t="n">
        <v>-0.0723589001447209</v>
      </c>
      <c r="H154" s="169" t="n">
        <v>-0.231605202209167</v>
      </c>
      <c r="I154" s="169" t="n">
        <v>0.0886721347816604</v>
      </c>
      <c r="J154" s="169" t="n">
        <v>0.667313758796411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0140429714927564</v>
      </c>
      <c r="D155" s="169" t="n">
        <v>0</v>
      </c>
      <c r="E155" s="169" t="n">
        <v>-0.448113207547166</v>
      </c>
      <c r="F155" s="169" t="n">
        <v>-0.440750535197083</v>
      </c>
      <c r="G155" s="169" t="n">
        <v>-1.95510499637945</v>
      </c>
      <c r="H155" s="169" t="n">
        <v>0.196428571428569</v>
      </c>
      <c r="I155" s="169" t="n">
        <v>0.465116279069775</v>
      </c>
      <c r="J155" s="169" t="n">
        <v>0.33747137519586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96629213483149</v>
      </c>
      <c r="D156" s="169" t="n">
        <v>0.473933649289108</v>
      </c>
      <c r="E156" s="169" t="n">
        <v>-0.307983890073444</v>
      </c>
      <c r="F156" s="169" t="n">
        <v>-0.303566911206687</v>
      </c>
      <c r="G156" s="169" t="n">
        <v>-1.32939438700147</v>
      </c>
      <c r="H156" s="169" t="n">
        <v>0.0178221350917767</v>
      </c>
      <c r="I156" s="169" t="n">
        <v>0.352733686067026</v>
      </c>
      <c r="J156" s="169" t="n">
        <v>-0.34834834834836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</v>
      </c>
      <c r="D157" s="169" t="n">
        <v>-2.35849056603776</v>
      </c>
      <c r="E157" s="169" t="n">
        <v>0.166349809885929</v>
      </c>
      <c r="F157" s="169" t="n">
        <v>0.164932758183213</v>
      </c>
      <c r="G157" s="169" t="n">
        <v>-2.02095808383234</v>
      </c>
      <c r="H157" s="169" t="n">
        <v>0.0890947968638756</v>
      </c>
      <c r="I157" s="169" t="n">
        <v>-0.109841827768022</v>
      </c>
      <c r="J157" s="169" t="n">
        <v>0.21697203471553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372924289332957</v>
      </c>
      <c r="D158" s="169" t="n">
        <v>-0.966183574879238</v>
      </c>
      <c r="E158" s="169" t="n">
        <v>-1.11506524317912</v>
      </c>
      <c r="F158" s="169" t="n">
        <v>-1.13996200126664</v>
      </c>
      <c r="G158" s="169" t="n">
        <v>-1.98624904507257</v>
      </c>
      <c r="H158" s="169" t="n">
        <v>0.0534092932170154</v>
      </c>
      <c r="I158" s="169" t="n">
        <v>1.34154387508248</v>
      </c>
      <c r="J158" s="169" t="n">
        <v>-0.57733942747174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94222755844336</v>
      </c>
      <c r="D159" s="169" t="n">
        <v>-0.975609756097555</v>
      </c>
      <c r="E159" s="169" t="n">
        <v>-0.179942418426123</v>
      </c>
      <c r="F159" s="169" t="n">
        <v>-0.217809096732864</v>
      </c>
      <c r="G159" s="169" t="n">
        <v>-1.48090413094309</v>
      </c>
      <c r="H159" s="169" t="n">
        <v>-0.355871886121008</v>
      </c>
      <c r="I159" s="169" t="n">
        <v>0.303819444444443</v>
      </c>
      <c r="J159" s="169" t="n">
        <v>-0.15727074764093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13222234016192</v>
      </c>
      <c r="D160" s="169" t="n">
        <v>-0.492610837438406</v>
      </c>
      <c r="E160" s="169" t="n">
        <v>-0.108160076913819</v>
      </c>
      <c r="F160" s="169" t="n">
        <v>-0.141242937853107</v>
      </c>
      <c r="G160" s="169" t="n">
        <v>-0.553797468354432</v>
      </c>
      <c r="H160" s="169" t="n">
        <v>0.0357142857142918</v>
      </c>
      <c r="I160" s="169" t="n">
        <v>0.0216356555603738</v>
      </c>
      <c r="J160" s="169" t="n">
        <v>-0.20598570216890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23158938755262</v>
      </c>
      <c r="D161" s="169" t="n">
        <v>1.98019801980197</v>
      </c>
      <c r="E161" s="169" t="n">
        <v>0.541385948026928</v>
      </c>
      <c r="F161" s="169" t="n">
        <v>0.527195576700535</v>
      </c>
      <c r="G161" s="169" t="n">
        <v>-0.318217979315833</v>
      </c>
      <c r="H161" s="169" t="n">
        <v>-0.0535523027490115</v>
      </c>
      <c r="I161" s="169" t="n">
        <v>0.540774388924945</v>
      </c>
      <c r="J161" s="169" t="n">
        <v>-0.048567265662953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593765462642253</v>
      </c>
      <c r="D162" s="169" t="n">
        <v>-1.94174757281553</v>
      </c>
      <c r="E162" s="169" t="n">
        <v>1.61541222926888</v>
      </c>
      <c r="F162" s="169" t="n">
        <v>1.71399334868252</v>
      </c>
      <c r="G162" s="169" t="n">
        <v>-1.27693535514764</v>
      </c>
      <c r="H162" s="169" t="n">
        <v>0.33934631184141</v>
      </c>
      <c r="I162" s="169" t="n">
        <v>-0.043029259896727</v>
      </c>
      <c r="J162" s="169" t="n">
        <v>0.41302235179787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597287611552247</v>
      </c>
      <c r="D163" s="169" t="n">
        <v>0.495049504950501</v>
      </c>
      <c r="E163" s="169" t="n">
        <v>0.259067357512947</v>
      </c>
      <c r="F163" s="169" t="n">
        <v>0.226358148893382</v>
      </c>
      <c r="G163" s="169" t="n">
        <v>2.2635408245756</v>
      </c>
      <c r="H163" s="169" t="n">
        <v>0.783196867212539</v>
      </c>
      <c r="I163" s="169" t="n">
        <v>1.16229014205769</v>
      </c>
      <c r="J163" s="169" t="n">
        <v>0.26615049600773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852193350097792</v>
      </c>
      <c r="D164" s="169" t="n">
        <v>1.47783251231527</v>
      </c>
      <c r="E164" s="169" t="n">
        <v>1.30373502466526</v>
      </c>
      <c r="F164" s="169" t="n">
        <v>1.31744040150564</v>
      </c>
      <c r="G164" s="169" t="n">
        <v>0.711462450592876</v>
      </c>
      <c r="H164" s="169" t="n">
        <v>0.370893677145887</v>
      </c>
      <c r="I164" s="169" t="n">
        <v>2.02127659574469</v>
      </c>
      <c r="J164" s="169" t="n">
        <v>0.08445945945948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1599944590663</v>
      </c>
      <c r="D165" s="169" t="n">
        <v>0.485436893203882</v>
      </c>
      <c r="E165" s="169" t="n">
        <v>0</v>
      </c>
      <c r="F165" s="169" t="n">
        <v>0.0495356037151709</v>
      </c>
      <c r="G165" s="169" t="n">
        <v>1.17739403453689</v>
      </c>
      <c r="H165" s="169" t="n">
        <v>0.580679218722509</v>
      </c>
      <c r="I165" s="169" t="n">
        <v>0.855057351407723</v>
      </c>
      <c r="J165" s="169" t="n">
        <v>0.73538276069922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3049095607235</v>
      </c>
      <c r="D166" s="169" t="n">
        <v>1.44927536231884</v>
      </c>
      <c r="E166" s="169" t="n">
        <v>0.0347826086956502</v>
      </c>
      <c r="F166" s="169" t="n">
        <v>0.0990221562074538</v>
      </c>
      <c r="G166" s="169" t="n">
        <v>1.93948797517456</v>
      </c>
      <c r="H166" s="169" t="n">
        <v>0.804758572428284</v>
      </c>
      <c r="I166" s="169" t="n">
        <v>2.02646815550042</v>
      </c>
      <c r="J166" s="169" t="n">
        <v>-0.01196744853997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77033689400163</v>
      </c>
      <c r="D167" s="169" t="n">
        <v>0.952380952380949</v>
      </c>
      <c r="E167" s="169" t="n">
        <v>1.29809921186835</v>
      </c>
      <c r="F167" s="169" t="n">
        <v>1.39730431556819</v>
      </c>
      <c r="G167" s="169" t="n">
        <v>-0.837138508371396</v>
      </c>
      <c r="H167" s="169" t="n">
        <v>0.833044081916</v>
      </c>
      <c r="I167" s="169" t="n">
        <v>1.49979732468583</v>
      </c>
      <c r="J167" s="169" t="n">
        <v>-0.1555954518252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24693371385871</v>
      </c>
      <c r="D168" s="169" t="n">
        <v>0</v>
      </c>
      <c r="E168" s="169" t="n">
        <v>0.137299771167037</v>
      </c>
      <c r="F168" s="169" t="n">
        <v>0.170731707317074</v>
      </c>
      <c r="G168" s="169" t="n">
        <v>0.460475825019174</v>
      </c>
      <c r="H168" s="169" t="n">
        <v>0.499139414802059</v>
      </c>
      <c r="I168" s="169" t="n">
        <v>0.678913738019176</v>
      </c>
      <c r="J168" s="169" t="n">
        <v>0.94701510429153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832261993368988</v>
      </c>
      <c r="D169" s="169" t="n">
        <v>0.943396226415104</v>
      </c>
      <c r="E169" s="169" t="n">
        <v>1.65676416819014</v>
      </c>
      <c r="F169" s="169" t="n">
        <v>1.78962746530314</v>
      </c>
      <c r="G169" s="169" t="n">
        <v>0.458365164247539</v>
      </c>
      <c r="H169" s="169" t="n">
        <v>0.736427470457272</v>
      </c>
      <c r="I169" s="169" t="n">
        <v>1.64617215390717</v>
      </c>
      <c r="J169" s="169" t="n">
        <v>-0.1900011875074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3454569856395</v>
      </c>
      <c r="D170" s="169" t="n">
        <v>1.86915887850468</v>
      </c>
      <c r="E170" s="169" t="n">
        <v>0.944138473642809</v>
      </c>
      <c r="F170" s="169" t="n">
        <v>0.908982179165179</v>
      </c>
      <c r="G170" s="169" t="n">
        <v>0.684410646387818</v>
      </c>
      <c r="H170" s="169" t="n">
        <v>0.867052023121389</v>
      </c>
      <c r="I170" s="169" t="n">
        <v>1.69756097560976</v>
      </c>
      <c r="J170" s="169" t="n">
        <v>1.2135633551457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867406058599556</v>
      </c>
      <c r="D171" s="169" t="n">
        <v>0.458715596330265</v>
      </c>
      <c r="E171" s="169" t="n">
        <v>0.712615521656829</v>
      </c>
      <c r="F171" s="169" t="n">
        <v>0.723005807751576</v>
      </c>
      <c r="G171" s="169" t="n">
        <v>-0.830815709969784</v>
      </c>
      <c r="H171" s="169" t="n">
        <v>0.691050058992076</v>
      </c>
      <c r="I171" s="169" t="n">
        <v>1.07444359171144</v>
      </c>
      <c r="J171" s="169" t="n">
        <v>1.16374750205715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54915154101155</v>
      </c>
      <c r="D172" s="169" t="n">
        <v>1.82648401826484</v>
      </c>
      <c r="E172" s="169" t="n">
        <v>-0.28745163073522</v>
      </c>
      <c r="F172" s="169" t="n">
        <v>-0.364791715697805</v>
      </c>
      <c r="G172" s="169" t="n">
        <v>-0.228484386900234</v>
      </c>
      <c r="H172" s="169" t="n">
        <v>4.00066956812857</v>
      </c>
      <c r="I172" s="169" t="n">
        <v>1.27182991647685</v>
      </c>
      <c r="J172" s="169" t="n">
        <v>0.19753660237044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462585920448234</v>
      </c>
      <c r="D173" s="169" t="n">
        <v>1.34529147982062</v>
      </c>
      <c r="E173" s="169" t="n">
        <v>1.17529659607496</v>
      </c>
      <c r="F173" s="169" t="n">
        <v>1.16924530530294</v>
      </c>
      <c r="G173" s="169" t="n">
        <v>-0.0763358778626042</v>
      </c>
      <c r="H173" s="169" t="n">
        <v>-1.78657653307582</v>
      </c>
      <c r="I173" s="169" t="n">
        <v>0.243673851921258</v>
      </c>
      <c r="J173" s="169" t="n">
        <v>1.9250840774672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693926521612241</v>
      </c>
      <c r="D174" s="169" t="n">
        <v>0.884955752212392</v>
      </c>
      <c r="E174" s="169" t="n">
        <v>-4.06575342465753</v>
      </c>
      <c r="F174" s="169" t="n">
        <v>-4.43614289049731</v>
      </c>
      <c r="G174" s="169" t="n">
        <v>0.916730328495035</v>
      </c>
      <c r="H174" s="169" t="n">
        <v>0.0163880694854015</v>
      </c>
      <c r="I174" s="169" t="n">
        <v>-1.36499626028422</v>
      </c>
      <c r="J174" s="169" t="n">
        <v>1.2515644555694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50204081632637</v>
      </c>
      <c r="D175" s="169" t="n">
        <v>1.75438596491229</v>
      </c>
      <c r="E175" s="169" t="n">
        <v>-1.95339273474984</v>
      </c>
      <c r="F175" s="169" t="n">
        <v>-2.06450036647935</v>
      </c>
      <c r="G175" s="169" t="n">
        <v>-0.30280090840273</v>
      </c>
      <c r="H175" s="169" t="n">
        <v>0.098312305423562</v>
      </c>
      <c r="I175" s="169" t="n">
        <v>0.0379146919431435</v>
      </c>
      <c r="J175" s="169" t="n">
        <v>1.4608382964378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241996141142593</v>
      </c>
      <c r="D176" s="169" t="n">
        <v>0.431034482758633</v>
      </c>
      <c r="E176" s="169" t="n">
        <v>-0.0932075032040132</v>
      </c>
      <c r="F176" s="169" t="n">
        <v>-0.0997879506049628</v>
      </c>
      <c r="G176" s="169" t="n">
        <v>-0.683371298405461</v>
      </c>
      <c r="H176" s="169" t="n">
        <v>-0.0818464560484671</v>
      </c>
      <c r="I176" s="169" t="n">
        <v>-0.360053060451023</v>
      </c>
      <c r="J176" s="169" t="n">
        <v>1.827444899767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47936580432608</v>
      </c>
      <c r="D177" s="169" t="n">
        <v>0.429184549356208</v>
      </c>
      <c r="E177" s="169" t="n">
        <v>0.163265306122455</v>
      </c>
      <c r="F177" s="169" t="n">
        <v>0.149831439630404</v>
      </c>
      <c r="G177" s="169" t="n">
        <v>0.0764525993883751</v>
      </c>
      <c r="H177" s="169" t="n">
        <v>0.212975098296212</v>
      </c>
      <c r="I177" s="169" t="n">
        <v>0.817801445416507</v>
      </c>
      <c r="J177" s="169" t="n">
        <v>0.3371764194039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9668391421785</v>
      </c>
      <c r="D178" s="169" t="n">
        <v>0</v>
      </c>
      <c r="E178" s="169" t="n">
        <v>1.0827803003842</v>
      </c>
      <c r="F178" s="169" t="n">
        <v>1.20932552050867</v>
      </c>
      <c r="G178" s="169" t="n">
        <v>-2.36822001527884</v>
      </c>
      <c r="H178" s="169" t="n">
        <v>0.490436488474728</v>
      </c>
      <c r="I178" s="169" t="n">
        <v>1.75438596491229</v>
      </c>
      <c r="J178" s="169" t="n">
        <v>0.76964769647696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03328397605098</v>
      </c>
      <c r="D179" s="169" t="n">
        <v>0.854700854700852</v>
      </c>
      <c r="E179" s="169" t="n">
        <v>1.54342317438379</v>
      </c>
      <c r="F179" s="169" t="n">
        <v>1.53978812515399</v>
      </c>
      <c r="G179" s="169" t="n">
        <v>2.97339593114241</v>
      </c>
      <c r="H179" s="169" t="n">
        <v>0.829673011224983</v>
      </c>
      <c r="I179" s="169" t="n">
        <v>1.42751205042642</v>
      </c>
      <c r="J179" s="169" t="n">
        <v>0.36574870912220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67833816548233</v>
      </c>
      <c r="D180" s="169" t="n">
        <v>1.69491525423729</v>
      </c>
      <c r="E180" s="169" t="n">
        <v>0.385662431941938</v>
      </c>
      <c r="F180" s="169" t="n">
        <v>0.38820817663472</v>
      </c>
      <c r="G180" s="169" t="n">
        <v>2.05167173252279</v>
      </c>
      <c r="H180" s="169" t="n">
        <v>0.919651500484036</v>
      </c>
      <c r="I180" s="169" t="n">
        <v>2.22993968195941</v>
      </c>
      <c r="J180" s="169" t="n">
        <v>0.2893890675241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1808524092577</v>
      </c>
      <c r="D181" s="169" t="n">
        <v>1.66666666666666</v>
      </c>
      <c r="E181" s="169" t="n">
        <v>1.31073446327683</v>
      </c>
      <c r="F181" s="169" t="n">
        <v>1.3655589123867</v>
      </c>
      <c r="G181" s="169" t="n">
        <v>0.223380491437084</v>
      </c>
      <c r="H181" s="169" t="n">
        <v>0.0799360511590805</v>
      </c>
      <c r="I181" s="169" t="n">
        <v>1.43035937779365</v>
      </c>
      <c r="J181" s="169" t="n">
        <v>1.40002137437214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8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68</v>
      </c>
      <c r="K2" s="67"/>
      <c r="L2" s="67"/>
      <c r="O2" s="67" t="s">
        <v>269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93892952513643</v>
      </c>
      <c r="K7" s="77" t="n">
        <v>2.76547348258111</v>
      </c>
      <c r="L7" s="77" t="n">
        <v>0.831216809051028</v>
      </c>
      <c r="M7" s="76" t="n">
        <v>1992</v>
      </c>
      <c r="N7" s="76" t="s">
        <v>274</v>
      </c>
      <c r="O7" s="64" t="n">
        <v>2.539242843952</v>
      </c>
      <c r="P7" s="77" t="n">
        <v>4.77914554670529</v>
      </c>
      <c r="Q7" s="77" t="n">
        <v>0.920916311730167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933940774487468</v>
      </c>
      <c r="K8" s="77" t="n">
        <v>1.59793208788625</v>
      </c>
      <c r="L8" s="77" t="n">
        <v>0.0457980306846793</v>
      </c>
      <c r="M8" s="76"/>
      <c r="N8" s="76" t="s">
        <v>275</v>
      </c>
      <c r="O8" s="64" t="n">
        <v>-0.472760018009907</v>
      </c>
      <c r="P8" s="77" t="n">
        <v>1.52654099687754</v>
      </c>
      <c r="Q8" s="77" t="n">
        <v>0.878293601003747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574844791906202</v>
      </c>
      <c r="K9" s="77" t="n">
        <v>2.58831759356417</v>
      </c>
      <c r="L9" s="77" t="n">
        <v>-0.217441062027916</v>
      </c>
      <c r="M9" s="76"/>
      <c r="N9" s="76" t="s">
        <v>276</v>
      </c>
      <c r="O9" s="64" t="n">
        <v>-0.791676091382044</v>
      </c>
      <c r="P9" s="77" t="n">
        <v>2.74523317252469</v>
      </c>
      <c r="Q9" s="77" t="n">
        <v>0.203527815468135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0.080524559990792</v>
      </c>
      <c r="K10" s="77" t="n">
        <v>1.96506550218341</v>
      </c>
      <c r="L10" s="77" t="n">
        <v>-0.229384103681625</v>
      </c>
      <c r="M10" s="76"/>
      <c r="N10" s="76" t="s">
        <v>277</v>
      </c>
      <c r="O10" s="64" t="n">
        <v>1.35658914728683</v>
      </c>
      <c r="P10" s="77" t="n">
        <v>3.54805373751293</v>
      </c>
      <c r="Q10" s="77" t="n">
        <v>0.993003836605723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11494252873563</v>
      </c>
      <c r="K11" s="77" t="n">
        <v>-2.37651444547997</v>
      </c>
      <c r="L11" s="77" t="n">
        <v>-0.965628233130232</v>
      </c>
      <c r="M11" s="76" t="n">
        <v>1993</v>
      </c>
      <c r="N11" s="76" t="s">
        <v>274</v>
      </c>
      <c r="O11" s="64" t="n">
        <v>-2.05826116297379</v>
      </c>
      <c r="P11" s="77" t="n">
        <v>-2.3842432619212</v>
      </c>
      <c r="Q11" s="77" t="n">
        <v>-3.28491620111731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127862373590617</v>
      </c>
      <c r="K12" s="77" t="n">
        <v>-0.508846998959172</v>
      </c>
      <c r="L12" s="77" t="n">
        <v>0.104468949506668</v>
      </c>
      <c r="M12" s="76"/>
      <c r="N12" s="76" t="s">
        <v>275</v>
      </c>
      <c r="O12" s="64" t="n">
        <v>0.574184657785935</v>
      </c>
      <c r="P12" s="77" t="n">
        <v>-0.512586854994879</v>
      </c>
      <c r="Q12" s="77" t="n">
        <v>2.10258780036968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708149524030645</v>
      </c>
      <c r="K13" s="77" t="n">
        <v>-0.227298556654148</v>
      </c>
      <c r="L13" s="77" t="n">
        <v>0.498608534322813</v>
      </c>
      <c r="M13" s="76"/>
      <c r="N13" s="76" t="s">
        <v>276</v>
      </c>
      <c r="O13" s="64" t="n">
        <v>0.879196163507643</v>
      </c>
      <c r="P13" s="77" t="n">
        <v>0.704304080491895</v>
      </c>
      <c r="Q13" s="77" t="n">
        <v>0.124462548087806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0.265129682997127</v>
      </c>
      <c r="K14" s="77" t="n">
        <v>-0.112701453848757</v>
      </c>
      <c r="L14" s="77" t="n">
        <v>-0.0346140533056456</v>
      </c>
      <c r="M14" s="76"/>
      <c r="N14" s="76" t="s">
        <v>277</v>
      </c>
      <c r="O14" s="64" t="n">
        <v>-0.181097906055456</v>
      </c>
      <c r="P14" s="77" t="n">
        <v>-0.931470392548235</v>
      </c>
      <c r="Q14" s="77" t="n">
        <v>-0.61023844502202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1.21867095884112</v>
      </c>
      <c r="K15" s="77" t="n">
        <v>2.78042959427208</v>
      </c>
      <c r="L15" s="77" t="n">
        <v>1.56971375807942</v>
      </c>
      <c r="M15" s="76" t="n">
        <v>1994</v>
      </c>
      <c r="N15" s="76" t="s">
        <v>274</v>
      </c>
      <c r="O15" s="64" t="n">
        <v>1.16793287220773</v>
      </c>
      <c r="P15" s="77" t="n">
        <v>2.90265486725663</v>
      </c>
      <c r="Q15" s="77" t="n">
        <v>1.3530415008527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0.340754202635154</v>
      </c>
      <c r="K16" s="77" t="n">
        <v>2.54562361966755</v>
      </c>
      <c r="L16" s="77" t="n">
        <v>0.409090909090921</v>
      </c>
      <c r="M16" s="76"/>
      <c r="N16" s="76" t="s">
        <v>275</v>
      </c>
      <c r="O16" s="64" t="n">
        <v>0.168123739071959</v>
      </c>
      <c r="P16" s="77" t="n">
        <v>1.98076482711242</v>
      </c>
      <c r="Q16" s="77" t="n">
        <v>0.516042180839122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792393026941369</v>
      </c>
      <c r="K17" s="77" t="n">
        <v>2.56293427497437</v>
      </c>
      <c r="L17" s="77" t="n">
        <v>0.475328202806693</v>
      </c>
      <c r="M17" s="76"/>
      <c r="N17" s="76" t="s">
        <v>276</v>
      </c>
      <c r="O17" s="64" t="n">
        <v>1.43224795792771</v>
      </c>
      <c r="P17" s="77" t="n">
        <v>2.55328596802842</v>
      </c>
      <c r="Q17" s="77" t="n">
        <v>1.10491071428574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831087151841857</v>
      </c>
      <c r="K18" s="77" t="n">
        <v>2.73045244273948</v>
      </c>
      <c r="L18" s="77" t="n">
        <v>0.934895246677186</v>
      </c>
      <c r="M18" s="76"/>
      <c r="N18" s="76" t="s">
        <v>277</v>
      </c>
      <c r="O18" s="64" t="n">
        <v>1.003861003861</v>
      </c>
      <c r="P18" s="77" t="n">
        <v>3.41392433400492</v>
      </c>
      <c r="Q18" s="77" t="n">
        <v>0.82790594988408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0.0779683671196239</v>
      </c>
      <c r="K19" s="77" t="n">
        <v>2.39173342621619</v>
      </c>
      <c r="L19" s="77" t="n">
        <v>0.401740877134245</v>
      </c>
      <c r="M19" s="76" t="n">
        <v>1995</v>
      </c>
      <c r="N19" s="76" t="s">
        <v>274</v>
      </c>
      <c r="O19" s="64" t="n">
        <v>-0.502402795980785</v>
      </c>
      <c r="P19" s="77" t="n">
        <v>2.39651416122004</v>
      </c>
      <c r="Q19" s="77" t="n">
        <v>0.28465075541930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0.979410127991102</v>
      </c>
      <c r="K20" s="77" t="n">
        <v>2.33507141237814</v>
      </c>
      <c r="L20" s="77" t="n">
        <v>0.533511170390128</v>
      </c>
      <c r="M20" s="76"/>
      <c r="N20" s="76" t="s">
        <v>275</v>
      </c>
      <c r="O20" s="64" t="n">
        <v>1.35016465422612</v>
      </c>
      <c r="P20" s="77" t="n">
        <v>2.95273380487258</v>
      </c>
      <c r="Q20" s="77" t="n">
        <v>0.64410480349346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121238840515829</v>
      </c>
      <c r="K21" s="77" t="n">
        <v>1.64371390493112</v>
      </c>
      <c r="L21" s="77" t="n">
        <v>0.331674958540631</v>
      </c>
      <c r="M21" s="76"/>
      <c r="N21" s="76" t="s">
        <v>276</v>
      </c>
      <c r="O21" s="64" t="n">
        <v>0.140799306834168</v>
      </c>
      <c r="P21" s="77" t="n">
        <v>1.62372807967093</v>
      </c>
      <c r="Q21" s="77" t="n">
        <v>-0.260331923202074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0440334654337278</v>
      </c>
      <c r="K22" s="77" t="n">
        <v>1.23009335529929</v>
      </c>
      <c r="L22" s="77" t="n">
        <v>-0.132231404958688</v>
      </c>
      <c r="M22" s="76"/>
      <c r="N22" s="76" t="s">
        <v>277</v>
      </c>
      <c r="O22" s="64" t="n">
        <v>-0.367726584468954</v>
      </c>
      <c r="P22" s="77" t="n">
        <v>0.75765775516831</v>
      </c>
      <c r="Q22" s="77" t="n">
        <v>-0.130505709624799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726872246696033</v>
      </c>
      <c r="K23" s="77" t="n">
        <v>0.11339154099106</v>
      </c>
      <c r="L23" s="77" t="n">
        <v>0.0220677479863269</v>
      </c>
      <c r="M23" s="76" t="n">
        <v>1996</v>
      </c>
      <c r="N23" s="76" t="s">
        <v>274</v>
      </c>
      <c r="O23" s="64" t="n">
        <v>-0.911854103343472</v>
      </c>
      <c r="P23" s="77" t="n">
        <v>-0.0111982082866717</v>
      </c>
      <c r="Q23" s="77" t="n">
        <v>-0.32669062397909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1.50876414466386</v>
      </c>
      <c r="K24" s="77" t="n">
        <v>0.764288879042979</v>
      </c>
      <c r="L24" s="77" t="n">
        <v>0.89354660783232</v>
      </c>
      <c r="M24" s="76"/>
      <c r="N24" s="76" t="s">
        <v>275</v>
      </c>
      <c r="O24" s="64" t="n">
        <v>1.45705521472392</v>
      </c>
      <c r="P24" s="77" t="n">
        <v>0.207197382769905</v>
      </c>
      <c r="Q24" s="77" t="n">
        <v>0.775701955642958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491803278688522</v>
      </c>
      <c r="K25" s="77" t="n">
        <v>1.66083916083917</v>
      </c>
      <c r="L25" s="77" t="n">
        <v>0.557620817843869</v>
      </c>
      <c r="M25" s="76"/>
      <c r="N25" s="76" t="s">
        <v>276</v>
      </c>
      <c r="O25" s="64" t="n">
        <v>0.161969549724645</v>
      </c>
      <c r="P25" s="77" t="n">
        <v>0.734980826587133</v>
      </c>
      <c r="Q25" s="77" t="n">
        <v>0.520381613182991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46764545948885</v>
      </c>
      <c r="K26" s="77" t="n">
        <v>1.38873820115005</v>
      </c>
      <c r="L26" s="77" t="n">
        <v>0.608894204631952</v>
      </c>
      <c r="M26" s="76"/>
      <c r="N26" s="76" t="s">
        <v>277</v>
      </c>
      <c r="O26" s="64" t="n">
        <v>0.129366106080184</v>
      </c>
      <c r="P26" s="77" t="n">
        <v>0.569341497475563</v>
      </c>
      <c r="Q26" s="77" t="n">
        <v>0.388265746333033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-0.454643862307861</v>
      </c>
      <c r="K27" s="77" t="n">
        <v>0.554989240004517</v>
      </c>
      <c r="L27" s="77" t="n">
        <v>0</v>
      </c>
      <c r="M27" s="76" t="n">
        <v>1997</v>
      </c>
      <c r="N27" s="76" t="s">
        <v>274</v>
      </c>
      <c r="O27" s="64" t="n">
        <v>-0.139965546942292</v>
      </c>
      <c r="P27" s="77" t="n">
        <v>0.212789786090269</v>
      </c>
      <c r="Q27" s="77" t="n">
        <v>-0.118177911474007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1.27229230100043</v>
      </c>
      <c r="K28" s="77" t="n">
        <v>2.79212927338683</v>
      </c>
      <c r="L28" s="77" t="n">
        <v>0.778126013184917</v>
      </c>
      <c r="M28" s="76"/>
      <c r="N28" s="76" t="s">
        <v>275</v>
      </c>
      <c r="O28" s="64" t="n">
        <v>0.603773584905667</v>
      </c>
      <c r="P28" s="77" t="n">
        <v>1.69768201110023</v>
      </c>
      <c r="Q28" s="77" t="n">
        <v>0.462514789717133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0.365081069472794</v>
      </c>
      <c r="K29" s="77" t="n">
        <v>1.74118658641444</v>
      </c>
      <c r="L29" s="77" t="n">
        <v>0.504021447721172</v>
      </c>
      <c r="M29" s="76"/>
      <c r="N29" s="76" t="s">
        <v>276</v>
      </c>
      <c r="O29" s="64" t="n">
        <v>-0.150037509377341</v>
      </c>
      <c r="P29" s="77" t="n">
        <v>0.539283070741249</v>
      </c>
      <c r="Q29" s="77" t="n">
        <v>0.0749464668094078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770300631218561</v>
      </c>
      <c r="K30" s="77" t="n">
        <v>2.07597645799893</v>
      </c>
      <c r="L30" s="77" t="n">
        <v>0.949637217242866</v>
      </c>
      <c r="M30" s="76"/>
      <c r="N30" s="76" t="s">
        <v>277</v>
      </c>
      <c r="O30" s="64" t="n">
        <v>0.536653429215406</v>
      </c>
      <c r="P30" s="77" t="n">
        <v>0.993377483443709</v>
      </c>
      <c r="Q30" s="77" t="n">
        <v>0.524232374023754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966132285805287</v>
      </c>
      <c r="K31" s="77" t="n">
        <v>4.4041450777202</v>
      </c>
      <c r="L31" s="77" t="n">
        <v>0.623612725927501</v>
      </c>
      <c r="M31" s="76" t="n">
        <v>1998</v>
      </c>
      <c r="N31" s="76" t="s">
        <v>274</v>
      </c>
      <c r="O31" s="64" t="n">
        <v>1.69744848937761</v>
      </c>
      <c r="P31" s="77" t="n">
        <v>3.52033974072417</v>
      </c>
      <c r="Q31" s="77" t="n">
        <v>1.03235419327375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4626708727655</v>
      </c>
      <c r="K32" s="77" t="n">
        <v>0.727194952411495</v>
      </c>
      <c r="L32" s="77" t="n">
        <v>-0.241596638655466</v>
      </c>
      <c r="M32" s="76"/>
      <c r="N32" s="76" t="s">
        <v>275</v>
      </c>
      <c r="O32" s="64" t="n">
        <v>-0.608859962208683</v>
      </c>
      <c r="P32" s="77" t="n">
        <v>0.620652755484215</v>
      </c>
      <c r="Q32" s="77" t="n">
        <v>-0.0210681554829932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33805197549124</v>
      </c>
      <c r="K33" s="77" t="n">
        <v>1.72195225015848</v>
      </c>
      <c r="L33" s="77" t="n">
        <v>0.0105296409392395</v>
      </c>
      <c r="M33" s="76"/>
      <c r="N33" s="76" t="s">
        <v>276</v>
      </c>
      <c r="O33" s="64" t="n">
        <v>0.823827629911264</v>
      </c>
      <c r="P33" s="77" t="n">
        <v>2.50315523769457</v>
      </c>
      <c r="Q33" s="77" t="n">
        <v>0.885048993783585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0.189513581806693</v>
      </c>
      <c r="K34" s="77" t="n">
        <v>1.41524268791278</v>
      </c>
      <c r="L34" s="77" t="n">
        <v>-0.0210570646452055</v>
      </c>
      <c r="M34" s="76"/>
      <c r="N34" s="76" t="s">
        <v>277</v>
      </c>
      <c r="O34" s="64" t="n">
        <v>0.0942803268384722</v>
      </c>
      <c r="P34" s="77" t="n">
        <v>2.79217345319938</v>
      </c>
      <c r="Q34" s="77" t="n">
        <v>0.72062663185379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07594936708861</v>
      </c>
      <c r="K35" s="77" t="n">
        <v>0.91703527888663</v>
      </c>
      <c r="L35" s="77" t="n">
        <v>0.800336983993262</v>
      </c>
      <c r="M35" s="76" t="n">
        <v>1999</v>
      </c>
      <c r="N35" s="76" t="s">
        <v>274</v>
      </c>
      <c r="O35" s="64" t="n">
        <v>2.10361067503926</v>
      </c>
      <c r="P35" s="77" t="n">
        <v>2.53697506207493</v>
      </c>
      <c r="Q35" s="77" t="n">
        <v>0.798423890501866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417449384262056</v>
      </c>
      <c r="K36" s="77" t="n">
        <v>1.61375942244399</v>
      </c>
      <c r="L36" s="77" t="n">
        <v>0.0940242373589513</v>
      </c>
      <c r="M36" s="76"/>
      <c r="N36" s="76" t="s">
        <v>275</v>
      </c>
      <c r="O36" s="64" t="n">
        <v>-0.738007380073796</v>
      </c>
      <c r="P36" s="77" t="n">
        <v>2.69063064979262</v>
      </c>
      <c r="Q36" s="77" t="n">
        <v>0.144018105133227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1.28419294215911</v>
      </c>
      <c r="K37" s="77" t="n">
        <v>2.10821476788865</v>
      </c>
      <c r="L37" s="77" t="n">
        <v>1.16898027345789</v>
      </c>
      <c r="M37" s="76"/>
      <c r="N37" s="76" t="s">
        <v>276</v>
      </c>
      <c r="O37" s="64" t="n">
        <v>1.12556794712928</v>
      </c>
      <c r="P37" s="77" t="n">
        <v>2.60619741432384</v>
      </c>
      <c r="Q37" s="77" t="n">
        <v>0.606060606060609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08236264302649</v>
      </c>
      <c r="K38" s="77" t="n">
        <v>3.38019433533184</v>
      </c>
      <c r="L38" s="77" t="n">
        <v>0.980088723821297</v>
      </c>
      <c r="M38" s="76"/>
      <c r="N38" s="76" t="s">
        <v>277</v>
      </c>
      <c r="O38" s="64" t="n">
        <v>0.449300520780142</v>
      </c>
      <c r="P38" s="77" t="n">
        <v>2.90153307953493</v>
      </c>
      <c r="Q38" s="77" t="n">
        <v>0.530937308556247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1.15235570059147</v>
      </c>
      <c r="K39" s="77" t="n">
        <v>4.42591404746634</v>
      </c>
      <c r="L39" s="77" t="n">
        <v>0.868410298324491</v>
      </c>
      <c r="M39" s="76" t="n">
        <v>2000</v>
      </c>
      <c r="N39" s="76" t="s">
        <v>274</v>
      </c>
      <c r="O39" s="64" t="n">
        <v>0.996238690657705</v>
      </c>
      <c r="P39" s="77" t="n">
        <v>2.60054748368077</v>
      </c>
      <c r="Q39" s="77" t="n">
        <v>0.538289660775959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1190644218167</v>
      </c>
      <c r="K40" s="77" t="n">
        <v>4.32556681642463</v>
      </c>
      <c r="L40" s="77" t="n">
        <v>1.35723690874102</v>
      </c>
      <c r="N40" s="76" t="s">
        <v>275</v>
      </c>
      <c r="O40" s="64" t="n">
        <v>0.855561147458488</v>
      </c>
      <c r="P40" s="77" t="n">
        <v>3.11723280861639</v>
      </c>
      <c r="Q40" s="77" t="n">
        <v>1.0910192948782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0398803589232273</v>
      </c>
      <c r="K41" s="77" t="n">
        <v>2.81733116354761</v>
      </c>
      <c r="L41" s="77" t="n">
        <v>0.229839112621178</v>
      </c>
      <c r="N41" s="76" t="s">
        <v>276</v>
      </c>
      <c r="O41" s="64" t="n">
        <v>0.179640718562865</v>
      </c>
      <c r="P41" s="77" t="n">
        <v>2.03999999999999</v>
      </c>
      <c r="Q41" s="77" t="n">
        <v>-0.0799440391725739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0.0698184719728658</v>
      </c>
      <c r="K42" s="77" t="n">
        <v>1.38986101389862</v>
      </c>
      <c r="L42" s="77" t="n">
        <v>0.189431704885351</v>
      </c>
      <c r="N42" s="76" t="s">
        <v>277</v>
      </c>
      <c r="O42" s="64" t="n">
        <v>-0.308826459454082</v>
      </c>
      <c r="P42" s="77" t="n">
        <v>0.919908009199077</v>
      </c>
      <c r="Q42" s="77" t="n">
        <v>0.15001500150016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02661217980665</v>
      </c>
      <c r="K43" s="77" t="n">
        <v>1.95536445536446</v>
      </c>
      <c r="L43" s="77" t="n">
        <v>0.567220618967085</v>
      </c>
      <c r="M43" s="78" t="n">
        <v>2001</v>
      </c>
      <c r="N43" s="76" t="s">
        <v>274</v>
      </c>
      <c r="O43" s="64" t="n">
        <v>0.0999300489657315</v>
      </c>
      <c r="P43" s="77" t="n">
        <v>0.523345305284749</v>
      </c>
      <c r="Q43" s="77" t="n">
        <v>0.0099860195726080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0591949486977086</v>
      </c>
      <c r="K44" s="77" t="n">
        <v>1.05157736604909</v>
      </c>
      <c r="L44" s="77" t="n">
        <v>0.188007124480507</v>
      </c>
      <c r="N44" s="76" t="s">
        <v>275</v>
      </c>
      <c r="O44" s="64" t="n">
        <v>-0.149745432764306</v>
      </c>
      <c r="P44" s="77" t="n">
        <v>-0.261122828161092</v>
      </c>
      <c r="Q44" s="77" t="n">
        <v>-0.329505741387919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157759810688219</v>
      </c>
      <c r="K45" s="77" t="n">
        <v>0.969433178355914</v>
      </c>
      <c r="L45" s="77" t="n">
        <v>0.167901234567907</v>
      </c>
      <c r="N45" s="76" t="s">
        <v>276</v>
      </c>
      <c r="O45" s="64" t="n">
        <v>-0.379924015196949</v>
      </c>
      <c r="P45" s="77" t="n">
        <v>-0.705605644845178</v>
      </c>
      <c r="Q45" s="77" t="n">
        <v>-0.27048687637747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0.237013628283606</v>
      </c>
      <c r="K46" s="77" t="n">
        <v>0.986193293885606</v>
      </c>
      <c r="L46" s="77" t="n">
        <v>0.216919739696309</v>
      </c>
      <c r="N46" s="76" t="s">
        <v>277</v>
      </c>
      <c r="O46" s="64" t="n">
        <v>-1.06382978723406</v>
      </c>
      <c r="P46" s="77" t="n">
        <v>-1.53571782423462</v>
      </c>
      <c r="Q46" s="77" t="n">
        <v>-0.964339527875438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403940886699502</v>
      </c>
      <c r="K47" s="77" t="n">
        <v>-1.05432272316497</v>
      </c>
      <c r="L47" s="77" t="n">
        <v>-0.265643447461628</v>
      </c>
      <c r="M47" s="76" t="n">
        <v>2002</v>
      </c>
      <c r="N47" s="76" t="s">
        <v>274</v>
      </c>
      <c r="O47" s="64" t="n">
        <v>-1.03469263542301</v>
      </c>
      <c r="P47" s="77" t="n">
        <v>-3.35851367905266</v>
      </c>
      <c r="Q47" s="77" t="n">
        <v>-0.8317273557156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07735681076258</v>
      </c>
      <c r="K48" s="77" t="n">
        <v>0.23785926660058</v>
      </c>
      <c r="L48" s="77" t="n">
        <v>0.15783762454376</v>
      </c>
      <c r="N48" s="76" t="s">
        <v>275</v>
      </c>
      <c r="O48" s="64" t="n">
        <v>-0.0410004100041164</v>
      </c>
      <c r="P48" s="77" t="n">
        <v>-2.17500755210955</v>
      </c>
      <c r="Q48" s="77" t="n">
        <v>-0.32729876240155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8499506416585</v>
      </c>
      <c r="K49" s="77" t="n">
        <v>0.940531008131671</v>
      </c>
      <c r="L49" s="77" t="n">
        <v>0.206835418103026</v>
      </c>
      <c r="N49" s="76" t="s">
        <v>276</v>
      </c>
      <c r="O49" s="64" t="n">
        <v>0.307629204265794</v>
      </c>
      <c r="P49" s="77" t="n">
        <v>-1.4508487958942</v>
      </c>
      <c r="Q49" s="77" t="n">
        <v>0.307850179579262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-0.167174746779438</v>
      </c>
      <c r="K50" s="77" t="n">
        <v>-0.156250000000014</v>
      </c>
      <c r="L50" s="77" t="n">
        <v>-0.196579516414374</v>
      </c>
      <c r="N50" s="76" t="s">
        <v>277</v>
      </c>
      <c r="O50" s="64" t="n">
        <v>-0.286240032713138</v>
      </c>
      <c r="P50" s="77" t="n">
        <v>-1.08673777420005</v>
      </c>
      <c r="Q50" s="77" t="n">
        <v>0.0102301790281416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591016548463358</v>
      </c>
      <c r="K51" s="77" t="n">
        <v>0.131926121372032</v>
      </c>
      <c r="L51" s="77" t="n">
        <v>-0.285601733307075</v>
      </c>
      <c r="M51" s="76" t="n">
        <v>2003</v>
      </c>
      <c r="N51" s="76" t="s">
        <v>274</v>
      </c>
      <c r="O51" s="64" t="n">
        <v>0.922698380151729</v>
      </c>
      <c r="P51" s="77" t="n">
        <v>1.04573782613289</v>
      </c>
      <c r="Q51" s="77" t="n">
        <v>0.644435351882166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0.148632580261605</v>
      </c>
      <c r="K52" s="77" t="n">
        <v>-0.919517500494365</v>
      </c>
      <c r="L52" s="77" t="n">
        <v>-0.108641975308643</v>
      </c>
      <c r="N52" s="76" t="s">
        <v>275</v>
      </c>
      <c r="O52" s="64" t="n">
        <v>-0.172694026818363</v>
      </c>
      <c r="P52" s="77" t="n">
        <v>0.422027792074104</v>
      </c>
      <c r="Q52" s="77" t="n">
        <v>0.182945421282653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486255830108178</v>
      </c>
      <c r="K53" s="77" t="n">
        <v>-0.378530525089786</v>
      </c>
      <c r="L53" s="77" t="n">
        <v>0.217520268934152</v>
      </c>
      <c r="M53" s="76"/>
      <c r="N53" s="76" t="s">
        <v>276</v>
      </c>
      <c r="O53" s="64" t="n">
        <v>-0.620738780909733</v>
      </c>
      <c r="P53" s="77" t="n">
        <v>-0.140210315473212</v>
      </c>
      <c r="Q53" s="77" t="n">
        <v>-0.72030029420714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424649417341485</v>
      </c>
      <c r="K54" s="77" t="n">
        <v>0.312989045383418</v>
      </c>
      <c r="L54" s="77" t="n">
        <v>0.601815311760063</v>
      </c>
      <c r="M54" s="76"/>
      <c r="N54" s="76" t="s">
        <v>277</v>
      </c>
      <c r="O54" s="64" t="n">
        <v>0.696293262338728</v>
      </c>
      <c r="P54" s="77" t="n">
        <v>1.07833163784335</v>
      </c>
      <c r="Q54" s="77" t="n">
        <v>0.34743511138361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0.216343789949832</v>
      </c>
      <c r="K55" s="77" t="n">
        <v>1.64183642444513</v>
      </c>
      <c r="L55" s="77" t="n">
        <v>0.117681671079723</v>
      </c>
      <c r="M55" s="76" t="n">
        <v>2004</v>
      </c>
      <c r="N55" s="76" t="s">
        <v>274</v>
      </c>
      <c r="O55" s="64" t="n">
        <v>-0.650803335367087</v>
      </c>
      <c r="P55" s="77" t="n">
        <v>-0.313610704578721</v>
      </c>
      <c r="Q55" s="77" t="n">
        <v>-0.590631364562114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0.0883132175448935</v>
      </c>
      <c r="K56" s="77" t="n">
        <v>1.63656321724379</v>
      </c>
      <c r="L56" s="77" t="n">
        <v>-0.176315016162221</v>
      </c>
      <c r="N56" s="76" t="s">
        <v>275</v>
      </c>
      <c r="O56" s="64" t="n">
        <v>-0.931422722620269</v>
      </c>
      <c r="P56" s="77" t="n">
        <v>-1.17876178761787</v>
      </c>
      <c r="Q56" s="77" t="n">
        <v>-0.297070272485158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76470588235304</v>
      </c>
      <c r="K57" s="77" t="n">
        <v>0.58456742010911</v>
      </c>
      <c r="L57" s="77" t="n">
        <v>-0.215876753998629</v>
      </c>
      <c r="N57" s="76" t="s">
        <v>276</v>
      </c>
      <c r="O57" s="64" t="n">
        <v>1.26046079140407</v>
      </c>
      <c r="P57" s="77" t="n">
        <v>0.371076120750175</v>
      </c>
      <c r="Q57" s="77" t="n">
        <v>0.46234460084248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0785700255352566</v>
      </c>
      <c r="K58" s="77" t="n">
        <v>0.994539781591257</v>
      </c>
      <c r="L58" s="77" t="n">
        <v>-0.0885042777067611</v>
      </c>
      <c r="N58" s="76" t="s">
        <v>277</v>
      </c>
      <c r="O58" s="64" t="n">
        <v>0.193857769615335</v>
      </c>
      <c r="P58" s="77" t="n">
        <v>0.513285024154598</v>
      </c>
      <c r="Q58" s="77" t="n">
        <v>-0.143178564123545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0490677134445434</v>
      </c>
      <c r="K59" s="77" t="n">
        <v>-0.80765779240204</v>
      </c>
      <c r="L59" s="77" t="n">
        <v>0.413385826771659</v>
      </c>
      <c r="M59" s="76" t="n">
        <v>2005</v>
      </c>
      <c r="N59" s="76" t="s">
        <v>274</v>
      </c>
      <c r="O59" s="64" t="n">
        <v>-1.60896130346232</v>
      </c>
      <c r="P59" s="77" t="n">
        <v>-1.83515100671141</v>
      </c>
      <c r="Q59" s="77" t="n">
        <v>-0.297009422367893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0.617949975478169</v>
      </c>
      <c r="K60" s="77" t="n">
        <v>1.44329896907216</v>
      </c>
      <c r="L60" s="77" t="n">
        <v>0.460693981572248</v>
      </c>
      <c r="N60" s="76" t="s">
        <v>275</v>
      </c>
      <c r="O60" s="64" t="n">
        <v>1.13848064582902</v>
      </c>
      <c r="P60" s="77" t="n">
        <v>1.61808940981227</v>
      </c>
      <c r="Q60" s="77" t="n">
        <v>0.215716486902934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653148761941893</v>
      </c>
      <c r="K61" s="77" t="n">
        <v>1.28826036419991</v>
      </c>
      <c r="L61" s="77" t="n">
        <v>0.458581325007316</v>
      </c>
      <c r="N61" s="76" t="s">
        <v>276</v>
      </c>
      <c r="O61" s="64" t="n">
        <v>0.245599672533771</v>
      </c>
      <c r="P61" s="77" t="n">
        <v>-0.019984012789763</v>
      </c>
      <c r="Q61" s="77" t="n">
        <v>0.328003280032789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0.319612590799025</v>
      </c>
      <c r="K62" s="77" t="n">
        <v>1.04267233056574</v>
      </c>
      <c r="L62" s="77" t="n">
        <v>0.359362859362861</v>
      </c>
      <c r="N62" s="76" t="s">
        <v>277</v>
      </c>
      <c r="O62" s="64" t="n">
        <v>1.00040832993058</v>
      </c>
      <c r="P62" s="77" t="n">
        <v>0.220286372283979</v>
      </c>
      <c r="Q62" s="77" t="n">
        <v>0.847977114834492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936474222822952</v>
      </c>
      <c r="K63" s="77" t="n">
        <v>3.92038600723762</v>
      </c>
      <c r="L63" s="77" t="n">
        <v>1.21939417400563</v>
      </c>
      <c r="M63" s="76" t="n">
        <v>2006</v>
      </c>
      <c r="N63" s="76" t="s">
        <v>274</v>
      </c>
      <c r="O63" s="64" t="n">
        <v>0.565999595714573</v>
      </c>
      <c r="P63" s="77" t="n">
        <v>3.99529964747356</v>
      </c>
      <c r="Q63" s="77" t="n">
        <v>0.850977611184291</v>
      </c>
    </row>
    <row r="64" customFormat="false" ht="12.75" hidden="false" customHeight="false" outlineLevel="0" collapsed="false">
      <c r="I64" s="76" t="s">
        <v>275</v>
      </c>
      <c r="J64" s="64" t="n">
        <v>1.54949784791967</v>
      </c>
      <c r="K64" s="77" t="n">
        <v>2.13898567557105</v>
      </c>
      <c r="L64" s="77" t="n">
        <v>1.25250980017211</v>
      </c>
      <c r="N64" s="76" t="s">
        <v>275</v>
      </c>
      <c r="O64" s="64" t="n">
        <v>0.944723618090464</v>
      </c>
      <c r="P64" s="77" t="n">
        <v>1.78626110033684</v>
      </c>
      <c r="Q64" s="77" t="n">
        <v>0.883977900552509</v>
      </c>
    </row>
    <row r="65" customFormat="false" ht="12.75" hidden="false" customHeight="false" outlineLevel="0" collapsed="false">
      <c r="I65" s="76" t="s">
        <v>276</v>
      </c>
      <c r="J65" s="64" t="n">
        <v>0.828859376471698</v>
      </c>
      <c r="K65" s="77" t="n">
        <v>3.21315864970835</v>
      </c>
      <c r="L65" s="77" t="n">
        <v>0.99150141643058</v>
      </c>
      <c r="N65" s="76" t="s">
        <v>276</v>
      </c>
      <c r="O65" s="64" t="n">
        <v>0.418160095579452</v>
      </c>
      <c r="P65" s="77" t="n">
        <v>2.67839296422146</v>
      </c>
      <c r="Q65" s="77" t="n">
        <v>0.0298715523249911</v>
      </c>
    </row>
    <row r="66" customFormat="false" ht="12.75" hidden="false" customHeight="false" outlineLevel="0" collapsed="false">
      <c r="I66" s="76" t="s">
        <v>277</v>
      </c>
      <c r="J66" s="64" t="n">
        <v>1.12097150864084</v>
      </c>
      <c r="K66" s="77" t="n">
        <v>4.21364418115803</v>
      </c>
      <c r="L66" s="77" t="n">
        <v>1.24357176250585</v>
      </c>
      <c r="N66" s="76" t="s">
        <v>277</v>
      </c>
      <c r="O66" s="64" t="n">
        <v>-0.515566131271058</v>
      </c>
      <c r="P66" s="77" t="n">
        <v>1.15895693875513</v>
      </c>
      <c r="Q66" s="77" t="n">
        <v>0.199084212621941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0.46189376443418</v>
      </c>
      <c r="K67" s="77" t="n">
        <v>3.78216289417684</v>
      </c>
      <c r="L67" s="77" t="n">
        <v>0.166235685260418</v>
      </c>
      <c r="M67" s="76" t="n">
        <v>2007</v>
      </c>
      <c r="N67" s="76" t="s">
        <v>274</v>
      </c>
      <c r="O67" s="64" t="n">
        <v>1.40522224436914</v>
      </c>
      <c r="P67" s="77" t="n">
        <v>2.08525937339496</v>
      </c>
      <c r="Q67" s="77" t="n">
        <v>0.496721637194526</v>
      </c>
    </row>
    <row r="68" customFormat="false" ht="12.75" hidden="false" customHeight="false" outlineLevel="0" collapsed="false">
      <c r="I68" s="76" t="s">
        <v>275</v>
      </c>
      <c r="J68" s="64" t="n">
        <v>0.321839080459768</v>
      </c>
      <c r="K68" s="77" t="n">
        <v>2.70065384250924</v>
      </c>
      <c r="L68" s="77" t="n">
        <v>0.525539369352757</v>
      </c>
      <c r="N68" s="76" t="s">
        <v>275</v>
      </c>
      <c r="O68" s="64" t="n">
        <v>-0.570024570024557</v>
      </c>
      <c r="P68" s="77" t="n">
        <v>0.661853188929001</v>
      </c>
      <c r="Q68" s="77" t="n">
        <v>0.187821273230512</v>
      </c>
    </row>
    <row r="69" customFormat="false" ht="12.75" hidden="false" customHeight="false" outlineLevel="0" collapsed="false">
      <c r="I69" s="76" t="s">
        <v>276</v>
      </c>
      <c r="J69" s="64" t="n">
        <v>0.714940421631539</v>
      </c>
      <c r="K69" s="77" t="n">
        <v>2.60353933104788</v>
      </c>
      <c r="L69" s="77" t="n">
        <v>0.797945519581759</v>
      </c>
      <c r="N69" s="76" t="s">
        <v>276</v>
      </c>
      <c r="O69" s="64" t="n">
        <v>0.691904714836426</v>
      </c>
      <c r="P69" s="77" t="n">
        <v>1.13879696320811</v>
      </c>
      <c r="Q69" s="77" t="n">
        <v>0.483473112974849</v>
      </c>
    </row>
    <row r="70" customFormat="false" ht="12.75" hidden="false" customHeight="false" outlineLevel="0" collapsed="false">
      <c r="I70" s="76" t="s">
        <v>277</v>
      </c>
      <c r="J70" s="64" t="n">
        <v>0.25482344375682</v>
      </c>
      <c r="K70" s="77" t="n">
        <v>1.62281103878243</v>
      </c>
      <c r="L70" s="77" t="n">
        <v>0.564149226569597</v>
      </c>
      <c r="N70" s="76" t="s">
        <v>277</v>
      </c>
      <c r="O70" s="64" t="n">
        <v>-0.176695788750365</v>
      </c>
      <c r="P70" s="77" t="n">
        <v>1.16543209876542</v>
      </c>
      <c r="Q70" s="77" t="n">
        <v>0.0785545954438334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6165577342049</v>
      </c>
      <c r="K71" s="77" t="n">
        <v>1.87342716003354</v>
      </c>
      <c r="L71" s="77" t="n">
        <v>0.850524791892866</v>
      </c>
      <c r="M71" s="76" t="n">
        <v>2008</v>
      </c>
      <c r="N71" s="76" t="s">
        <v>274</v>
      </c>
      <c r="O71" s="64" t="n">
        <v>1.60291080735568</v>
      </c>
      <c r="P71" s="77" t="n">
        <v>0.986113906218563</v>
      </c>
      <c r="Q71" s="77" t="n">
        <v>0.598508634222924</v>
      </c>
    </row>
    <row r="72" customFormat="false" ht="12.75" hidden="false" customHeight="false" outlineLevel="0" collapsed="false">
      <c r="I72" s="76" t="s">
        <v>275</v>
      </c>
      <c r="J72" s="64" t="n">
        <v>-0.680637650008947</v>
      </c>
      <c r="K72" s="77" t="n">
        <v>3.02638863258903</v>
      </c>
      <c r="L72" s="77" t="n">
        <v>-0.143549255338243</v>
      </c>
      <c r="N72" s="76" t="s">
        <v>275</v>
      </c>
      <c r="O72" s="64" t="n">
        <v>-1.17111885404567</v>
      </c>
      <c r="P72" s="77" t="n">
        <v>1.94261805140465</v>
      </c>
      <c r="Q72" s="77" t="n">
        <v>-0.1072856724861</v>
      </c>
    </row>
    <row r="73" customFormat="false" ht="12.75" hidden="false" customHeight="false" outlineLevel="0" collapsed="false">
      <c r="I73" s="76" t="s">
        <v>276</v>
      </c>
      <c r="J73" s="64" t="n">
        <v>-0.450856627592415</v>
      </c>
      <c r="K73" s="77" t="n">
        <v>1.02943832400217</v>
      </c>
      <c r="L73" s="77" t="n">
        <v>-0.916442048517524</v>
      </c>
      <c r="N73" s="76" t="s">
        <v>276</v>
      </c>
      <c r="O73" s="64" t="n">
        <v>0.616981686416594</v>
      </c>
      <c r="P73" s="77" t="n">
        <v>1.31844865749207</v>
      </c>
      <c r="Q73" s="77" t="n">
        <v>0.117164616285876</v>
      </c>
    </row>
    <row r="74" customFormat="false" ht="12.75" hidden="false" customHeight="false" outlineLevel="0" collapsed="false">
      <c r="I74" s="76" t="s">
        <v>277</v>
      </c>
      <c r="J74" s="64" t="n">
        <v>-2.18297101449276</v>
      </c>
      <c r="K74" s="77" t="n">
        <v>-1.90364489354023</v>
      </c>
      <c r="L74" s="77" t="n">
        <v>-1.58686978599928</v>
      </c>
      <c r="N74" s="76" t="s">
        <v>277</v>
      </c>
      <c r="O74" s="64" t="n">
        <v>-0.437998832003103</v>
      </c>
      <c r="P74" s="77" t="n">
        <v>0.458849946304781</v>
      </c>
      <c r="Q74" s="77" t="n">
        <v>0.165788960405692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3.44476340401889</v>
      </c>
      <c r="K75" s="77" t="n">
        <v>-6.34034766697164</v>
      </c>
      <c r="L75" s="77" t="n">
        <v>-3.42762369851654</v>
      </c>
      <c r="M75" s="76" t="n">
        <v>2009</v>
      </c>
      <c r="N75" s="76" t="s">
        <v>274</v>
      </c>
      <c r="O75" s="64" t="n">
        <v>-1.03626943005182</v>
      </c>
      <c r="P75" s="77" t="n">
        <v>-1.61418891988841</v>
      </c>
      <c r="Q75" s="77" t="n">
        <v>-1.16833803913931</v>
      </c>
    </row>
    <row r="76" customFormat="false" ht="12.75" hidden="false" customHeight="false" outlineLevel="0" collapsed="false">
      <c r="I76" s="76" t="s">
        <v>275</v>
      </c>
      <c r="J76" s="64" t="n">
        <v>0.479524311882614</v>
      </c>
      <c r="K76" s="77" t="n">
        <v>-6.77055346587856</v>
      </c>
      <c r="L76" s="77" t="n">
        <v>0.228985783799246</v>
      </c>
      <c r="N76" s="76" t="s">
        <v>275</v>
      </c>
      <c r="O76" s="64" t="n">
        <v>-0.810036550429729</v>
      </c>
      <c r="P76" s="77" t="n">
        <v>-2.60920551158019</v>
      </c>
      <c r="Q76" s="77" t="n">
        <v>-0.876760910255143</v>
      </c>
    </row>
    <row r="77" customFormat="false" ht="12.75" hidden="false" customHeight="false" outlineLevel="0" collapsed="false">
      <c r="I77" s="76" t="s">
        <v>276</v>
      </c>
      <c r="J77" s="64" t="n">
        <v>0.687219623938134</v>
      </c>
      <c r="K77" s="77" t="n">
        <v>-4.40650697175545</v>
      </c>
      <c r="L77" s="77" t="n">
        <v>-0.0190385530699615</v>
      </c>
      <c r="N77" s="76" t="s">
        <v>276</v>
      </c>
      <c r="O77" s="64" t="n">
        <v>0.936161736878802</v>
      </c>
      <c r="P77" s="77" t="n">
        <v>-1.38677811550153</v>
      </c>
      <c r="Q77" s="77" t="n">
        <v>0.248459550785142</v>
      </c>
    </row>
    <row r="78" customFormat="false" ht="12.75" hidden="false" customHeight="false" outlineLevel="0" collapsed="false">
      <c r="I78" s="76" t="s">
        <v>277</v>
      </c>
      <c r="J78" s="64" t="n">
        <v>0.322305431794476</v>
      </c>
      <c r="K78" s="77" t="n">
        <v>-1.30598730801067</v>
      </c>
      <c r="L78" s="77" t="n">
        <v>0.74264495858327</v>
      </c>
      <c r="N78" s="76" t="s">
        <v>277</v>
      </c>
      <c r="O78" s="64" t="n">
        <v>-1.50962012826838</v>
      </c>
      <c r="P78" s="77" t="n">
        <v>-2.01166180758018</v>
      </c>
      <c r="Q78" s="77" t="n">
        <v>-0.118965004461188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642539922517258</v>
      </c>
      <c r="K79" s="77" t="n">
        <v>2.26628895184136</v>
      </c>
      <c r="L79" s="77" t="n">
        <v>1.16246101502695</v>
      </c>
      <c r="M79" s="76" t="n">
        <v>2010</v>
      </c>
      <c r="N79" s="76" t="s">
        <v>274</v>
      </c>
      <c r="O79" s="64" t="n">
        <v>1.85333600480865</v>
      </c>
      <c r="P79" s="77" t="n">
        <v>0.425359530079007</v>
      </c>
      <c r="Q79" s="77" t="n">
        <v>1.23076923076924</v>
      </c>
    </row>
    <row r="80" customFormat="false" ht="12.75" hidden="false" customHeight="false" outlineLevel="0" collapsed="false">
      <c r="I80" s="76" t="s">
        <v>275</v>
      </c>
      <c r="J80" s="64" t="n">
        <v>2.23453196882922</v>
      </c>
      <c r="K80" s="77" t="n">
        <v>4.30355427473583</v>
      </c>
      <c r="L80" s="77" t="n">
        <v>1.63490284005978</v>
      </c>
      <c r="N80" s="76" t="s">
        <v>275</v>
      </c>
      <c r="O80" s="64" t="n">
        <v>2.06550604898199</v>
      </c>
      <c r="P80" s="77" t="n">
        <v>3.57214529399961</v>
      </c>
      <c r="Q80" s="77" t="n">
        <v>1.75507402686539</v>
      </c>
    </row>
    <row r="81" customFormat="false" ht="12.75" hidden="false" customHeight="false" outlineLevel="0" collapsed="false">
      <c r="I81" s="76" t="s">
        <v>276</v>
      </c>
      <c r="J81" s="64" t="n">
        <v>0.697952061713664</v>
      </c>
      <c r="K81" s="77" t="n">
        <v>3.90836839644693</v>
      </c>
      <c r="L81" s="77" t="n">
        <v>0.514753194227396</v>
      </c>
      <c r="N81" s="76" t="s">
        <v>276</v>
      </c>
      <c r="O81" s="64" t="n">
        <v>0.038546786161703</v>
      </c>
      <c r="P81" s="77" t="n">
        <v>2.61991909073399</v>
      </c>
      <c r="Q81" s="77" t="n">
        <v>-0.346887646945461</v>
      </c>
    </row>
    <row r="82" customFormat="false" ht="12.75" hidden="false" customHeight="false" outlineLevel="0" collapsed="false">
      <c r="I82" s="76" t="s">
        <v>277</v>
      </c>
      <c r="J82" s="64" t="n">
        <v>0.364797081623337</v>
      </c>
      <c r="K82" s="77" t="n">
        <v>4.00708228496877</v>
      </c>
      <c r="L82" s="77" t="n">
        <v>0.37494284407866</v>
      </c>
      <c r="N82" s="76" t="s">
        <v>277</v>
      </c>
      <c r="O82" s="64" t="n">
        <v>-0.404585300067424</v>
      </c>
      <c r="P82" s="77" t="n">
        <v>3.3819299811564</v>
      </c>
      <c r="Q82" s="77" t="n">
        <v>0.193386192225887</v>
      </c>
    </row>
    <row r="83" customFormat="false" ht="12.75" hidden="false" customHeight="false" outlineLevel="0" collapsed="false">
      <c r="P83" s="77"/>
      <c r="Q83" s="77"/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54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1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69.03</v>
      </c>
      <c r="D11" s="158" t="n">
        <v>2.65</v>
      </c>
      <c r="E11" s="158" t="n">
        <v>60.93</v>
      </c>
      <c r="F11" s="158" t="n">
        <v>56.21</v>
      </c>
      <c r="G11" s="158" t="n">
        <v>11.3</v>
      </c>
      <c r="H11" s="158" t="n">
        <v>34.15</v>
      </c>
      <c r="I11" s="158" t="n">
        <v>17.42</v>
      </c>
      <c r="J11" s="158" t="n">
        <v>42.5</v>
      </c>
    </row>
    <row r="12" customFormat="false" ht="11.1" hidden="true" customHeight="true" outlineLevel="0" collapsed="false">
      <c r="A12" s="156"/>
      <c r="B12" s="157" t="s">
        <v>275</v>
      </c>
      <c r="C12" s="158" t="n">
        <v>172.89</v>
      </c>
      <c r="D12" s="158" t="n">
        <v>2.04</v>
      </c>
      <c r="E12" s="158" t="n">
        <v>61.55</v>
      </c>
      <c r="F12" s="158" t="n">
        <v>57.05</v>
      </c>
      <c r="G12" s="158" t="n">
        <v>11.8</v>
      </c>
      <c r="H12" s="158" t="n">
        <v>34.85</v>
      </c>
      <c r="I12" s="158" t="n">
        <v>17.79</v>
      </c>
      <c r="J12" s="158" t="n">
        <v>44.64</v>
      </c>
    </row>
    <row r="13" customFormat="false" ht="11.1" hidden="true" customHeight="true" outlineLevel="0" collapsed="false">
      <c r="A13" s="156"/>
      <c r="B13" s="157" t="s">
        <v>276</v>
      </c>
      <c r="C13" s="158" t="n">
        <v>171.58</v>
      </c>
      <c r="D13" s="158" t="n">
        <v>1.97</v>
      </c>
      <c r="E13" s="158" t="n">
        <v>61.28</v>
      </c>
      <c r="F13" s="158" t="n">
        <v>56.91</v>
      </c>
      <c r="G13" s="158" t="n">
        <v>11.96</v>
      </c>
      <c r="H13" s="158" t="n">
        <v>35.5</v>
      </c>
      <c r="I13" s="158" t="n">
        <v>18.27</v>
      </c>
      <c r="J13" s="158" t="n">
        <v>43.12</v>
      </c>
    </row>
    <row r="14" customFormat="false" ht="11.1" hidden="true" customHeight="true" outlineLevel="0" collapsed="false">
      <c r="A14" s="156"/>
      <c r="B14" s="157" t="s">
        <v>277</v>
      </c>
      <c r="C14" s="158" t="n">
        <v>177.32</v>
      </c>
      <c r="D14" s="158" t="n">
        <v>2.01</v>
      </c>
      <c r="E14" s="158" t="n">
        <v>62.12</v>
      </c>
      <c r="F14" s="158" t="n">
        <v>57.67</v>
      </c>
      <c r="G14" s="158" t="n">
        <v>12.23</v>
      </c>
      <c r="H14" s="158" t="n">
        <v>36.38</v>
      </c>
      <c r="I14" s="158" t="n">
        <v>18.74</v>
      </c>
      <c r="J14" s="158" t="n">
        <v>45.6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82.95</v>
      </c>
      <c r="D15" s="158" t="n">
        <v>1.85</v>
      </c>
      <c r="E15" s="158" t="n">
        <v>63.83</v>
      </c>
      <c r="F15" s="158" t="n">
        <v>59.21</v>
      </c>
      <c r="G15" s="158" t="n">
        <v>13.01</v>
      </c>
      <c r="H15" s="158" t="n">
        <v>37.64</v>
      </c>
      <c r="I15" s="158" t="n">
        <v>19.49</v>
      </c>
      <c r="J15" s="158" t="n">
        <v>47.05</v>
      </c>
    </row>
    <row r="16" customFormat="false" ht="11.1" hidden="true" customHeight="true" outlineLevel="0" collapsed="false">
      <c r="A16" s="156"/>
      <c r="B16" s="157" t="s">
        <v>275</v>
      </c>
      <c r="C16" s="158" t="n">
        <v>185.6</v>
      </c>
      <c r="D16" s="158" t="n">
        <v>1.83</v>
      </c>
      <c r="E16" s="158" t="n">
        <v>64.31</v>
      </c>
      <c r="F16" s="158" t="n">
        <v>59.56</v>
      </c>
      <c r="G16" s="158" t="n">
        <v>13.22</v>
      </c>
      <c r="H16" s="158" t="n">
        <v>38.56</v>
      </c>
      <c r="I16" s="158" t="n">
        <v>20.15</v>
      </c>
      <c r="J16" s="158" t="n">
        <v>47.4</v>
      </c>
    </row>
    <row r="17" customFormat="false" ht="11.1" hidden="true" customHeight="true" outlineLevel="0" collapsed="false">
      <c r="A17" s="156"/>
      <c r="B17" s="157" t="s">
        <v>276</v>
      </c>
      <c r="C17" s="158" t="n">
        <v>189.14</v>
      </c>
      <c r="D17" s="158" t="n">
        <v>1.83</v>
      </c>
      <c r="E17" s="158" t="n">
        <v>64.91</v>
      </c>
      <c r="F17" s="158" t="n">
        <v>60.04</v>
      </c>
      <c r="G17" s="158" t="n">
        <v>13.63</v>
      </c>
      <c r="H17" s="158" t="n">
        <v>39.2</v>
      </c>
      <c r="I17" s="158" t="n">
        <v>20.68</v>
      </c>
      <c r="J17" s="158" t="n">
        <v>49.18</v>
      </c>
    </row>
    <row r="18" customFormat="false" ht="11.1" hidden="true" customHeight="true" outlineLevel="0" collapsed="false">
      <c r="A18" s="156"/>
      <c r="B18" s="157" t="s">
        <v>277</v>
      </c>
      <c r="C18" s="158" t="n">
        <v>190.67</v>
      </c>
      <c r="D18" s="158" t="n">
        <v>1.77</v>
      </c>
      <c r="E18" s="158" t="n">
        <v>64.45</v>
      </c>
      <c r="F18" s="158" t="n">
        <v>59.63</v>
      </c>
      <c r="G18" s="158" t="n">
        <v>13.97</v>
      </c>
      <c r="H18" s="158" t="n">
        <v>39.5</v>
      </c>
      <c r="I18" s="158" t="n">
        <v>21.03</v>
      </c>
      <c r="J18" s="158" t="n">
        <v>49.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90.18</v>
      </c>
      <c r="D19" s="158" t="n">
        <v>1.81</v>
      </c>
      <c r="E19" s="158" t="n">
        <v>62.89</v>
      </c>
      <c r="F19" s="158" t="n">
        <v>58.08</v>
      </c>
      <c r="G19" s="158" t="n">
        <v>13.96</v>
      </c>
      <c r="H19" s="158" t="n">
        <v>39.83</v>
      </c>
      <c r="I19" s="158" t="n">
        <v>21.42</v>
      </c>
      <c r="J19" s="158" t="n">
        <v>50.23</v>
      </c>
    </row>
    <row r="20" customFormat="false" ht="11.1" hidden="true" customHeight="true" outlineLevel="0" collapsed="false">
      <c r="A20" s="156"/>
      <c r="B20" s="157" t="s">
        <v>275</v>
      </c>
      <c r="C20" s="158" t="n">
        <v>192.04</v>
      </c>
      <c r="D20" s="158" t="n">
        <v>1.81</v>
      </c>
      <c r="E20" s="158" t="n">
        <v>62.62</v>
      </c>
      <c r="F20" s="158" t="n">
        <v>57.83</v>
      </c>
      <c r="G20" s="158" t="n">
        <v>14.39</v>
      </c>
      <c r="H20" s="158" t="n">
        <v>40.08</v>
      </c>
      <c r="I20" s="158" t="n">
        <v>21.77</v>
      </c>
      <c r="J20" s="158" t="n">
        <v>51.37</v>
      </c>
    </row>
    <row r="21" customFormat="false" ht="11.1" hidden="true" customHeight="true" outlineLevel="0" collapsed="false">
      <c r="A21" s="156"/>
      <c r="B21" s="157" t="s">
        <v>276</v>
      </c>
      <c r="C21" s="158" t="n">
        <v>192.41</v>
      </c>
      <c r="D21" s="158" t="n">
        <v>1.81</v>
      </c>
      <c r="E21" s="158" t="n">
        <v>62.37</v>
      </c>
      <c r="F21" s="158" t="n">
        <v>57.63</v>
      </c>
      <c r="G21" s="158" t="n">
        <v>14.7</v>
      </c>
      <c r="H21" s="158" t="n">
        <v>40.48</v>
      </c>
      <c r="I21" s="158" t="n">
        <v>22.1</v>
      </c>
      <c r="J21" s="158" t="n">
        <v>50.98</v>
      </c>
    </row>
    <row r="22" customFormat="false" ht="11.1" hidden="true" customHeight="true" outlineLevel="0" collapsed="false">
      <c r="A22" s="156"/>
      <c r="B22" s="157" t="s">
        <v>277</v>
      </c>
      <c r="C22" s="158" t="n">
        <v>193.65</v>
      </c>
      <c r="D22" s="158" t="n">
        <v>1.8</v>
      </c>
      <c r="E22" s="158" t="n">
        <v>62.12</v>
      </c>
      <c r="F22" s="158" t="n">
        <v>57.32</v>
      </c>
      <c r="G22" s="158" t="n">
        <v>14.86</v>
      </c>
      <c r="H22" s="158" t="n">
        <v>40.61</v>
      </c>
      <c r="I22" s="158" t="n">
        <v>22.49</v>
      </c>
      <c r="J22" s="158" t="n">
        <v>51.8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94.34</v>
      </c>
      <c r="D23" s="158" t="n">
        <v>1.85</v>
      </c>
      <c r="E23" s="158" t="n">
        <v>61.98</v>
      </c>
      <c r="F23" s="158" t="n">
        <v>57.32</v>
      </c>
      <c r="G23" s="158" t="n">
        <v>15.28</v>
      </c>
      <c r="H23" s="158" t="n">
        <v>40.46</v>
      </c>
      <c r="I23" s="158" t="n">
        <v>22.68</v>
      </c>
      <c r="J23" s="158" t="n">
        <v>52.08</v>
      </c>
    </row>
    <row r="24" customFormat="false" ht="11.1" hidden="true" customHeight="true" outlineLevel="0" collapsed="false">
      <c r="A24" s="156"/>
      <c r="B24" s="157" t="s">
        <v>275</v>
      </c>
      <c r="C24" s="158" t="n">
        <v>193.82</v>
      </c>
      <c r="D24" s="158" t="n">
        <v>1.82</v>
      </c>
      <c r="E24" s="158" t="n">
        <v>61.34</v>
      </c>
      <c r="F24" s="158" t="n">
        <v>56.67</v>
      </c>
      <c r="G24" s="158" t="n">
        <v>15.44</v>
      </c>
      <c r="H24" s="158" t="n">
        <v>40.46</v>
      </c>
      <c r="I24" s="158" t="n">
        <v>22.88</v>
      </c>
      <c r="J24" s="158" t="n">
        <v>51.87</v>
      </c>
    </row>
    <row r="25" customFormat="false" ht="11.1" hidden="true" customHeight="true" outlineLevel="0" collapsed="false">
      <c r="A25" s="156"/>
      <c r="B25" s="157" t="s">
        <v>276</v>
      </c>
      <c r="C25" s="158" t="n">
        <v>194.95</v>
      </c>
      <c r="D25" s="158" t="n">
        <v>1.85</v>
      </c>
      <c r="E25" s="158" t="n">
        <v>61.47</v>
      </c>
      <c r="F25" s="158" t="n">
        <v>56.84</v>
      </c>
      <c r="G25" s="158" t="n">
        <v>15.64</v>
      </c>
      <c r="H25" s="158" t="n">
        <v>40.24</v>
      </c>
      <c r="I25" s="158" t="n">
        <v>23.18</v>
      </c>
      <c r="J25" s="158" t="n">
        <v>52.53</v>
      </c>
    </row>
    <row r="26" customFormat="false" ht="11.1" hidden="true" customHeight="true" outlineLevel="0" collapsed="false">
      <c r="A26" s="156"/>
      <c r="B26" s="157" t="s">
        <v>277</v>
      </c>
      <c r="C26" s="158" t="n">
        <v>196.82</v>
      </c>
      <c r="D26" s="158" t="n">
        <v>1.89</v>
      </c>
      <c r="E26" s="158" t="n">
        <v>61.81</v>
      </c>
      <c r="F26" s="158" t="n">
        <v>57.22</v>
      </c>
      <c r="G26" s="158" t="n">
        <v>16.14</v>
      </c>
      <c r="H26" s="158" t="n">
        <v>40.46</v>
      </c>
      <c r="I26" s="158" t="n">
        <v>23.51</v>
      </c>
      <c r="J26" s="158" t="n">
        <v>53.0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98.85</v>
      </c>
      <c r="D27" s="158" t="n">
        <v>1.9</v>
      </c>
      <c r="E27" s="158" t="n">
        <v>62.41</v>
      </c>
      <c r="F27" s="158" t="n">
        <v>57.75</v>
      </c>
      <c r="G27" s="158" t="n">
        <v>16.03</v>
      </c>
      <c r="H27" s="158" t="n">
        <v>40.56</v>
      </c>
      <c r="I27" s="158" t="n">
        <v>23.94</v>
      </c>
      <c r="J27" s="158" t="n">
        <v>53.98</v>
      </c>
    </row>
    <row r="28" customFormat="false" ht="11.1" hidden="true" customHeight="true" outlineLevel="0" collapsed="false">
      <c r="A28" s="156"/>
      <c r="B28" s="157" t="s">
        <v>275</v>
      </c>
      <c r="C28" s="158" t="n">
        <v>201.18</v>
      </c>
      <c r="D28" s="158" t="n">
        <v>1.92</v>
      </c>
      <c r="E28" s="158" t="n">
        <v>62.97</v>
      </c>
      <c r="F28" s="158" t="n">
        <v>58.33</v>
      </c>
      <c r="G28" s="158" t="n">
        <v>15.96</v>
      </c>
      <c r="H28" s="158" t="n">
        <v>40.89</v>
      </c>
      <c r="I28" s="158" t="n">
        <v>24.51</v>
      </c>
      <c r="J28" s="158" t="n">
        <v>54.92</v>
      </c>
    </row>
    <row r="29" customFormat="false" ht="11.1" hidden="true" customHeight="true" outlineLevel="0" collapsed="false">
      <c r="A29" s="156"/>
      <c r="B29" s="157" t="s">
        <v>276</v>
      </c>
      <c r="C29" s="158" t="n">
        <v>202.29</v>
      </c>
      <c r="D29" s="158" t="n">
        <v>1.89</v>
      </c>
      <c r="E29" s="158" t="n">
        <v>62.9</v>
      </c>
      <c r="F29" s="158" t="n">
        <v>58.25</v>
      </c>
      <c r="G29" s="158" t="n">
        <v>15.76</v>
      </c>
      <c r="H29" s="158" t="n">
        <v>41.32</v>
      </c>
      <c r="I29" s="158" t="n">
        <v>24.74</v>
      </c>
      <c r="J29" s="158" t="n">
        <v>55.66</v>
      </c>
    </row>
    <row r="30" customFormat="false" ht="11.1" hidden="true" customHeight="true" outlineLevel="0" collapsed="false">
      <c r="A30" s="156"/>
      <c r="B30" s="157" t="s">
        <v>277</v>
      </c>
      <c r="C30" s="158" t="n">
        <v>203.29</v>
      </c>
      <c r="D30" s="158" t="n">
        <v>1.88</v>
      </c>
      <c r="E30" s="158" t="n">
        <v>63.3</v>
      </c>
      <c r="F30" s="158" t="n">
        <v>58.62</v>
      </c>
      <c r="G30" s="158" t="n">
        <v>15.72</v>
      </c>
      <c r="H30" s="158" t="n">
        <v>41.25</v>
      </c>
      <c r="I30" s="158" t="n">
        <v>25</v>
      </c>
      <c r="J30" s="158" t="n">
        <v>56.1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203.51</v>
      </c>
      <c r="D31" s="158" t="n">
        <v>1.84</v>
      </c>
      <c r="E31" s="158" t="n">
        <v>63.21</v>
      </c>
      <c r="F31" s="158" t="n">
        <v>58.56</v>
      </c>
      <c r="G31" s="158" t="n">
        <v>15.29</v>
      </c>
      <c r="H31" s="158" t="n">
        <v>41.46</v>
      </c>
      <c r="I31" s="158" t="n">
        <v>25.22</v>
      </c>
      <c r="J31" s="158" t="n">
        <v>56.47</v>
      </c>
    </row>
    <row r="32" customFormat="false" ht="11.1" hidden="true" customHeight="true" outlineLevel="0" collapsed="false">
      <c r="A32" s="156"/>
      <c r="B32" s="157" t="s">
        <v>275</v>
      </c>
      <c r="C32" s="158" t="n">
        <v>203.51</v>
      </c>
      <c r="D32" s="158" t="n">
        <v>1.83</v>
      </c>
      <c r="E32" s="158" t="n">
        <v>62.84</v>
      </c>
      <c r="F32" s="158" t="n">
        <v>58.23</v>
      </c>
      <c r="G32" s="158" t="n">
        <v>15.31</v>
      </c>
      <c r="H32" s="158" t="n">
        <v>41.46</v>
      </c>
      <c r="I32" s="158" t="n">
        <v>25.34</v>
      </c>
      <c r="J32" s="158" t="n">
        <v>56.72</v>
      </c>
    </row>
    <row r="33" customFormat="false" ht="11.1" hidden="true" customHeight="true" outlineLevel="0" collapsed="false">
      <c r="A33" s="156"/>
      <c r="B33" s="157" t="s">
        <v>276</v>
      </c>
      <c r="C33" s="158" t="n">
        <v>204.05</v>
      </c>
      <c r="D33" s="158" t="n">
        <v>1.84</v>
      </c>
      <c r="E33" s="158" t="n">
        <v>62.76</v>
      </c>
      <c r="F33" s="158" t="n">
        <v>58.17</v>
      </c>
      <c r="G33" s="158" t="n">
        <v>15.28</v>
      </c>
      <c r="H33" s="158" t="n">
        <v>41.39</v>
      </c>
      <c r="I33" s="158" t="n">
        <v>25.65</v>
      </c>
      <c r="J33" s="158" t="n">
        <v>57.12</v>
      </c>
    </row>
    <row r="34" customFormat="false" ht="11.1" hidden="true" customHeight="true" outlineLevel="0" collapsed="false">
      <c r="A34" s="156"/>
      <c r="B34" s="157" t="s">
        <v>277</v>
      </c>
      <c r="C34" s="158" t="n">
        <v>203.78</v>
      </c>
      <c r="D34" s="158" t="n">
        <v>1.84</v>
      </c>
      <c r="E34" s="158" t="n">
        <v>62.28</v>
      </c>
      <c r="F34" s="158" t="n">
        <v>57.8</v>
      </c>
      <c r="G34" s="158" t="n">
        <v>15.15</v>
      </c>
      <c r="H34" s="158" t="n">
        <v>41.68</v>
      </c>
      <c r="I34" s="158" t="n">
        <v>25.74</v>
      </c>
      <c r="J34" s="158" t="n">
        <v>57.1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203.48</v>
      </c>
      <c r="D35" s="158" t="n">
        <v>1.83</v>
      </c>
      <c r="E35" s="158" t="n">
        <v>62.32</v>
      </c>
      <c r="F35" s="158" t="n">
        <v>57.86</v>
      </c>
      <c r="G35" s="158" t="n">
        <v>14.77</v>
      </c>
      <c r="H35" s="158" t="n">
        <v>41.4</v>
      </c>
      <c r="I35" s="158" t="n">
        <v>25.83</v>
      </c>
      <c r="J35" s="158" t="n">
        <v>57.32</v>
      </c>
    </row>
    <row r="36" customFormat="false" ht="11.1" hidden="true" customHeight="true" outlineLevel="0" collapsed="false">
      <c r="A36" s="156"/>
      <c r="B36" s="157" t="s">
        <v>275</v>
      </c>
      <c r="C36" s="158" t="n">
        <v>203.23</v>
      </c>
      <c r="D36" s="158" t="n">
        <v>1.85</v>
      </c>
      <c r="E36" s="158" t="n">
        <v>62.15</v>
      </c>
      <c r="F36" s="158" t="n">
        <v>57.74</v>
      </c>
      <c r="G36" s="158" t="n">
        <v>14.65</v>
      </c>
      <c r="H36" s="158" t="n">
        <v>41.21</v>
      </c>
      <c r="I36" s="158" t="n">
        <v>26</v>
      </c>
      <c r="J36" s="158" t="n">
        <v>57.37</v>
      </c>
    </row>
    <row r="37" customFormat="false" ht="11.1" hidden="true" customHeight="true" outlineLevel="0" collapsed="false">
      <c r="A37" s="156"/>
      <c r="B37" s="157" t="s">
        <v>276</v>
      </c>
      <c r="C37" s="158" t="n">
        <v>203.11</v>
      </c>
      <c r="D37" s="158" t="n">
        <v>1.83</v>
      </c>
      <c r="E37" s="158" t="n">
        <v>62.3</v>
      </c>
      <c r="F37" s="158" t="n">
        <v>57.95</v>
      </c>
      <c r="G37" s="158" t="n">
        <v>14.5</v>
      </c>
      <c r="H37" s="158" t="n">
        <v>41.18</v>
      </c>
      <c r="I37" s="158" t="n">
        <v>26.2</v>
      </c>
      <c r="J37" s="158" t="n">
        <v>57.1</v>
      </c>
    </row>
    <row r="38" customFormat="false" ht="11.1" hidden="true" customHeight="true" outlineLevel="0" collapsed="false">
      <c r="A38" s="156"/>
      <c r="B38" s="157" t="s">
        <v>277</v>
      </c>
      <c r="C38" s="158" t="n">
        <v>203.91</v>
      </c>
      <c r="D38" s="158" t="n">
        <v>1.83</v>
      </c>
      <c r="E38" s="158" t="n">
        <v>62.44</v>
      </c>
      <c r="F38" s="158" t="n">
        <v>58.08</v>
      </c>
      <c r="G38" s="158" t="n">
        <v>14.44</v>
      </c>
      <c r="H38" s="158" t="n">
        <v>41.13</v>
      </c>
      <c r="I38" s="158" t="n">
        <v>26.56</v>
      </c>
      <c r="J38" s="158" t="n">
        <v>57.5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205.38</v>
      </c>
      <c r="D39" s="158" t="n">
        <v>1.83</v>
      </c>
      <c r="E39" s="158" t="n">
        <v>62.92</v>
      </c>
      <c r="F39" s="158" t="n">
        <v>58.58</v>
      </c>
      <c r="G39" s="158" t="n">
        <v>14.36</v>
      </c>
      <c r="H39" s="158" t="n">
        <v>41.38</v>
      </c>
      <c r="I39" s="158" t="n">
        <v>27.14</v>
      </c>
      <c r="J39" s="158" t="n">
        <v>57.74</v>
      </c>
    </row>
    <row r="40" customFormat="false" ht="11.1" hidden="true" customHeight="true" outlineLevel="0" collapsed="false">
      <c r="A40" s="156"/>
      <c r="B40" s="157" t="s">
        <v>275</v>
      </c>
      <c r="C40" s="158" t="n">
        <v>206.89</v>
      </c>
      <c r="D40" s="158" t="n">
        <v>1.83</v>
      </c>
      <c r="E40" s="158" t="n">
        <v>63.56</v>
      </c>
      <c r="F40" s="158" t="n">
        <v>59.24</v>
      </c>
      <c r="G40" s="158" t="n">
        <v>13.99</v>
      </c>
      <c r="H40" s="158" t="n">
        <v>41.77</v>
      </c>
      <c r="I40" s="158" t="n">
        <v>27.58</v>
      </c>
      <c r="J40" s="158" t="n">
        <v>58.17</v>
      </c>
    </row>
    <row r="41" customFormat="false" ht="11.1" hidden="true" customHeight="true" outlineLevel="0" collapsed="false">
      <c r="A41" s="156"/>
      <c r="B41" s="157" t="s">
        <v>276</v>
      </c>
      <c r="C41" s="158" t="n">
        <v>208.46</v>
      </c>
      <c r="D41" s="158" t="n">
        <v>1.87</v>
      </c>
      <c r="E41" s="158" t="n">
        <v>63.78</v>
      </c>
      <c r="F41" s="158" t="n">
        <v>59.5</v>
      </c>
      <c r="G41" s="158" t="n">
        <v>13.88</v>
      </c>
      <c r="H41" s="158" t="n">
        <v>41.86</v>
      </c>
      <c r="I41" s="158" t="n">
        <v>28.18</v>
      </c>
      <c r="J41" s="158" t="n">
        <v>58.89</v>
      </c>
    </row>
    <row r="42" customFormat="false" ht="11.1" hidden="true" customHeight="true" outlineLevel="0" collapsed="false">
      <c r="A42" s="156"/>
      <c r="B42" s="157" t="s">
        <v>277</v>
      </c>
      <c r="C42" s="158" t="n">
        <v>209.93</v>
      </c>
      <c r="D42" s="158" t="n">
        <v>1.87</v>
      </c>
      <c r="E42" s="158" t="n">
        <v>64.44</v>
      </c>
      <c r="F42" s="158" t="n">
        <v>60.16</v>
      </c>
      <c r="G42" s="158" t="n">
        <v>13.67</v>
      </c>
      <c r="H42" s="158" t="n">
        <v>42.12</v>
      </c>
      <c r="I42" s="158" t="n">
        <v>28.61</v>
      </c>
      <c r="J42" s="158" t="n">
        <v>59.2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211.11</v>
      </c>
      <c r="D43" s="158" t="n">
        <v>1.91</v>
      </c>
      <c r="E43" s="158" t="n">
        <v>64.02</v>
      </c>
      <c r="F43" s="158" t="n">
        <v>59.85</v>
      </c>
      <c r="G43" s="158" t="n">
        <v>13.82</v>
      </c>
      <c r="H43" s="158" t="n">
        <v>42.5</v>
      </c>
      <c r="I43" s="158" t="n">
        <v>29.18</v>
      </c>
      <c r="J43" s="158" t="n">
        <v>59.68</v>
      </c>
    </row>
    <row r="44" customFormat="false" ht="11.1" hidden="true" customHeight="true" outlineLevel="0" collapsed="false">
      <c r="A44" s="156"/>
      <c r="B44" s="157" t="s">
        <v>275</v>
      </c>
      <c r="C44" s="158" t="n">
        <v>213.26</v>
      </c>
      <c r="D44" s="158" t="n">
        <v>1.9</v>
      </c>
      <c r="E44" s="158" t="n">
        <v>64.04</v>
      </c>
      <c r="F44" s="158" t="n">
        <v>59.88</v>
      </c>
      <c r="G44" s="158" t="n">
        <v>13.89</v>
      </c>
      <c r="H44" s="158" t="n">
        <v>42.82</v>
      </c>
      <c r="I44" s="158" t="n">
        <v>30.04</v>
      </c>
      <c r="J44" s="158" t="n">
        <v>60.58</v>
      </c>
    </row>
    <row r="45" customFormat="false" ht="11.1" hidden="true" customHeight="true" outlineLevel="0" collapsed="false">
      <c r="A45" s="156"/>
      <c r="B45" s="157" t="s">
        <v>276</v>
      </c>
      <c r="C45" s="158" t="n">
        <v>214.77</v>
      </c>
      <c r="D45" s="158" t="n">
        <v>1.89</v>
      </c>
      <c r="E45" s="158" t="n">
        <v>64.39</v>
      </c>
      <c r="F45" s="158" t="n">
        <v>60.27</v>
      </c>
      <c r="G45" s="158" t="n">
        <v>13.85</v>
      </c>
      <c r="H45" s="158" t="n">
        <v>43.39</v>
      </c>
      <c r="I45" s="158" t="n">
        <v>30.55</v>
      </c>
      <c r="J45" s="158" t="n">
        <v>60.69</v>
      </c>
    </row>
    <row r="46" customFormat="false" ht="11.1" hidden="true" customHeight="true" outlineLevel="0" collapsed="false">
      <c r="A46" s="156"/>
      <c r="B46" s="157" t="s">
        <v>277</v>
      </c>
      <c r="C46" s="158" t="n">
        <v>216.35</v>
      </c>
      <c r="D46" s="158" t="n">
        <v>1.9</v>
      </c>
      <c r="E46" s="158" t="n">
        <v>64.6</v>
      </c>
      <c r="F46" s="158" t="n">
        <v>60.51</v>
      </c>
      <c r="G46" s="158" t="n">
        <v>13.89</v>
      </c>
      <c r="H46" s="158" t="n">
        <v>43.73</v>
      </c>
      <c r="I46" s="158" t="n">
        <v>31.17</v>
      </c>
      <c r="J46" s="158" t="n">
        <v>61.0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218.46</v>
      </c>
      <c r="D47" s="158" t="n">
        <v>1.91</v>
      </c>
      <c r="E47" s="158" t="n">
        <v>65.22</v>
      </c>
      <c r="F47" s="158" t="n">
        <v>61.18</v>
      </c>
      <c r="G47" s="158" t="n">
        <v>13.85</v>
      </c>
      <c r="H47" s="158" t="n">
        <v>44.25</v>
      </c>
      <c r="I47" s="158" t="n">
        <v>31.8</v>
      </c>
      <c r="J47" s="158" t="n">
        <v>61.42</v>
      </c>
    </row>
    <row r="48" customFormat="false" ht="11.1" hidden="true" customHeight="true" outlineLevel="0" collapsed="false">
      <c r="A48" s="156"/>
      <c r="B48" s="157" t="s">
        <v>275</v>
      </c>
      <c r="C48" s="158" t="n">
        <v>220.12</v>
      </c>
      <c r="D48" s="158" t="n">
        <v>1.92</v>
      </c>
      <c r="E48" s="158" t="n">
        <v>65.82</v>
      </c>
      <c r="F48" s="158" t="n">
        <v>61.91</v>
      </c>
      <c r="G48" s="158" t="n">
        <v>13.62</v>
      </c>
      <c r="H48" s="158" t="n">
        <v>44.69</v>
      </c>
      <c r="I48" s="158" t="n">
        <v>32.43</v>
      </c>
      <c r="J48" s="158" t="n">
        <v>61.63</v>
      </c>
    </row>
    <row r="49" customFormat="false" ht="11.1" hidden="true" customHeight="true" outlineLevel="0" collapsed="false">
      <c r="A49" s="156"/>
      <c r="B49" s="157" t="s">
        <v>276</v>
      </c>
      <c r="C49" s="158" t="n">
        <v>222.31</v>
      </c>
      <c r="D49" s="158" t="n">
        <v>1.9</v>
      </c>
      <c r="E49" s="158" t="n">
        <v>66.3</v>
      </c>
      <c r="F49" s="158" t="n">
        <v>62.36</v>
      </c>
      <c r="G49" s="158" t="n">
        <v>13.37</v>
      </c>
      <c r="H49" s="158" t="n">
        <v>44.97</v>
      </c>
      <c r="I49" s="158" t="n">
        <v>33.2</v>
      </c>
      <c r="J49" s="158" t="n">
        <v>62.59</v>
      </c>
    </row>
    <row r="50" customFormat="false" ht="11.1" hidden="true" customHeight="true" outlineLevel="0" collapsed="false">
      <c r="A50" s="156"/>
      <c r="B50" s="157" t="s">
        <v>277</v>
      </c>
      <c r="C50" s="158" t="n">
        <v>223.53</v>
      </c>
      <c r="D50" s="158" t="n">
        <v>1.89</v>
      </c>
      <c r="E50" s="158" t="n">
        <v>66.87</v>
      </c>
      <c r="F50" s="158" t="n">
        <v>63.01</v>
      </c>
      <c r="G50" s="158" t="n">
        <v>13.17</v>
      </c>
      <c r="H50" s="158" t="n">
        <v>45.31</v>
      </c>
      <c r="I50" s="158" t="n">
        <v>33.72</v>
      </c>
      <c r="J50" s="158" t="n">
        <v>62.5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224.84</v>
      </c>
      <c r="D51" s="158" t="n">
        <v>1.88</v>
      </c>
      <c r="E51" s="158" t="n">
        <v>67.69</v>
      </c>
      <c r="F51" s="158" t="n">
        <v>63.83</v>
      </c>
      <c r="G51" s="158" t="n">
        <v>12.97</v>
      </c>
      <c r="H51" s="158" t="n">
        <v>45.45</v>
      </c>
      <c r="I51" s="158" t="n">
        <v>34.1</v>
      </c>
      <c r="J51" s="158" t="n">
        <v>62.76</v>
      </c>
    </row>
    <row r="52" customFormat="false" ht="11.1" hidden="true" customHeight="true" outlineLevel="0" collapsed="false">
      <c r="A52" s="156"/>
      <c r="B52" s="157" t="s">
        <v>275</v>
      </c>
      <c r="C52" s="158" t="n">
        <v>225.58</v>
      </c>
      <c r="D52" s="158" t="n">
        <v>1.85</v>
      </c>
      <c r="E52" s="158" t="n">
        <v>67.68</v>
      </c>
      <c r="F52" s="158" t="n">
        <v>63.77</v>
      </c>
      <c r="G52" s="158" t="n">
        <v>12.74</v>
      </c>
      <c r="H52" s="158" t="n">
        <v>45.77</v>
      </c>
      <c r="I52" s="158" t="n">
        <v>34.54</v>
      </c>
      <c r="J52" s="158" t="n">
        <v>62.99</v>
      </c>
    </row>
    <row r="53" customFormat="false" ht="11.1" hidden="true" customHeight="true" outlineLevel="0" collapsed="false">
      <c r="A53" s="156"/>
      <c r="B53" s="157" t="s">
        <v>276</v>
      </c>
      <c r="C53" s="158" t="n">
        <v>225.72</v>
      </c>
      <c r="D53" s="158" t="n">
        <v>1.86</v>
      </c>
      <c r="E53" s="158" t="n">
        <v>67.35</v>
      </c>
      <c r="F53" s="158" t="n">
        <v>63.54</v>
      </c>
      <c r="G53" s="158" t="n">
        <v>12.56</v>
      </c>
      <c r="H53" s="158" t="n">
        <v>46.01</v>
      </c>
      <c r="I53" s="158" t="n">
        <v>34.75</v>
      </c>
      <c r="J53" s="158" t="n">
        <v>63.19</v>
      </c>
    </row>
    <row r="54" customFormat="false" ht="11.1" hidden="true" customHeight="true" outlineLevel="0" collapsed="false">
      <c r="A54" s="156"/>
      <c r="B54" s="157" t="s">
        <v>277</v>
      </c>
      <c r="C54" s="158" t="n">
        <v>226.9</v>
      </c>
      <c r="D54" s="158" t="n">
        <v>1.84</v>
      </c>
      <c r="E54" s="158" t="n">
        <v>67.44</v>
      </c>
      <c r="F54" s="158" t="n">
        <v>63.63</v>
      </c>
      <c r="G54" s="158" t="n">
        <v>12.43</v>
      </c>
      <c r="H54" s="158" t="n">
        <v>46.21</v>
      </c>
      <c r="I54" s="158" t="n">
        <v>34.98</v>
      </c>
      <c r="J54" s="158" t="n">
        <v>63.9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226.83</v>
      </c>
      <c r="D55" s="158" t="n">
        <v>1.79</v>
      </c>
      <c r="E55" s="158" t="n">
        <v>67.07</v>
      </c>
      <c r="F55" s="158" t="n">
        <v>63.2</v>
      </c>
      <c r="G55" s="158" t="n">
        <v>12.27</v>
      </c>
      <c r="H55" s="158" t="n">
        <v>46.27</v>
      </c>
      <c r="I55" s="158" t="n">
        <v>35</v>
      </c>
      <c r="J55" s="158" t="n">
        <v>64.42</v>
      </c>
    </row>
    <row r="56" customFormat="false" ht="11.1" hidden="true" customHeight="true" outlineLevel="0" collapsed="false">
      <c r="A56" s="156"/>
      <c r="B56" s="157" t="s">
        <v>275</v>
      </c>
      <c r="C56" s="158" t="n">
        <v>227.15</v>
      </c>
      <c r="D56" s="158" t="n">
        <v>1.79</v>
      </c>
      <c r="E56" s="158" t="n">
        <v>67.18</v>
      </c>
      <c r="F56" s="158" t="n">
        <v>63.38</v>
      </c>
      <c r="G56" s="158" t="n">
        <v>12.06</v>
      </c>
      <c r="H56" s="158" t="n">
        <v>46.25</v>
      </c>
      <c r="I56" s="158" t="n">
        <v>35.1</v>
      </c>
      <c r="J56" s="158" t="n">
        <v>64.77</v>
      </c>
    </row>
    <row r="57" customFormat="false" ht="11.1" hidden="true" customHeight="true" outlineLevel="0" collapsed="false">
      <c r="A57" s="156"/>
      <c r="B57" s="157" t="s">
        <v>276</v>
      </c>
      <c r="C57" s="158" t="n">
        <v>227.59</v>
      </c>
      <c r="D57" s="158" t="n">
        <v>1.76</v>
      </c>
      <c r="E57" s="158" t="n">
        <v>67.37</v>
      </c>
      <c r="F57" s="158" t="n">
        <v>63.48</v>
      </c>
      <c r="G57" s="158" t="n">
        <v>11.9</v>
      </c>
      <c r="H57" s="158" t="n">
        <v>46.47</v>
      </c>
      <c r="I57" s="158" t="n">
        <v>35.36</v>
      </c>
      <c r="J57" s="158" t="n">
        <v>64.73</v>
      </c>
    </row>
    <row r="58" customFormat="false" ht="11.1" hidden="true" customHeight="true" outlineLevel="0" collapsed="false">
      <c r="A58" s="156"/>
      <c r="B58" s="157" t="s">
        <v>277</v>
      </c>
      <c r="C58" s="158" t="n">
        <v>227.69</v>
      </c>
      <c r="D58" s="158" t="n">
        <v>1.74</v>
      </c>
      <c r="E58" s="158" t="n">
        <v>67.1</v>
      </c>
      <c r="F58" s="158" t="n">
        <v>63.21</v>
      </c>
      <c r="G58" s="158" t="n">
        <v>11.69</v>
      </c>
      <c r="H58" s="158" t="n">
        <v>46.33</v>
      </c>
      <c r="I58" s="158" t="n">
        <v>35.43</v>
      </c>
      <c r="J58" s="158" t="n">
        <v>65.3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227.1</v>
      </c>
      <c r="D59" s="158" t="n">
        <v>1.77</v>
      </c>
      <c r="E59" s="158" t="n">
        <v>66.83</v>
      </c>
      <c r="F59" s="158" t="n">
        <v>62.99</v>
      </c>
      <c r="G59" s="158" t="n">
        <v>11.49</v>
      </c>
      <c r="H59" s="158" t="n">
        <v>46.29</v>
      </c>
      <c r="I59" s="158" t="n">
        <v>35.45</v>
      </c>
      <c r="J59" s="158" t="n">
        <v>65.27</v>
      </c>
    </row>
    <row r="60" customFormat="false" ht="11.1" hidden="true" customHeight="true" outlineLevel="0" collapsed="false">
      <c r="A60" s="156"/>
      <c r="B60" s="157" t="s">
        <v>275</v>
      </c>
      <c r="C60" s="158" t="n">
        <v>227.01</v>
      </c>
      <c r="D60" s="158" t="n">
        <v>1.75</v>
      </c>
      <c r="E60" s="158" t="n">
        <v>66.89</v>
      </c>
      <c r="F60" s="158" t="n">
        <v>63.02</v>
      </c>
      <c r="G60" s="158" t="n">
        <v>11.51</v>
      </c>
      <c r="H60" s="158" t="n">
        <v>46.16</v>
      </c>
      <c r="I60" s="158" t="n">
        <v>35.49</v>
      </c>
      <c r="J60" s="158" t="n">
        <v>65.2</v>
      </c>
    </row>
    <row r="61" customFormat="false" ht="11.1" hidden="true" customHeight="true" outlineLevel="0" collapsed="false">
      <c r="A61" s="156"/>
      <c r="B61" s="157" t="s">
        <v>276</v>
      </c>
      <c r="C61" s="158" t="n">
        <v>227.66</v>
      </c>
      <c r="D61" s="158" t="n">
        <v>1.75</v>
      </c>
      <c r="E61" s="158" t="n">
        <v>67.06</v>
      </c>
      <c r="F61" s="158" t="n">
        <v>63.22</v>
      </c>
      <c r="G61" s="158" t="n">
        <v>11.4</v>
      </c>
      <c r="H61" s="158" t="n">
        <v>45.96</v>
      </c>
      <c r="I61" s="158" t="n">
        <v>35.59</v>
      </c>
      <c r="J61" s="158" t="n">
        <v>65.91</v>
      </c>
    </row>
    <row r="62" customFormat="false" ht="11.1" hidden="true" customHeight="true" outlineLevel="0" collapsed="false">
      <c r="A62" s="156"/>
      <c r="B62" s="157" t="s">
        <v>277</v>
      </c>
      <c r="C62" s="158" t="n">
        <v>227.77</v>
      </c>
      <c r="D62" s="158" t="n">
        <v>1.74</v>
      </c>
      <c r="E62" s="158" t="n">
        <v>67.07</v>
      </c>
      <c r="F62" s="158" t="n">
        <v>63.2</v>
      </c>
      <c r="G62" s="158" t="n">
        <v>11.33</v>
      </c>
      <c r="H62" s="158" t="n">
        <v>46.02</v>
      </c>
      <c r="I62" s="158" t="n">
        <v>36.04</v>
      </c>
      <c r="J62" s="158" t="n">
        <v>65.5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28.92</v>
      </c>
      <c r="D63" s="158" t="n">
        <v>1.75</v>
      </c>
      <c r="E63" s="158" t="n">
        <v>67.59</v>
      </c>
      <c r="F63" s="158" t="n">
        <v>63.64</v>
      </c>
      <c r="G63" s="158" t="n">
        <v>11.34</v>
      </c>
      <c r="H63" s="158" t="n">
        <v>46</v>
      </c>
      <c r="I63" s="158" t="n">
        <v>36.22</v>
      </c>
      <c r="J63" s="158" t="n">
        <v>66.01</v>
      </c>
    </row>
    <row r="64" customFormat="false" ht="11.1" hidden="true" customHeight="true" outlineLevel="0" collapsed="false">
      <c r="A64" s="156"/>
      <c r="B64" s="157" t="s">
        <v>275</v>
      </c>
      <c r="C64" s="158" t="n">
        <v>229.1</v>
      </c>
      <c r="D64" s="158" t="n">
        <v>1.75</v>
      </c>
      <c r="E64" s="158" t="n">
        <v>67.39</v>
      </c>
      <c r="F64" s="158" t="n">
        <v>63.45</v>
      </c>
      <c r="G64" s="158" t="n">
        <v>11.12</v>
      </c>
      <c r="H64" s="158" t="n">
        <v>46.13</v>
      </c>
      <c r="I64" s="158" t="n">
        <v>36.42</v>
      </c>
      <c r="J64" s="158" t="n">
        <v>66.29</v>
      </c>
    </row>
    <row r="65" customFormat="false" ht="11.1" hidden="true" customHeight="true" outlineLevel="0" collapsed="false">
      <c r="A65" s="156"/>
      <c r="B65" s="157" t="s">
        <v>276</v>
      </c>
      <c r="C65" s="158" t="n">
        <v>228.61</v>
      </c>
      <c r="D65" s="158" t="n">
        <v>1.75</v>
      </c>
      <c r="E65" s="158" t="n">
        <v>67.17</v>
      </c>
      <c r="F65" s="158" t="n">
        <v>63.26</v>
      </c>
      <c r="G65" s="158" t="n">
        <v>10.97</v>
      </c>
      <c r="H65" s="158" t="n">
        <v>46.14</v>
      </c>
      <c r="I65" s="158" t="n">
        <v>36.54</v>
      </c>
      <c r="J65" s="158" t="n">
        <v>66.05</v>
      </c>
    </row>
    <row r="66" customFormat="false" ht="11.1" hidden="true" customHeight="true" outlineLevel="0" collapsed="false">
      <c r="A66" s="156"/>
      <c r="B66" s="157" t="s">
        <v>277</v>
      </c>
      <c r="C66" s="158" t="n">
        <v>228.63</v>
      </c>
      <c r="D66" s="158" t="n">
        <v>1.71</v>
      </c>
      <c r="E66" s="158" t="n">
        <v>67.29</v>
      </c>
      <c r="F66" s="158" t="n">
        <v>63.38</v>
      </c>
      <c r="G66" s="158" t="n">
        <v>10.76</v>
      </c>
      <c r="H66" s="158" t="n">
        <v>46.19</v>
      </c>
      <c r="I66" s="158" t="n">
        <v>36.5</v>
      </c>
      <c r="J66" s="158" t="n">
        <v>66.1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28.44</v>
      </c>
      <c r="D67" s="158" t="n">
        <v>1.7</v>
      </c>
      <c r="E67" s="158" t="n">
        <v>67.1</v>
      </c>
      <c r="F67" s="158" t="n">
        <v>63.18</v>
      </c>
      <c r="G67" s="158" t="n">
        <v>10.58</v>
      </c>
      <c r="H67" s="158" t="n">
        <v>46.3</v>
      </c>
      <c r="I67" s="158" t="n">
        <v>36.85</v>
      </c>
      <c r="J67" s="158" t="n">
        <v>65.91</v>
      </c>
    </row>
    <row r="68" customFormat="false" ht="11.1" hidden="true" customHeight="true" outlineLevel="0" collapsed="false">
      <c r="A68" s="156"/>
      <c r="B68" s="157" t="s">
        <v>275</v>
      </c>
      <c r="C68" s="158" t="n">
        <v>227.8</v>
      </c>
      <c r="D68" s="158" t="n">
        <v>1.68</v>
      </c>
      <c r="E68" s="158" t="n">
        <v>66.91</v>
      </c>
      <c r="F68" s="158" t="n">
        <v>63.01</v>
      </c>
      <c r="G68" s="158" t="n">
        <v>10.42</v>
      </c>
      <c r="H68" s="158" t="n">
        <v>46.1</v>
      </c>
      <c r="I68" s="158" t="n">
        <v>36.94</v>
      </c>
      <c r="J68" s="158" t="n">
        <v>65.74</v>
      </c>
    </row>
    <row r="69" customFormat="false" ht="11.1" hidden="true" customHeight="true" outlineLevel="0" collapsed="false">
      <c r="A69" s="156"/>
      <c r="B69" s="157" t="s">
        <v>276</v>
      </c>
      <c r="C69" s="158" t="n">
        <v>228.02</v>
      </c>
      <c r="D69" s="158" t="n">
        <v>1.67</v>
      </c>
      <c r="E69" s="158" t="n">
        <v>66.98</v>
      </c>
      <c r="F69" s="158" t="n">
        <v>63.03</v>
      </c>
      <c r="G69" s="158" t="n">
        <v>10.38</v>
      </c>
      <c r="H69" s="158" t="n">
        <v>46.2</v>
      </c>
      <c r="I69" s="158" t="n">
        <v>37.07</v>
      </c>
      <c r="J69" s="158" t="n">
        <v>65.71</v>
      </c>
    </row>
    <row r="70" customFormat="false" ht="11.1" hidden="true" customHeight="true" outlineLevel="0" collapsed="false">
      <c r="A70" s="156"/>
      <c r="B70" s="157" t="s">
        <v>277</v>
      </c>
      <c r="C70" s="158" t="n">
        <v>228.59</v>
      </c>
      <c r="D70" s="158" t="n">
        <v>1.7</v>
      </c>
      <c r="E70" s="158" t="n">
        <v>67.32</v>
      </c>
      <c r="F70" s="158" t="n">
        <v>63.35</v>
      </c>
      <c r="G70" s="158" t="n">
        <v>10.34</v>
      </c>
      <c r="H70" s="158" t="n">
        <v>46.18</v>
      </c>
      <c r="I70" s="158" t="n">
        <v>37.33</v>
      </c>
      <c r="J70" s="158" t="n">
        <v>65.7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29.21</v>
      </c>
      <c r="D71" s="158" t="n">
        <v>1.68</v>
      </c>
      <c r="E71" s="158" t="n">
        <v>67.47</v>
      </c>
      <c r="F71" s="158" t="n">
        <v>63.57</v>
      </c>
      <c r="G71" s="158" t="n">
        <v>10.18</v>
      </c>
      <c r="H71" s="158" t="n">
        <v>46.26</v>
      </c>
      <c r="I71" s="158" t="n">
        <v>37.69</v>
      </c>
      <c r="J71" s="158" t="n">
        <v>65.92</v>
      </c>
    </row>
    <row r="72" customFormat="false" ht="11.1" hidden="false" customHeight="true" outlineLevel="0" collapsed="false">
      <c r="A72" s="156"/>
      <c r="B72" s="157" t="s">
        <v>275</v>
      </c>
      <c r="C72" s="158" t="n">
        <v>230.89</v>
      </c>
      <c r="D72" s="158" t="n">
        <v>1.68</v>
      </c>
      <c r="E72" s="158" t="n">
        <v>67.7</v>
      </c>
      <c r="F72" s="158" t="n">
        <v>63.75</v>
      </c>
      <c r="G72" s="158" t="n">
        <v>10.41</v>
      </c>
      <c r="H72" s="158" t="n">
        <v>46.68</v>
      </c>
      <c r="I72" s="158" t="n">
        <v>38.22</v>
      </c>
      <c r="J72" s="158" t="n">
        <v>66.19</v>
      </c>
    </row>
    <row r="73" customFormat="false" ht="11.1" hidden="false" customHeight="true" outlineLevel="0" collapsed="false">
      <c r="A73" s="156"/>
      <c r="B73" s="157" t="s">
        <v>276</v>
      </c>
      <c r="C73" s="158" t="n">
        <v>232.7</v>
      </c>
      <c r="D73" s="158" t="n">
        <v>1.7</v>
      </c>
      <c r="E73" s="158" t="n">
        <v>68.57</v>
      </c>
      <c r="F73" s="158" t="n">
        <v>64.59</v>
      </c>
      <c r="G73" s="158" t="n">
        <v>10.48</v>
      </c>
      <c r="H73" s="158" t="n">
        <v>46.78</v>
      </c>
      <c r="I73" s="158" t="n">
        <v>39.01</v>
      </c>
      <c r="J73" s="158" t="n">
        <v>66.19</v>
      </c>
    </row>
    <row r="74" customFormat="false" ht="11.1" hidden="false" customHeight="true" outlineLevel="0" collapsed="false">
      <c r="A74" s="156"/>
      <c r="B74" s="157" t="s">
        <v>277</v>
      </c>
      <c r="C74" s="158" t="n">
        <v>234.01</v>
      </c>
      <c r="D74" s="158" t="n">
        <v>1.71</v>
      </c>
      <c r="E74" s="158" t="n">
        <v>68.62</v>
      </c>
      <c r="F74" s="158" t="n">
        <v>64.69</v>
      </c>
      <c r="G74" s="158" t="n">
        <v>10.62</v>
      </c>
      <c r="H74" s="158" t="n">
        <v>47.04</v>
      </c>
      <c r="I74" s="158" t="n">
        <v>39.36</v>
      </c>
      <c r="J74" s="158" t="n">
        <v>66.6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36.41</v>
      </c>
      <c r="D75" s="158" t="n">
        <v>1.74</v>
      </c>
      <c r="E75" s="158" t="n">
        <v>69.54</v>
      </c>
      <c r="F75" s="158" t="n">
        <v>65.6</v>
      </c>
      <c r="G75" s="158" t="n">
        <v>10.86</v>
      </c>
      <c r="H75" s="158" t="n">
        <v>47.49</v>
      </c>
      <c r="I75" s="158" t="n">
        <v>40</v>
      </c>
      <c r="J75" s="158" t="n">
        <v>66.73</v>
      </c>
    </row>
    <row r="76" customFormat="false" ht="11.1" hidden="false" customHeight="true" outlineLevel="0" collapsed="false">
      <c r="A76" s="156"/>
      <c r="B76" s="157" t="s">
        <v>275</v>
      </c>
      <c r="C76" s="158" t="n">
        <v>238.44</v>
      </c>
      <c r="D76" s="158" t="n">
        <v>1.77</v>
      </c>
      <c r="E76" s="158" t="n">
        <v>70.55</v>
      </c>
      <c r="F76" s="158" t="n">
        <v>66.6</v>
      </c>
      <c r="G76" s="158" t="n">
        <v>10.78</v>
      </c>
      <c r="H76" s="158" t="n">
        <v>47.91</v>
      </c>
      <c r="I76" s="158" t="n">
        <v>40.65</v>
      </c>
      <c r="J76" s="158" t="n">
        <v>66.63</v>
      </c>
    </row>
    <row r="77" customFormat="false" ht="11.1" hidden="false" customHeight="true" outlineLevel="0" collapsed="false">
      <c r="A77" s="156"/>
      <c r="B77" s="157" t="s">
        <v>276</v>
      </c>
      <c r="C77" s="158" t="n">
        <v>239.59</v>
      </c>
      <c r="D77" s="158" t="n">
        <v>1.76</v>
      </c>
      <c r="E77" s="158" t="n">
        <v>70.7</v>
      </c>
      <c r="F77" s="158" t="n">
        <v>66.77</v>
      </c>
      <c r="G77" s="158" t="n">
        <v>10.84</v>
      </c>
      <c r="H77" s="158" t="n">
        <v>48.19</v>
      </c>
      <c r="I77" s="158" t="n">
        <v>40.94</v>
      </c>
      <c r="J77" s="158" t="n">
        <v>67.3</v>
      </c>
    </row>
    <row r="78" customFormat="false" ht="11.1" hidden="false" customHeight="true" outlineLevel="0" collapsed="false">
      <c r="A78" s="156"/>
      <c r="B78" s="157" t="s">
        <v>277</v>
      </c>
      <c r="C78" s="158" t="n">
        <v>242.06</v>
      </c>
      <c r="D78" s="158" t="n">
        <v>1.78</v>
      </c>
      <c r="E78" s="158" t="n">
        <v>72.1</v>
      </c>
      <c r="F78" s="158" t="n">
        <v>68.16</v>
      </c>
      <c r="G78" s="158" t="n">
        <v>10.91</v>
      </c>
      <c r="H78" s="158" t="n">
        <v>48.65</v>
      </c>
      <c r="I78" s="158" t="n">
        <v>41.69</v>
      </c>
      <c r="J78" s="158" t="n">
        <v>67.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245.52</v>
      </c>
      <c r="D79" s="158" t="n">
        <v>1.82</v>
      </c>
      <c r="E79" s="158" t="n">
        <v>72.68</v>
      </c>
      <c r="F79" s="158" t="n">
        <v>68.68</v>
      </c>
      <c r="G79" s="158" t="n">
        <v>11.01</v>
      </c>
      <c r="H79" s="158" t="n">
        <v>49.14</v>
      </c>
      <c r="I79" s="158" t="n">
        <v>42.48</v>
      </c>
      <c r="J79" s="158" t="n">
        <v>68.13</v>
      </c>
    </row>
    <row r="80" customFormat="false" ht="11.1" hidden="false" customHeight="true" outlineLevel="0" collapsed="false">
      <c r="A80" s="156"/>
      <c r="B80" s="157" t="s">
        <v>275</v>
      </c>
      <c r="C80" s="158" t="n">
        <v>247.76</v>
      </c>
      <c r="D80" s="158" t="n">
        <v>1.82</v>
      </c>
      <c r="E80" s="158" t="n">
        <v>73.24</v>
      </c>
      <c r="F80" s="158" t="n">
        <v>69.24</v>
      </c>
      <c r="G80" s="158" t="n">
        <v>10.93</v>
      </c>
      <c r="H80" s="158" t="n">
        <v>49.53</v>
      </c>
      <c r="I80" s="158" t="n">
        <v>42.95</v>
      </c>
      <c r="J80" s="158" t="n">
        <v>68.92</v>
      </c>
    </row>
    <row r="81" customFormat="false" ht="11.1" hidden="false" customHeight="true" outlineLevel="0" collapsed="false">
      <c r="A81" s="156"/>
      <c r="B81" s="157" t="s">
        <v>276</v>
      </c>
      <c r="C81" s="158" t="n">
        <v>249.53</v>
      </c>
      <c r="D81" s="158" t="n">
        <v>1.86</v>
      </c>
      <c r="E81" s="158" t="n">
        <v>72.96</v>
      </c>
      <c r="F81" s="158" t="n">
        <v>68.93</v>
      </c>
      <c r="G81" s="158" t="n">
        <v>10.9</v>
      </c>
      <c r="H81" s="158" t="n">
        <v>51.52</v>
      </c>
      <c r="I81" s="158" t="n">
        <v>43.49</v>
      </c>
      <c r="J81" s="158" t="n">
        <v>69.03</v>
      </c>
    </row>
    <row r="82" customFormat="false" ht="11.1" hidden="false" customHeight="true" outlineLevel="0" collapsed="false">
      <c r="A82" s="156"/>
      <c r="B82" s="157" t="s">
        <v>277</v>
      </c>
      <c r="C82" s="158" t="n">
        <v>250.18</v>
      </c>
      <c r="D82" s="158" t="n">
        <v>1.88</v>
      </c>
      <c r="E82" s="158" t="n">
        <v>73.67</v>
      </c>
      <c r="F82" s="158" t="n">
        <v>69.59</v>
      </c>
      <c r="G82" s="158" t="n">
        <v>10.87</v>
      </c>
      <c r="H82" s="158" t="n">
        <v>50.47</v>
      </c>
      <c r="I82" s="158" t="n">
        <v>43.5</v>
      </c>
      <c r="J82" s="158" t="n">
        <v>70.3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7.93</v>
      </c>
      <c r="D83" s="158" t="n">
        <v>1.9</v>
      </c>
      <c r="E83" s="158" t="n">
        <v>70.27</v>
      </c>
      <c r="F83" s="158" t="n">
        <v>66.16</v>
      </c>
      <c r="G83" s="158" t="n">
        <v>10.97</v>
      </c>
      <c r="H83" s="158" t="n">
        <v>50.45</v>
      </c>
      <c r="I83" s="158" t="n">
        <v>42.84</v>
      </c>
      <c r="J83" s="158" t="n">
        <v>71.13</v>
      </c>
    </row>
    <row r="84" customFormat="false" ht="11.1" hidden="false" customHeight="true" outlineLevel="0" collapsed="false">
      <c r="A84" s="156"/>
      <c r="B84" s="157" t="s">
        <v>275</v>
      </c>
      <c r="C84" s="158" t="n">
        <v>247.25</v>
      </c>
      <c r="D84" s="158" t="n">
        <v>1.93</v>
      </c>
      <c r="E84" s="158" t="n">
        <v>68.71</v>
      </c>
      <c r="F84" s="158" t="n">
        <v>64.63</v>
      </c>
      <c r="G84" s="158" t="n">
        <v>10.92</v>
      </c>
      <c r="H84" s="158" t="n">
        <v>50.43</v>
      </c>
      <c r="I84" s="158" t="n">
        <v>42.8</v>
      </c>
      <c r="J84" s="158" t="n">
        <v>72.17</v>
      </c>
    </row>
    <row r="85" customFormat="false" ht="11.1" hidden="false" customHeight="true" outlineLevel="0" collapsed="false">
      <c r="A85" s="156"/>
      <c r="B85" s="157" t="s">
        <v>276</v>
      </c>
      <c r="C85" s="158" t="n">
        <v>248.07</v>
      </c>
      <c r="D85" s="158" t="n">
        <v>1.94</v>
      </c>
      <c r="E85" s="158" t="n">
        <v>68.7</v>
      </c>
      <c r="F85" s="158" t="n">
        <v>64.59</v>
      </c>
      <c r="G85" s="158" t="n">
        <v>10.86</v>
      </c>
      <c r="H85" s="158" t="n">
        <v>50.47</v>
      </c>
      <c r="I85" s="158" t="n">
        <v>42.69</v>
      </c>
      <c r="J85" s="158" t="n">
        <v>73.57</v>
      </c>
    </row>
    <row r="86" customFormat="false" ht="11.1" hidden="false" customHeight="true" outlineLevel="0" collapsed="false">
      <c r="A86" s="156"/>
      <c r="B86" s="157" t="s">
        <v>277</v>
      </c>
      <c r="C86" s="158" t="n">
        <v>248.78</v>
      </c>
      <c r="D86" s="158" t="n">
        <v>1.95</v>
      </c>
      <c r="E86" s="158" t="n">
        <v>68.83</v>
      </c>
      <c r="F86" s="158" t="n">
        <v>64.72</v>
      </c>
      <c r="G86" s="158" t="n">
        <v>10.88</v>
      </c>
      <c r="H86" s="158" t="n">
        <v>50.58</v>
      </c>
      <c r="I86" s="158" t="n">
        <v>43.08</v>
      </c>
      <c r="J86" s="158" t="n">
        <v>73.8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51.52</v>
      </c>
      <c r="D87" s="158" t="n">
        <v>1.95</v>
      </c>
      <c r="E87" s="158" t="n">
        <v>69.64</v>
      </c>
      <c r="F87" s="158" t="n">
        <v>65.55</v>
      </c>
      <c r="G87" s="158" t="n">
        <v>10.61</v>
      </c>
      <c r="H87" s="158" t="n">
        <v>50.77</v>
      </c>
      <c r="I87" s="158" t="n">
        <v>43.84</v>
      </c>
      <c r="J87" s="158" t="n">
        <v>74.42</v>
      </c>
    </row>
    <row r="88" customFormat="false" ht="11.1" hidden="false" customHeight="true" outlineLevel="0" collapsed="false">
      <c r="A88" s="156"/>
      <c r="B88" s="157" t="s">
        <v>275</v>
      </c>
      <c r="C88" s="158" t="n">
        <v>254.48</v>
      </c>
      <c r="D88" s="158" t="n">
        <v>1.97</v>
      </c>
      <c r="E88" s="158" t="n">
        <v>70.84</v>
      </c>
      <c r="F88" s="158" t="n">
        <v>66.68</v>
      </c>
      <c r="G88" s="158" t="n">
        <v>10.94</v>
      </c>
      <c r="H88" s="158" t="n">
        <v>51.26</v>
      </c>
      <c r="I88" s="158" t="n">
        <v>44.53</v>
      </c>
      <c r="J88" s="158" t="n">
        <v>74.76</v>
      </c>
    </row>
    <row r="89" customFormat="false" ht="11.1" hidden="false" customHeight="true" outlineLevel="0" collapsed="false">
      <c r="A89" s="156"/>
      <c r="B89" s="157" t="s">
        <v>276</v>
      </c>
      <c r="C89" s="158" t="n">
        <v>256.09</v>
      </c>
      <c r="D89" s="158" t="n">
        <v>2.01</v>
      </c>
      <c r="E89" s="158" t="n">
        <v>70.95</v>
      </c>
      <c r="F89" s="158" t="n">
        <v>66.8</v>
      </c>
      <c r="G89" s="158" t="n">
        <v>11.14</v>
      </c>
      <c r="H89" s="158" t="n">
        <v>51.64</v>
      </c>
      <c r="I89" s="158" t="n">
        <v>45.51</v>
      </c>
      <c r="J89" s="158" t="n">
        <v>74.93</v>
      </c>
    </row>
    <row r="90" customFormat="false" ht="11.1" hidden="false" customHeight="true" outlineLevel="0" collapsed="false">
      <c r="A90" s="156"/>
      <c r="B90" s="157" t="s">
        <v>277</v>
      </c>
      <c r="C90" s="158" t="n">
        <v>258.62</v>
      </c>
      <c r="D90" s="158" t="n">
        <v>2.03</v>
      </c>
      <c r="E90" s="158" t="n">
        <v>71.88</v>
      </c>
      <c r="F90" s="158" t="n">
        <v>67.69</v>
      </c>
      <c r="G90" s="158" t="n">
        <v>11.16</v>
      </c>
      <c r="H90" s="158" t="n">
        <v>51.65</v>
      </c>
      <c r="I90" s="158" t="n">
        <v>46.16</v>
      </c>
      <c r="J90" s="158" t="n">
        <v>75.98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28361829261077</v>
      </c>
      <c r="D103" s="169" t="n">
        <v>-23.0188679245283</v>
      </c>
      <c r="E103" s="169" t="n">
        <v>1.01756113572952</v>
      </c>
      <c r="F103" s="169" t="n">
        <v>1.49439601494394</v>
      </c>
      <c r="G103" s="169" t="n">
        <v>4.42477876106196</v>
      </c>
      <c r="H103" s="169" t="n">
        <v>2.04978038067351</v>
      </c>
      <c r="I103" s="169" t="n">
        <v>2.12399540757748</v>
      </c>
      <c r="J103" s="169" t="n">
        <v>5.0352941176470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57707212678568</v>
      </c>
      <c r="D104" s="169" t="n">
        <v>-3.43137254901961</v>
      </c>
      <c r="E104" s="169" t="n">
        <v>-0.438667749796906</v>
      </c>
      <c r="F104" s="169" t="n">
        <v>-0.24539877300613</v>
      </c>
      <c r="G104" s="169" t="n">
        <v>1.35593220338983</v>
      </c>
      <c r="H104" s="169" t="n">
        <v>1.8651362984218</v>
      </c>
      <c r="I104" s="169" t="n">
        <v>2.69814502529511</v>
      </c>
      <c r="J104" s="169" t="n">
        <v>-3.4050179211469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3453782492132</v>
      </c>
      <c r="D105" s="169" t="n">
        <v>2.03045685279186</v>
      </c>
      <c r="E105" s="169" t="n">
        <v>1.37075718015664</v>
      </c>
      <c r="F105" s="169" t="n">
        <v>1.33544192584785</v>
      </c>
      <c r="G105" s="169" t="n">
        <v>2.25752508361204</v>
      </c>
      <c r="H105" s="169" t="n">
        <v>2.47887323943662</v>
      </c>
      <c r="I105" s="169" t="n">
        <v>2.57252326217842</v>
      </c>
      <c r="J105" s="169" t="n">
        <v>5.9137291280148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17505075569591</v>
      </c>
      <c r="D106" s="169" t="n">
        <v>-7.96019900497511</v>
      </c>
      <c r="E106" s="169" t="n">
        <v>2.75273663876368</v>
      </c>
      <c r="F106" s="169" t="n">
        <v>2.67036587480492</v>
      </c>
      <c r="G106" s="169" t="n">
        <v>6.37775960752248</v>
      </c>
      <c r="H106" s="169" t="n">
        <v>3.4634414513469</v>
      </c>
      <c r="I106" s="169" t="n">
        <v>4.00213447171825</v>
      </c>
      <c r="J106" s="169" t="n">
        <v>3.02167724983578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448483192129</v>
      </c>
      <c r="D107" s="169" t="n">
        <v>-1.08108108108108</v>
      </c>
      <c r="E107" s="169" t="n">
        <v>0.75199749334169</v>
      </c>
      <c r="F107" s="169" t="n">
        <v>0.591116365478811</v>
      </c>
      <c r="G107" s="169" t="n">
        <v>1.61414296694851</v>
      </c>
      <c r="H107" s="169" t="n">
        <v>2.4442082890542</v>
      </c>
      <c r="I107" s="169" t="n">
        <v>3.38635197537198</v>
      </c>
      <c r="J107" s="169" t="n">
        <v>0.743889479277371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90732758620689</v>
      </c>
      <c r="D108" s="169" t="n">
        <v>0</v>
      </c>
      <c r="E108" s="169" t="n">
        <v>0.932980873892092</v>
      </c>
      <c r="F108" s="169" t="n">
        <v>0.805910006715905</v>
      </c>
      <c r="G108" s="169" t="n">
        <v>3.10136157337368</v>
      </c>
      <c r="H108" s="169" t="n">
        <v>1.65975103734439</v>
      </c>
      <c r="I108" s="169" t="n">
        <v>2.6302729528536</v>
      </c>
      <c r="J108" s="169" t="n">
        <v>3.7552742616033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808924606111887</v>
      </c>
      <c r="D109" s="169" t="n">
        <v>-3.27868852459017</v>
      </c>
      <c r="E109" s="169" t="n">
        <v>-0.70867354798952</v>
      </c>
      <c r="F109" s="169" t="n">
        <v>-0.682878081279142</v>
      </c>
      <c r="G109" s="169" t="n">
        <v>2.49449743213499</v>
      </c>
      <c r="H109" s="169" t="n">
        <v>0.765306122448976</v>
      </c>
      <c r="I109" s="169" t="n">
        <v>1.69245647969052</v>
      </c>
      <c r="J109" s="169" t="n">
        <v>1.3826758845058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256988514186801</v>
      </c>
      <c r="D110" s="169" t="n">
        <v>2.25988700564972</v>
      </c>
      <c r="E110" s="169" t="n">
        <v>-2.42048099301785</v>
      </c>
      <c r="F110" s="169" t="n">
        <v>-2.59936273687742</v>
      </c>
      <c r="G110" s="169" t="n">
        <v>-0.0715819613457285</v>
      </c>
      <c r="H110" s="169" t="n">
        <v>0.83544303797467</v>
      </c>
      <c r="I110" s="169" t="n">
        <v>1.85449358059915</v>
      </c>
      <c r="J110" s="169" t="n">
        <v>0.742077817890092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978020822378795</v>
      </c>
      <c r="D111" s="169" t="n">
        <v>0</v>
      </c>
      <c r="E111" s="169" t="n">
        <v>-0.429321036730798</v>
      </c>
      <c r="F111" s="169" t="n">
        <v>-0.430440771349865</v>
      </c>
      <c r="G111" s="169" t="n">
        <v>3.08022922636101</v>
      </c>
      <c r="H111" s="169" t="n">
        <v>0.627667587245796</v>
      </c>
      <c r="I111" s="169" t="n">
        <v>1.63398692810458</v>
      </c>
      <c r="J111" s="169" t="n">
        <v>2.2695600238901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192668194126227</v>
      </c>
      <c r="D112" s="169" t="n">
        <v>0</v>
      </c>
      <c r="E112" s="169" t="n">
        <v>-0.399233471734277</v>
      </c>
      <c r="F112" s="169" t="n">
        <v>-0.34584125886218</v>
      </c>
      <c r="G112" s="169" t="n">
        <v>2.15427380125087</v>
      </c>
      <c r="H112" s="169" t="n">
        <v>0.998003992015967</v>
      </c>
      <c r="I112" s="169" t="n">
        <v>1.51584749655488</v>
      </c>
      <c r="J112" s="169" t="n">
        <v>-0.75919797547207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44457148796846</v>
      </c>
      <c r="D113" s="169" t="n">
        <v>-0.552486187845304</v>
      </c>
      <c r="E113" s="169" t="n">
        <v>-0.400833734167065</v>
      </c>
      <c r="F113" s="169" t="n">
        <v>-0.537914280756553</v>
      </c>
      <c r="G113" s="169" t="n">
        <v>1.08843537414967</v>
      </c>
      <c r="H113" s="169" t="n">
        <v>0.321146245059296</v>
      </c>
      <c r="I113" s="169" t="n">
        <v>1.76470588235293</v>
      </c>
      <c r="J113" s="169" t="n">
        <v>1.6477049823460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56312935708743</v>
      </c>
      <c r="D114" s="169" t="n">
        <v>2.77777777777779</v>
      </c>
      <c r="E114" s="169" t="n">
        <v>-0.225370251126861</v>
      </c>
      <c r="F114" s="169" t="n">
        <v>0</v>
      </c>
      <c r="G114" s="169" t="n">
        <v>2.82637954239569</v>
      </c>
      <c r="H114" s="169" t="n">
        <v>-0.369367150948037</v>
      </c>
      <c r="I114" s="169" t="n">
        <v>0.844819919964436</v>
      </c>
      <c r="J114" s="169" t="n">
        <v>0.50173678116556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267572295976123</v>
      </c>
      <c r="D115" s="169" t="n">
        <v>-1.62162162162163</v>
      </c>
      <c r="E115" s="169" t="n">
        <v>-1.03259115843819</v>
      </c>
      <c r="F115" s="169" t="n">
        <v>-1.13398464759246</v>
      </c>
      <c r="G115" s="169" t="n">
        <v>1.04712041884815</v>
      </c>
      <c r="H115" s="169" t="n">
        <v>0</v>
      </c>
      <c r="I115" s="169" t="n">
        <v>0.881834215167544</v>
      </c>
      <c r="J115" s="169" t="n">
        <v>-0.4032258064516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583015168713246</v>
      </c>
      <c r="D116" s="169" t="n">
        <v>1.64835164835165</v>
      </c>
      <c r="E116" s="169" t="n">
        <v>0.21193348549069</v>
      </c>
      <c r="F116" s="169" t="n">
        <v>0.299982353979189</v>
      </c>
      <c r="G116" s="169" t="n">
        <v>1.29533678756476</v>
      </c>
      <c r="H116" s="169" t="n">
        <v>-0.543746910528924</v>
      </c>
      <c r="I116" s="169" t="n">
        <v>1.31118881118881</v>
      </c>
      <c r="J116" s="169" t="n">
        <v>1.272411798727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95922031290074</v>
      </c>
      <c r="D117" s="169" t="n">
        <v>2.16216216216216</v>
      </c>
      <c r="E117" s="169" t="n">
        <v>0.55311534081666</v>
      </c>
      <c r="F117" s="169" t="n">
        <v>0.668543279380714</v>
      </c>
      <c r="G117" s="169" t="n">
        <v>3.19693094629156</v>
      </c>
      <c r="H117" s="169" t="n">
        <v>0.546719681908542</v>
      </c>
      <c r="I117" s="169" t="n">
        <v>1.42364106988784</v>
      </c>
      <c r="J117" s="169" t="n">
        <v>1.06605749095756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0313992480439</v>
      </c>
      <c r="D118" s="169" t="n">
        <v>0.529100529100532</v>
      </c>
      <c r="E118" s="169" t="n">
        <v>0.970716712506061</v>
      </c>
      <c r="F118" s="169" t="n">
        <v>0.926249563089826</v>
      </c>
      <c r="G118" s="169" t="n">
        <v>-0.6815365551425</v>
      </c>
      <c r="H118" s="169" t="n">
        <v>0.247157686604055</v>
      </c>
      <c r="I118" s="169" t="n">
        <v>1.82900893236922</v>
      </c>
      <c r="J118" s="169" t="n">
        <v>1.67639856846861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17173749057078</v>
      </c>
      <c r="D119" s="169" t="n">
        <v>1.05263157894737</v>
      </c>
      <c r="E119" s="169" t="n">
        <v>0.897292100624895</v>
      </c>
      <c r="F119" s="169" t="n">
        <v>1.00432900432901</v>
      </c>
      <c r="G119" s="169" t="n">
        <v>-0.436681222707421</v>
      </c>
      <c r="H119" s="169" t="n">
        <v>0.813609467455606</v>
      </c>
      <c r="I119" s="169" t="n">
        <v>2.38095238095238</v>
      </c>
      <c r="J119" s="169" t="n">
        <v>1.7413856984068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551744706233222</v>
      </c>
      <c r="D120" s="169" t="n">
        <v>-1.5625</v>
      </c>
      <c r="E120" s="169" t="n">
        <v>-0.111164046371286</v>
      </c>
      <c r="F120" s="169" t="n">
        <v>-0.137150694325385</v>
      </c>
      <c r="G120" s="169" t="n">
        <v>-1.25313283208021</v>
      </c>
      <c r="H120" s="169" t="n">
        <v>1.05160185864514</v>
      </c>
      <c r="I120" s="169" t="n">
        <v>0.938392492860046</v>
      </c>
      <c r="J120" s="169" t="n">
        <v>1.3474144209759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494339809184822</v>
      </c>
      <c r="D121" s="169" t="n">
        <v>-0.529100529100532</v>
      </c>
      <c r="E121" s="169" t="n">
        <v>0.635930047694757</v>
      </c>
      <c r="F121" s="169" t="n">
        <v>0.63519313304721</v>
      </c>
      <c r="G121" s="169" t="n">
        <v>-0.253807106598984</v>
      </c>
      <c r="H121" s="169" t="n">
        <v>-0.169409486931272</v>
      </c>
      <c r="I121" s="169" t="n">
        <v>1.05092966855295</v>
      </c>
      <c r="J121" s="169" t="n">
        <v>0.952209845490472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08219784544247</v>
      </c>
      <c r="D122" s="169" t="n">
        <v>-2.12765957446808</v>
      </c>
      <c r="E122" s="169" t="n">
        <v>-0.142180094786724</v>
      </c>
      <c r="F122" s="169" t="n">
        <v>-0.102354145342872</v>
      </c>
      <c r="G122" s="169" t="n">
        <v>-2.73536895674302</v>
      </c>
      <c r="H122" s="169" t="n">
        <v>0.509090909090901</v>
      </c>
      <c r="I122" s="169" t="n">
        <v>0.879999999999996</v>
      </c>
      <c r="J122" s="169" t="n">
        <v>0.49830930770599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</v>
      </c>
      <c r="D123" s="169" t="n">
        <v>-0.543478260869563</v>
      </c>
      <c r="E123" s="169" t="n">
        <v>-0.585350419237457</v>
      </c>
      <c r="F123" s="169" t="n">
        <v>-0.563524590163951</v>
      </c>
      <c r="G123" s="169" t="n">
        <v>0.130804447351224</v>
      </c>
      <c r="H123" s="169" t="n">
        <v>0</v>
      </c>
      <c r="I123" s="169" t="n">
        <v>0.475812846946866</v>
      </c>
      <c r="J123" s="169" t="n">
        <v>0.442712944926498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265343226377098</v>
      </c>
      <c r="D124" s="169" t="n">
        <v>0.546448087431699</v>
      </c>
      <c r="E124" s="169" t="n">
        <v>-0.127307447485691</v>
      </c>
      <c r="F124" s="169" t="n">
        <v>-0.103039670273049</v>
      </c>
      <c r="G124" s="169" t="n">
        <v>-0.195950359242332</v>
      </c>
      <c r="H124" s="169" t="n">
        <v>-0.168837433671015</v>
      </c>
      <c r="I124" s="169" t="n">
        <v>1.22336227308601</v>
      </c>
      <c r="J124" s="169" t="n">
        <v>0.705218617771507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32320509679005</v>
      </c>
      <c r="D125" s="169" t="n">
        <v>0</v>
      </c>
      <c r="E125" s="169" t="n">
        <v>-0.764818355640529</v>
      </c>
      <c r="F125" s="169" t="n">
        <v>-0.636066701048648</v>
      </c>
      <c r="G125" s="169" t="n">
        <v>-0.850785340314133</v>
      </c>
      <c r="H125" s="169" t="n">
        <v>0.700652331481024</v>
      </c>
      <c r="I125" s="169" t="n">
        <v>0.350877192982452</v>
      </c>
      <c r="J125" s="169" t="n">
        <v>-0.017507002801124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147217587594469</v>
      </c>
      <c r="D126" s="169" t="n">
        <v>-0.543478260869563</v>
      </c>
      <c r="E126" s="169" t="n">
        <v>0.0642260757867774</v>
      </c>
      <c r="F126" s="169" t="n">
        <v>0.103806228373713</v>
      </c>
      <c r="G126" s="169" t="n">
        <v>-2.50825082508251</v>
      </c>
      <c r="H126" s="169" t="n">
        <v>-0.671785028790794</v>
      </c>
      <c r="I126" s="169" t="n">
        <v>0.349650349650361</v>
      </c>
      <c r="J126" s="169" t="n">
        <v>0.36771143407459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122862197758991</v>
      </c>
      <c r="D127" s="169" t="n">
        <v>1.09289617486338</v>
      </c>
      <c r="E127" s="169" t="n">
        <v>-0.272785622593077</v>
      </c>
      <c r="F127" s="169" t="n">
        <v>-0.207397165572061</v>
      </c>
      <c r="G127" s="169" t="n">
        <v>-0.812457684495598</v>
      </c>
      <c r="H127" s="169" t="n">
        <v>-0.45893719806763</v>
      </c>
      <c r="I127" s="169" t="n">
        <v>0.658149438637253</v>
      </c>
      <c r="J127" s="169" t="n">
        <v>0.087229588276343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0590464006298106</v>
      </c>
      <c r="D128" s="169" t="n">
        <v>-1.08108108108108</v>
      </c>
      <c r="E128" s="169" t="n">
        <v>0.241351568785191</v>
      </c>
      <c r="F128" s="169" t="n">
        <v>0.363699341877393</v>
      </c>
      <c r="G128" s="169" t="n">
        <v>-1.02389078498294</v>
      </c>
      <c r="H128" s="169" t="n">
        <v>-0.0727978645959695</v>
      </c>
      <c r="I128" s="169" t="n">
        <v>0.769230769230774</v>
      </c>
      <c r="J128" s="169" t="n">
        <v>-0.47062924873625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393875240017721</v>
      </c>
      <c r="D129" s="169" t="n">
        <v>0</v>
      </c>
      <c r="E129" s="169" t="n">
        <v>0.224719101123611</v>
      </c>
      <c r="F129" s="169" t="n">
        <v>0.224331320103531</v>
      </c>
      <c r="G129" s="169" t="n">
        <v>-0.413793103448285</v>
      </c>
      <c r="H129" s="169" t="n">
        <v>-0.121418164157348</v>
      </c>
      <c r="I129" s="169" t="n">
        <v>1.37404580152672</v>
      </c>
      <c r="J129" s="169" t="n">
        <v>0.73555166374781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720906282183307</v>
      </c>
      <c r="D130" s="169" t="n">
        <v>0</v>
      </c>
      <c r="E130" s="169" t="n">
        <v>0.768737988468928</v>
      </c>
      <c r="F130" s="169" t="n">
        <v>0.860881542699715</v>
      </c>
      <c r="G130" s="169" t="n">
        <v>-0.554016620498615</v>
      </c>
      <c r="H130" s="169" t="n">
        <v>0.607828835399957</v>
      </c>
      <c r="I130" s="169" t="n">
        <v>2.18373493975905</v>
      </c>
      <c r="J130" s="169" t="n">
        <v>0.38247566063978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735222514363613</v>
      </c>
      <c r="D131" s="169" t="n">
        <v>0</v>
      </c>
      <c r="E131" s="169" t="n">
        <v>1.01716465352828</v>
      </c>
      <c r="F131" s="169" t="n">
        <v>1.12666439057701</v>
      </c>
      <c r="G131" s="169" t="n">
        <v>-2.57660167130919</v>
      </c>
      <c r="H131" s="169" t="n">
        <v>0.942484291928466</v>
      </c>
      <c r="I131" s="169" t="n">
        <v>1.62122328666175</v>
      </c>
      <c r="J131" s="169" t="n">
        <v>0.744717700034641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758857363816532</v>
      </c>
      <c r="D132" s="169" t="n">
        <v>2.18579234972678</v>
      </c>
      <c r="E132" s="169" t="n">
        <v>0.346129641283824</v>
      </c>
      <c r="F132" s="169" t="n">
        <v>0.438892640108037</v>
      </c>
      <c r="G132" s="169" t="n">
        <v>-0.786275911365252</v>
      </c>
      <c r="H132" s="169" t="n">
        <v>0.215465645199899</v>
      </c>
      <c r="I132" s="169" t="n">
        <v>2.17548948513415</v>
      </c>
      <c r="J132" s="169" t="n">
        <v>1.2377514182568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705171255876437</v>
      </c>
      <c r="D133" s="169" t="n">
        <v>0</v>
      </c>
      <c r="E133" s="169" t="n">
        <v>1.03480714957666</v>
      </c>
      <c r="F133" s="169" t="n">
        <v>1.10924369747897</v>
      </c>
      <c r="G133" s="169" t="n">
        <v>-1.51296829971183</v>
      </c>
      <c r="H133" s="169" t="n">
        <v>0.621118012422357</v>
      </c>
      <c r="I133" s="169" t="n">
        <v>1.52590489709013</v>
      </c>
      <c r="J133" s="169" t="n">
        <v>0.54338597384955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562092125946762</v>
      </c>
      <c r="D134" s="169" t="n">
        <v>2.13903743315507</v>
      </c>
      <c r="E134" s="169" t="n">
        <v>-0.651769087523277</v>
      </c>
      <c r="F134" s="169" t="n">
        <v>-0.515292553191486</v>
      </c>
      <c r="G134" s="169" t="n">
        <v>1.09729334308706</v>
      </c>
      <c r="H134" s="169" t="n">
        <v>0.902184235517581</v>
      </c>
      <c r="I134" s="169" t="n">
        <v>1.99231038098566</v>
      </c>
      <c r="J134" s="169" t="n">
        <v>0.79378483364296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1842641277059</v>
      </c>
      <c r="D135" s="169" t="n">
        <v>-0.523560209424076</v>
      </c>
      <c r="E135" s="169" t="n">
        <v>0.0312402374258198</v>
      </c>
      <c r="F135" s="169" t="n">
        <v>0.0501253132832176</v>
      </c>
      <c r="G135" s="169" t="n">
        <v>0.506512301013018</v>
      </c>
      <c r="H135" s="169" t="n">
        <v>0.752941176470586</v>
      </c>
      <c r="I135" s="169" t="n">
        <v>2.94722412611377</v>
      </c>
      <c r="J135" s="169" t="n">
        <v>1.5080428954423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08055894213658</v>
      </c>
      <c r="D136" s="169" t="n">
        <v>-0.526315789473685</v>
      </c>
      <c r="E136" s="169" t="n">
        <v>0.546533416614608</v>
      </c>
      <c r="F136" s="169" t="n">
        <v>0.651302605210418</v>
      </c>
      <c r="G136" s="169" t="n">
        <v>-0.287976961843057</v>
      </c>
      <c r="H136" s="169" t="n">
        <v>1.33115366651097</v>
      </c>
      <c r="I136" s="169" t="n">
        <v>1.6977363515313</v>
      </c>
      <c r="J136" s="169" t="n">
        <v>0.18157807857379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35670717511752</v>
      </c>
      <c r="D137" s="169" t="n">
        <v>0.529100529100532</v>
      </c>
      <c r="E137" s="169" t="n">
        <v>0.326137599006032</v>
      </c>
      <c r="F137" s="169" t="n">
        <v>0.398208063713284</v>
      </c>
      <c r="G137" s="169" t="n">
        <v>0.288808664259932</v>
      </c>
      <c r="H137" s="169" t="n">
        <v>0.783590689098858</v>
      </c>
      <c r="I137" s="169" t="n">
        <v>2.02945990180032</v>
      </c>
      <c r="J137" s="169" t="n">
        <v>0.6096556269566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975271550727982</v>
      </c>
      <c r="D138" s="169" t="n">
        <v>0.526315789473685</v>
      </c>
      <c r="E138" s="169" t="n">
        <v>0.959752321981426</v>
      </c>
      <c r="F138" s="169" t="n">
        <v>1.1072549991737</v>
      </c>
      <c r="G138" s="169" t="n">
        <v>-0.287976961843057</v>
      </c>
      <c r="H138" s="169" t="n">
        <v>1.18911502401097</v>
      </c>
      <c r="I138" s="169" t="n">
        <v>2.02117420596728</v>
      </c>
      <c r="J138" s="169" t="n">
        <v>0.589584015722238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759864506088064</v>
      </c>
      <c r="D139" s="169" t="n">
        <v>0.523560209424076</v>
      </c>
      <c r="E139" s="169" t="n">
        <v>0.919963201471944</v>
      </c>
      <c r="F139" s="169" t="n">
        <v>1.19320039228505</v>
      </c>
      <c r="G139" s="169" t="n">
        <v>-1.66064981949458</v>
      </c>
      <c r="H139" s="169" t="n">
        <v>0.994350282485868</v>
      </c>
      <c r="I139" s="169" t="n">
        <v>1.98113207547171</v>
      </c>
      <c r="J139" s="169" t="n">
        <v>0.3419081732334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994911866254782</v>
      </c>
      <c r="D140" s="169" t="n">
        <v>-1.04166666666666</v>
      </c>
      <c r="E140" s="169" t="n">
        <v>0.729261622607112</v>
      </c>
      <c r="F140" s="169" t="n">
        <v>0.726861573251497</v>
      </c>
      <c r="G140" s="169" t="n">
        <v>-1.83553597650514</v>
      </c>
      <c r="H140" s="169" t="n">
        <v>0.626538375475505</v>
      </c>
      <c r="I140" s="169" t="n">
        <v>2.37434474252237</v>
      </c>
      <c r="J140" s="169" t="n">
        <v>1.557682946616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548783230623911</v>
      </c>
      <c r="D141" s="169" t="n">
        <v>-0.526315789473685</v>
      </c>
      <c r="E141" s="169" t="n">
        <v>0.859728506787349</v>
      </c>
      <c r="F141" s="169" t="n">
        <v>1.04233483001923</v>
      </c>
      <c r="G141" s="169" t="n">
        <v>-1.49588631264024</v>
      </c>
      <c r="H141" s="169" t="n">
        <v>0.756059595285748</v>
      </c>
      <c r="I141" s="169" t="n">
        <v>1.56626506024095</v>
      </c>
      <c r="J141" s="169" t="n">
        <v>-0.047930979389676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58605108933925</v>
      </c>
      <c r="D142" s="169" t="n">
        <v>-0.529100529100532</v>
      </c>
      <c r="E142" s="169" t="n">
        <v>1.22625990728278</v>
      </c>
      <c r="F142" s="169" t="n">
        <v>1.30138073321695</v>
      </c>
      <c r="G142" s="169" t="n">
        <v>-1.51860288534547</v>
      </c>
      <c r="H142" s="169" t="n">
        <v>0.308982564555294</v>
      </c>
      <c r="I142" s="169" t="n">
        <v>1.12692763938315</v>
      </c>
      <c r="J142" s="169" t="n">
        <v>0.319693094629159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29122931862671</v>
      </c>
      <c r="D143" s="169" t="n">
        <v>-1.59574468085106</v>
      </c>
      <c r="E143" s="169" t="n">
        <v>-0.0147732309055897</v>
      </c>
      <c r="F143" s="169" t="n">
        <v>-0.0939996866677006</v>
      </c>
      <c r="G143" s="169" t="n">
        <v>-1.77332305319969</v>
      </c>
      <c r="H143" s="169" t="n">
        <v>0.704070407040703</v>
      </c>
      <c r="I143" s="169" t="n">
        <v>1.29032258064517</v>
      </c>
      <c r="J143" s="169" t="n">
        <v>0.36647546207775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0620622395602481</v>
      </c>
      <c r="D144" s="169" t="n">
        <v>0.540540540540533</v>
      </c>
      <c r="E144" s="169" t="n">
        <v>-0.487588652482287</v>
      </c>
      <c r="F144" s="169" t="n">
        <v>-0.360671161988407</v>
      </c>
      <c r="G144" s="169" t="n">
        <v>-1.41287284144427</v>
      </c>
      <c r="H144" s="169" t="n">
        <v>0.524360935110323</v>
      </c>
      <c r="I144" s="169" t="n">
        <v>0.607990735379275</v>
      </c>
      <c r="J144" s="169" t="n">
        <v>0.31751071598667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522771575403141</v>
      </c>
      <c r="D145" s="169" t="n">
        <v>-1.0752688172043</v>
      </c>
      <c r="E145" s="169" t="n">
        <v>0.133630289532306</v>
      </c>
      <c r="F145" s="169" t="n">
        <v>0.141643059490093</v>
      </c>
      <c r="G145" s="169" t="n">
        <v>-1.03503184713377</v>
      </c>
      <c r="H145" s="169" t="n">
        <v>0.434688111280153</v>
      </c>
      <c r="I145" s="169" t="n">
        <v>0.661870503597115</v>
      </c>
      <c r="J145" s="169" t="n">
        <v>1.2660231049216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308505949757603</v>
      </c>
      <c r="D146" s="169" t="n">
        <v>-2.71739130434783</v>
      </c>
      <c r="E146" s="169" t="n">
        <v>-0.548635824436545</v>
      </c>
      <c r="F146" s="169" t="n">
        <v>-0.675781863900667</v>
      </c>
      <c r="G146" s="169" t="n">
        <v>-1.28720836685439</v>
      </c>
      <c r="H146" s="169" t="n">
        <v>0.129842025535609</v>
      </c>
      <c r="I146" s="169" t="n">
        <v>0.0571755288736568</v>
      </c>
      <c r="J146" s="169" t="n">
        <v>0.67197999687451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141074813737148</v>
      </c>
      <c r="D147" s="169" t="n">
        <v>0</v>
      </c>
      <c r="E147" s="169" t="n">
        <v>0.164007753093799</v>
      </c>
      <c r="F147" s="169" t="n">
        <v>0.284810126582286</v>
      </c>
      <c r="G147" s="169" t="n">
        <v>-1.71149144254278</v>
      </c>
      <c r="H147" s="169" t="n">
        <v>-0.0432245515452792</v>
      </c>
      <c r="I147" s="169" t="n">
        <v>0.285714285714292</v>
      </c>
      <c r="J147" s="169" t="n">
        <v>0.54330953120147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193704600484267</v>
      </c>
      <c r="D148" s="169" t="n">
        <v>-1.67597765363129</v>
      </c>
      <c r="E148" s="169" t="n">
        <v>0.282822268532286</v>
      </c>
      <c r="F148" s="169" t="n">
        <v>0.157778479015462</v>
      </c>
      <c r="G148" s="169" t="n">
        <v>-1.32669983416253</v>
      </c>
      <c r="H148" s="169" t="n">
        <v>0.475675675675674</v>
      </c>
      <c r="I148" s="169" t="n">
        <v>0.740740740740733</v>
      </c>
      <c r="J148" s="169" t="n">
        <v>-0.061756986259055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0439386616283741</v>
      </c>
      <c r="D149" s="169" t="n">
        <v>-1.13636363636364</v>
      </c>
      <c r="E149" s="169" t="n">
        <v>-0.400771856909614</v>
      </c>
      <c r="F149" s="169" t="n">
        <v>-0.42533081285444</v>
      </c>
      <c r="G149" s="169" t="n">
        <v>-1.76470588235294</v>
      </c>
      <c r="H149" s="169" t="n">
        <v>-0.301269636324506</v>
      </c>
      <c r="I149" s="169" t="n">
        <v>0.197963800904972</v>
      </c>
      <c r="J149" s="169" t="n">
        <v>1.0196199598331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59124247880891</v>
      </c>
      <c r="D150" s="169" t="n">
        <v>1.72413793103448</v>
      </c>
      <c r="E150" s="169" t="n">
        <v>-0.402384500745143</v>
      </c>
      <c r="F150" s="169" t="n">
        <v>-0.348046195222267</v>
      </c>
      <c r="G150" s="169" t="n">
        <v>-1.71086398631309</v>
      </c>
      <c r="H150" s="169" t="n">
        <v>-0.0863371465572982</v>
      </c>
      <c r="I150" s="169" t="n">
        <v>0.0564493367203056</v>
      </c>
      <c r="J150" s="169" t="n">
        <v>-0.18351429882244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0396301188903578</v>
      </c>
      <c r="D151" s="169" t="n">
        <v>-1.12994350282486</v>
      </c>
      <c r="E151" s="169" t="n">
        <v>0.0897800389046921</v>
      </c>
      <c r="F151" s="169" t="n">
        <v>0.0476266073980156</v>
      </c>
      <c r="G151" s="169" t="n">
        <v>0.174064403829405</v>
      </c>
      <c r="H151" s="169" t="n">
        <v>-0.280838193994398</v>
      </c>
      <c r="I151" s="169" t="n">
        <v>0.112834978843452</v>
      </c>
      <c r="J151" s="169" t="n">
        <v>-0.10724682089779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6330998634426</v>
      </c>
      <c r="D152" s="169" t="n">
        <v>0</v>
      </c>
      <c r="E152" s="169" t="n">
        <v>0.254148602182696</v>
      </c>
      <c r="F152" s="169" t="n">
        <v>0.317359568390984</v>
      </c>
      <c r="G152" s="169" t="n">
        <v>-0.955690703735883</v>
      </c>
      <c r="H152" s="169" t="n">
        <v>-0.433275563258235</v>
      </c>
      <c r="I152" s="169" t="n">
        <v>0.281769512538759</v>
      </c>
      <c r="J152" s="169" t="n">
        <v>1.0889570552147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483176666959508</v>
      </c>
      <c r="D153" s="169" t="n">
        <v>-0.571428571428569</v>
      </c>
      <c r="E153" s="169" t="n">
        <v>0.0149120190873617</v>
      </c>
      <c r="F153" s="169" t="n">
        <v>-0.0316355583676113</v>
      </c>
      <c r="G153" s="169" t="n">
        <v>-0.614035087719302</v>
      </c>
      <c r="H153" s="169" t="n">
        <v>0.130548302872072</v>
      </c>
      <c r="I153" s="169" t="n">
        <v>1.2644001123911</v>
      </c>
      <c r="J153" s="169" t="n">
        <v>-0.5461993627674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504895289107424</v>
      </c>
      <c r="D154" s="169" t="n">
        <v>0.574712643678168</v>
      </c>
      <c r="E154" s="169" t="n">
        <v>0.77530937826154</v>
      </c>
      <c r="F154" s="169" t="n">
        <v>0.696202531645568</v>
      </c>
      <c r="G154" s="169" t="n">
        <v>0.0882612533097813</v>
      </c>
      <c r="H154" s="169" t="n">
        <v>-0.0434593654932769</v>
      </c>
      <c r="I154" s="169" t="n">
        <v>0.499445061043289</v>
      </c>
      <c r="J154" s="169" t="n">
        <v>0.701754385964918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0786300891141138</v>
      </c>
      <c r="D155" s="169" t="n">
        <v>0</v>
      </c>
      <c r="E155" s="169" t="n">
        <v>-0.295901760615479</v>
      </c>
      <c r="F155" s="169" t="n">
        <v>-0.298554368321803</v>
      </c>
      <c r="G155" s="169" t="n">
        <v>-1.94003527336861</v>
      </c>
      <c r="H155" s="169" t="n">
        <v>0.282608695652172</v>
      </c>
      <c r="I155" s="169" t="n">
        <v>0.552181115405872</v>
      </c>
      <c r="J155" s="169" t="n">
        <v>0.424178154825029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213880401571359</v>
      </c>
      <c r="D156" s="169" t="n">
        <v>0</v>
      </c>
      <c r="E156" s="169" t="n">
        <v>-0.326457931443841</v>
      </c>
      <c r="F156" s="169" t="n">
        <v>-0.299448384554779</v>
      </c>
      <c r="G156" s="169" t="n">
        <v>-1.34892086330935</v>
      </c>
      <c r="H156" s="169" t="n">
        <v>0.021677866897889</v>
      </c>
      <c r="I156" s="169" t="n">
        <v>0.329489291598023</v>
      </c>
      <c r="J156" s="169" t="n">
        <v>-0.36204555739931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00874852368662005</v>
      </c>
      <c r="D157" s="169" t="n">
        <v>-2.28571428571429</v>
      </c>
      <c r="E157" s="169" t="n">
        <v>0.178651183564099</v>
      </c>
      <c r="F157" s="169" t="n">
        <v>0.189693329117929</v>
      </c>
      <c r="G157" s="169" t="n">
        <v>-1.91431175934366</v>
      </c>
      <c r="H157" s="169" t="n">
        <v>0.108365843086247</v>
      </c>
      <c r="I157" s="169" t="n">
        <v>-0.109469074986308</v>
      </c>
      <c r="J157" s="169" t="n">
        <v>0.19682059046178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831037046756791</v>
      </c>
      <c r="D158" s="169" t="n">
        <v>-0.584795321637429</v>
      </c>
      <c r="E158" s="169" t="n">
        <v>-0.282359934611392</v>
      </c>
      <c r="F158" s="169" t="n">
        <v>-0.315556958030925</v>
      </c>
      <c r="G158" s="169" t="n">
        <v>-1.67286245353159</v>
      </c>
      <c r="H158" s="169" t="n">
        <v>0.238146785018415</v>
      </c>
      <c r="I158" s="169" t="n">
        <v>0.958904109589057</v>
      </c>
      <c r="J158" s="169" t="n">
        <v>-0.4079782411604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80161092628248</v>
      </c>
      <c r="D159" s="169" t="n">
        <v>-1.17647058823529</v>
      </c>
      <c r="E159" s="169" t="n">
        <v>-0.283159463487323</v>
      </c>
      <c r="F159" s="169" t="n">
        <v>-0.269072491294722</v>
      </c>
      <c r="G159" s="169" t="n">
        <v>-1.51228733459358</v>
      </c>
      <c r="H159" s="169" t="n">
        <v>-0.431965442764565</v>
      </c>
      <c r="I159" s="169" t="n">
        <v>0.244233378561717</v>
      </c>
      <c r="J159" s="169" t="n">
        <v>-0.2579274768623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965759438103646</v>
      </c>
      <c r="D160" s="169" t="n">
        <v>-0.595238095238088</v>
      </c>
      <c r="E160" s="169" t="n">
        <v>0.104618143775227</v>
      </c>
      <c r="F160" s="169" t="n">
        <v>0.0317409934931021</v>
      </c>
      <c r="G160" s="169" t="n">
        <v>-0.383877159309009</v>
      </c>
      <c r="H160" s="169" t="n">
        <v>0.216919739696309</v>
      </c>
      <c r="I160" s="169" t="n">
        <v>0.351922035733622</v>
      </c>
      <c r="J160" s="169" t="n">
        <v>-0.0456343170063889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249978072098941</v>
      </c>
      <c r="D161" s="169" t="n">
        <v>1.79640718562875</v>
      </c>
      <c r="E161" s="169" t="n">
        <v>0.507614213197954</v>
      </c>
      <c r="F161" s="169" t="n">
        <v>0.507694748532444</v>
      </c>
      <c r="G161" s="169" t="n">
        <v>-0.385356454720622</v>
      </c>
      <c r="H161" s="169" t="n">
        <v>-0.0432900432900425</v>
      </c>
      <c r="I161" s="169" t="n">
        <v>0.701375775559754</v>
      </c>
      <c r="J161" s="169" t="n">
        <v>0.0152183838076496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271227962728034</v>
      </c>
      <c r="D162" s="169" t="n">
        <v>-1.17647058823529</v>
      </c>
      <c r="E162" s="169" t="n">
        <v>0.222816399287012</v>
      </c>
      <c r="F162" s="169" t="n">
        <v>0.347277032359898</v>
      </c>
      <c r="G162" s="169" t="n">
        <v>-1.54738878143134</v>
      </c>
      <c r="H162" s="169" t="n">
        <v>0.173235166738834</v>
      </c>
      <c r="I162" s="169" t="n">
        <v>0.964371818912397</v>
      </c>
      <c r="J162" s="169" t="n">
        <v>0.30432136335971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32952314471433</v>
      </c>
      <c r="D163" s="169" t="n">
        <v>0</v>
      </c>
      <c r="E163" s="169" t="n">
        <v>0.340892248406703</v>
      </c>
      <c r="F163" s="169" t="n">
        <v>0.283152430391695</v>
      </c>
      <c r="G163" s="169" t="n">
        <v>2.25933202357564</v>
      </c>
      <c r="H163" s="169" t="n">
        <v>0.907911802853434</v>
      </c>
      <c r="I163" s="169" t="n">
        <v>1.4062085433802</v>
      </c>
      <c r="J163" s="169" t="n">
        <v>0.40958737864076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783923080254681</v>
      </c>
      <c r="D164" s="169" t="n">
        <v>1.19047619047619</v>
      </c>
      <c r="E164" s="169" t="n">
        <v>1.28508124076807</v>
      </c>
      <c r="F164" s="169" t="n">
        <v>1.31764705882354</v>
      </c>
      <c r="G164" s="169" t="n">
        <v>0.67243035542748</v>
      </c>
      <c r="H164" s="169" t="n">
        <v>0.214224507283632</v>
      </c>
      <c r="I164" s="169" t="n">
        <v>2.06698063840921</v>
      </c>
      <c r="J164" s="169" t="n">
        <v>0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562956596476155</v>
      </c>
      <c r="D165" s="169" t="n">
        <v>0.588235294117652</v>
      </c>
      <c r="E165" s="169" t="n">
        <v>0.0729181857955581</v>
      </c>
      <c r="F165" s="169" t="n">
        <v>0.154822727976466</v>
      </c>
      <c r="G165" s="169" t="n">
        <v>1.33587786259541</v>
      </c>
      <c r="H165" s="169" t="n">
        <v>0.55579307396323</v>
      </c>
      <c r="I165" s="169" t="n">
        <v>0.897205844655218</v>
      </c>
      <c r="J165" s="169" t="n">
        <v>0.75540111799365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02559719670099</v>
      </c>
      <c r="D166" s="169" t="n">
        <v>1.75438596491229</v>
      </c>
      <c r="E166" s="169" t="n">
        <v>1.34071699213058</v>
      </c>
      <c r="F166" s="169" t="n">
        <v>1.40670891946203</v>
      </c>
      <c r="G166" s="169" t="n">
        <v>2.25988700564972</v>
      </c>
      <c r="H166" s="169" t="n">
        <v>0.956632653061234</v>
      </c>
      <c r="I166" s="169" t="n">
        <v>1.62601626016262</v>
      </c>
      <c r="J166" s="169" t="n">
        <v>0.0599790073474367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858677720908602</v>
      </c>
      <c r="D167" s="169" t="n">
        <v>1.72413793103448</v>
      </c>
      <c r="E167" s="169" t="n">
        <v>1.45240149554211</v>
      </c>
      <c r="F167" s="169" t="n">
        <v>1.52439024390243</v>
      </c>
      <c r="G167" s="169" t="n">
        <v>-0.736648250460405</v>
      </c>
      <c r="H167" s="169" t="n">
        <v>0.884396715097907</v>
      </c>
      <c r="I167" s="169" t="n">
        <v>1.62499999999999</v>
      </c>
      <c r="J167" s="169" t="n">
        <v>-0.1498576352465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482301627243771</v>
      </c>
      <c r="D168" s="169" t="n">
        <v>-0.564971751412429</v>
      </c>
      <c r="E168" s="169" t="n">
        <v>0.212615166548559</v>
      </c>
      <c r="F168" s="169" t="n">
        <v>0.25525525525525</v>
      </c>
      <c r="G168" s="169" t="n">
        <v>0.556586270871989</v>
      </c>
      <c r="H168" s="169" t="n">
        <v>0.584429137967007</v>
      </c>
      <c r="I168" s="169" t="n">
        <v>0.713407134071332</v>
      </c>
      <c r="J168" s="169" t="n">
        <v>1.005553054179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1.03092783505154</v>
      </c>
      <c r="D169" s="169" t="n">
        <v>1.13636363636364</v>
      </c>
      <c r="E169" s="169" t="n">
        <v>1.98019801980196</v>
      </c>
      <c r="F169" s="169" t="n">
        <v>2.08177325146023</v>
      </c>
      <c r="G169" s="169" t="n">
        <v>0.645756457564573</v>
      </c>
      <c r="H169" s="169" t="n">
        <v>0.954554886905996</v>
      </c>
      <c r="I169" s="169" t="n">
        <v>1.83194919394236</v>
      </c>
      <c r="J169" s="169" t="n">
        <v>-0.11887072808320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42939766999916</v>
      </c>
      <c r="D170" s="169" t="n">
        <v>2.24719101123596</v>
      </c>
      <c r="E170" s="169" t="n">
        <v>0.804438280166451</v>
      </c>
      <c r="F170" s="169" t="n">
        <v>0.762910798122078</v>
      </c>
      <c r="G170" s="169" t="n">
        <v>0.916590284142998</v>
      </c>
      <c r="H170" s="169" t="n">
        <v>1.00719424460432</v>
      </c>
      <c r="I170" s="169" t="n">
        <v>1.89493883425283</v>
      </c>
      <c r="J170" s="169" t="n">
        <v>1.3537637607854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912349299446063</v>
      </c>
      <c r="D171" s="169" t="n">
        <v>0</v>
      </c>
      <c r="E171" s="169" t="n">
        <v>0.770500825536573</v>
      </c>
      <c r="F171" s="169" t="n">
        <v>0.815375655212563</v>
      </c>
      <c r="G171" s="169" t="n">
        <v>-0.726612170753853</v>
      </c>
      <c r="H171" s="169" t="n">
        <v>0.793650793650784</v>
      </c>
      <c r="I171" s="169" t="n">
        <v>1.10640301318267</v>
      </c>
      <c r="J171" s="169" t="n">
        <v>1.1595479230882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14401033258</v>
      </c>
      <c r="D172" s="169" t="n">
        <v>2.19780219780219</v>
      </c>
      <c r="E172" s="169" t="n">
        <v>-0.38230475150192</v>
      </c>
      <c r="F172" s="169" t="n">
        <v>-0.447718082033489</v>
      </c>
      <c r="G172" s="169" t="n">
        <v>-0.27447392497713</v>
      </c>
      <c r="H172" s="169" t="n">
        <v>4.01776700989301</v>
      </c>
      <c r="I172" s="169" t="n">
        <v>1.25727590221187</v>
      </c>
      <c r="J172" s="169" t="n">
        <v>0.15960533952407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60489720674869</v>
      </c>
      <c r="D173" s="169" t="n">
        <v>1.0752688172043</v>
      </c>
      <c r="E173" s="169" t="n">
        <v>0.973135964912288</v>
      </c>
      <c r="F173" s="169" t="n">
        <v>0.957493108951098</v>
      </c>
      <c r="G173" s="169" t="n">
        <v>-0.275229357798182</v>
      </c>
      <c r="H173" s="169" t="n">
        <v>-2.03804347826087</v>
      </c>
      <c r="I173" s="169" t="n">
        <v>0.0229937916762566</v>
      </c>
      <c r="J173" s="169" t="n">
        <v>1.8542662610459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899352466224329</v>
      </c>
      <c r="D174" s="169" t="n">
        <v>1.06382978723406</v>
      </c>
      <c r="E174" s="169" t="n">
        <v>-4.61517578390119</v>
      </c>
      <c r="F174" s="169" t="n">
        <v>-4.92886909038656</v>
      </c>
      <c r="G174" s="169" t="n">
        <v>0.919963201471958</v>
      </c>
      <c r="H174" s="169" t="n">
        <v>-0.0396275014860237</v>
      </c>
      <c r="I174" s="169" t="n">
        <v>-1.51724137931033</v>
      </c>
      <c r="J174" s="169" t="n">
        <v>1.166263689375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74270963578431</v>
      </c>
      <c r="D175" s="169" t="n">
        <v>1.57894736842105</v>
      </c>
      <c r="E175" s="169" t="n">
        <v>-2.22000853849438</v>
      </c>
      <c r="F175" s="169" t="n">
        <v>-2.31257557436517</v>
      </c>
      <c r="G175" s="169" t="n">
        <v>-0.455788514129452</v>
      </c>
      <c r="H175" s="169" t="n">
        <v>-0.0396432111000991</v>
      </c>
      <c r="I175" s="169" t="n">
        <v>-0.0933706816059896</v>
      </c>
      <c r="J175" s="169" t="n">
        <v>1.462111626599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0.331648129423655</v>
      </c>
      <c r="D176" s="169" t="n">
        <v>0.518134715025909</v>
      </c>
      <c r="E176" s="169" t="n">
        <v>-0.0145539222820474</v>
      </c>
      <c r="F176" s="169" t="n">
        <v>-0.0618907628036425</v>
      </c>
      <c r="G176" s="169" t="n">
        <v>-0.549450549450555</v>
      </c>
      <c r="H176" s="169" t="n">
        <v>0.079317866349399</v>
      </c>
      <c r="I176" s="169" t="n">
        <v>-0.257009345794387</v>
      </c>
      <c r="J176" s="169" t="n">
        <v>1.9398642095053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286209537630526</v>
      </c>
      <c r="D177" s="169" t="n">
        <v>0.515463917525779</v>
      </c>
      <c r="E177" s="169" t="n">
        <v>0.189228529839866</v>
      </c>
      <c r="F177" s="169" t="n">
        <v>0.201269546369403</v>
      </c>
      <c r="G177" s="169" t="n">
        <v>0.184162062615115</v>
      </c>
      <c r="H177" s="169" t="n">
        <v>0.217951258173173</v>
      </c>
      <c r="I177" s="169" t="n">
        <v>0.913562895291634</v>
      </c>
      <c r="J177" s="169" t="n">
        <v>0.38058991436726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0137470857788</v>
      </c>
      <c r="D178" s="169" t="n">
        <v>0</v>
      </c>
      <c r="E178" s="169" t="n">
        <v>1.17681243643762</v>
      </c>
      <c r="F178" s="169" t="n">
        <v>1.28244746600741</v>
      </c>
      <c r="G178" s="169" t="n">
        <v>-2.48161764705883</v>
      </c>
      <c r="H178" s="169" t="n">
        <v>0.375642546461052</v>
      </c>
      <c r="I178" s="169" t="n">
        <v>1.76415970287837</v>
      </c>
      <c r="J178" s="169" t="n">
        <v>0.771834800270838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1.176844783715</v>
      </c>
      <c r="D179" s="169" t="n">
        <v>1.02564102564102</v>
      </c>
      <c r="E179" s="169" t="n">
        <v>1.72314761631247</v>
      </c>
      <c r="F179" s="169" t="n">
        <v>1.72387490465296</v>
      </c>
      <c r="G179" s="169" t="n">
        <v>3.11027332704997</v>
      </c>
      <c r="H179" s="169" t="n">
        <v>0.965136891865257</v>
      </c>
      <c r="I179" s="169" t="n">
        <v>1.57390510948905</v>
      </c>
      <c r="J179" s="169" t="n">
        <v>0.45686643375437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632662684690331</v>
      </c>
      <c r="D180" s="169" t="n">
        <v>2.03045685279186</v>
      </c>
      <c r="E180" s="169" t="n">
        <v>0.155279503105589</v>
      </c>
      <c r="F180" s="169" t="n">
        <v>0.179964007198549</v>
      </c>
      <c r="G180" s="169" t="n">
        <v>1.82815356489947</v>
      </c>
      <c r="H180" s="169" t="n">
        <v>0.741318767069842</v>
      </c>
      <c r="I180" s="169" t="n">
        <v>2.20076353020436</v>
      </c>
      <c r="J180" s="169" t="n">
        <v>0.22739432851793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987933929477933</v>
      </c>
      <c r="D181" s="169" t="n">
        <v>0.99502487562188</v>
      </c>
      <c r="E181" s="169" t="n">
        <v>1.31078224101479</v>
      </c>
      <c r="F181" s="169" t="n">
        <v>1.33233532934132</v>
      </c>
      <c r="G181" s="169" t="n">
        <v>0.179533213644518</v>
      </c>
      <c r="H181" s="169" t="n">
        <v>0.0193648334624328</v>
      </c>
      <c r="I181" s="169" t="n">
        <v>1.42825752581849</v>
      </c>
      <c r="J181" s="169" t="n">
        <v>1.40130788736153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8938</v>
      </c>
      <c r="D11" s="194" t="n">
        <v>1620</v>
      </c>
      <c r="E11" s="194" t="n">
        <v>11713</v>
      </c>
      <c r="F11" s="194" t="n">
        <v>10946</v>
      </c>
      <c r="G11" s="194" t="n">
        <v>2774</v>
      </c>
      <c r="H11" s="194" t="n">
        <v>9304</v>
      </c>
      <c r="I11" s="194" t="n">
        <v>3660</v>
      </c>
      <c r="J11" s="194" t="n">
        <v>9867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8712</v>
      </c>
      <c r="D12" s="194" t="n">
        <v>1537</v>
      </c>
      <c r="E12" s="194" t="n">
        <v>11460</v>
      </c>
      <c r="F12" s="194" t="n">
        <v>10709</v>
      </c>
      <c r="G12" s="194" t="n">
        <v>2795</v>
      </c>
      <c r="H12" s="194" t="n">
        <v>9310</v>
      </c>
      <c r="I12" s="194" t="n">
        <v>3715</v>
      </c>
      <c r="J12" s="194" t="n">
        <v>9891</v>
      </c>
    </row>
    <row r="13" customFormat="false" ht="11.1" hidden="true" customHeight="true" outlineLevel="0" collapsed="false">
      <c r="A13" s="156"/>
      <c r="B13" s="157" t="s">
        <v>276</v>
      </c>
      <c r="C13" s="194" t="n">
        <v>38460</v>
      </c>
      <c r="D13" s="194" t="n">
        <v>1472</v>
      </c>
      <c r="E13" s="194" t="n">
        <v>11181</v>
      </c>
      <c r="F13" s="194" t="n">
        <v>10449</v>
      </c>
      <c r="G13" s="194" t="n">
        <v>2812</v>
      </c>
      <c r="H13" s="194" t="n">
        <v>9313</v>
      </c>
      <c r="I13" s="194" t="n">
        <v>3758</v>
      </c>
      <c r="J13" s="194" t="n">
        <v>9921</v>
      </c>
    </row>
    <row r="14" customFormat="false" ht="11.1" hidden="true" customHeight="true" outlineLevel="0" collapsed="false">
      <c r="A14" s="156"/>
      <c r="B14" s="157" t="s">
        <v>277</v>
      </c>
      <c r="C14" s="194" t="n">
        <v>38361</v>
      </c>
      <c r="D14" s="194" t="n">
        <v>1429</v>
      </c>
      <c r="E14" s="194" t="n">
        <v>10970</v>
      </c>
      <c r="F14" s="194" t="n">
        <v>10258</v>
      </c>
      <c r="G14" s="194" t="n">
        <v>2837</v>
      </c>
      <c r="H14" s="194" t="n">
        <v>9343</v>
      </c>
      <c r="I14" s="194" t="n">
        <v>3813</v>
      </c>
      <c r="J14" s="194" t="n">
        <v>9976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8233</v>
      </c>
      <c r="D15" s="194" t="n">
        <v>1353</v>
      </c>
      <c r="E15" s="194" t="n">
        <v>10749</v>
      </c>
      <c r="F15" s="194" t="n">
        <v>10061</v>
      </c>
      <c r="G15" s="194" t="n">
        <v>2876</v>
      </c>
      <c r="H15" s="194" t="n">
        <v>9354</v>
      </c>
      <c r="I15" s="194" t="n">
        <v>3869</v>
      </c>
      <c r="J15" s="194" t="n">
        <v>10032</v>
      </c>
    </row>
    <row r="16" customFormat="false" ht="11.1" hidden="true" customHeight="true" outlineLevel="0" collapsed="false">
      <c r="A16" s="156"/>
      <c r="B16" s="157" t="s">
        <v>275</v>
      </c>
      <c r="C16" s="194" t="n">
        <v>38125</v>
      </c>
      <c r="D16" s="194" t="n">
        <v>1315</v>
      </c>
      <c r="E16" s="194" t="n">
        <v>10549</v>
      </c>
      <c r="F16" s="194" t="n">
        <v>9877</v>
      </c>
      <c r="G16" s="194" t="n">
        <v>2910</v>
      </c>
      <c r="H16" s="194" t="n">
        <v>9352</v>
      </c>
      <c r="I16" s="194" t="n">
        <v>3919</v>
      </c>
      <c r="J16" s="194" t="n">
        <v>10078</v>
      </c>
    </row>
    <row r="17" customFormat="false" ht="11.1" hidden="true" customHeight="true" outlineLevel="0" collapsed="false">
      <c r="A17" s="156"/>
      <c r="B17" s="157" t="s">
        <v>276</v>
      </c>
      <c r="C17" s="194" t="n">
        <v>38016</v>
      </c>
      <c r="D17" s="194" t="n">
        <v>1276</v>
      </c>
      <c r="E17" s="194" t="n">
        <v>10382</v>
      </c>
      <c r="F17" s="194" t="n">
        <v>9724</v>
      </c>
      <c r="G17" s="194" t="n">
        <v>2935</v>
      </c>
      <c r="H17" s="194" t="n">
        <v>9348</v>
      </c>
      <c r="I17" s="194" t="n">
        <v>3960</v>
      </c>
      <c r="J17" s="194" t="n">
        <v>10114</v>
      </c>
    </row>
    <row r="18" customFormat="false" ht="11.1" hidden="true" customHeight="true" outlineLevel="0" collapsed="false">
      <c r="A18" s="156"/>
      <c r="B18" s="157" t="s">
        <v>277</v>
      </c>
      <c r="C18" s="194" t="n">
        <v>37846</v>
      </c>
      <c r="D18" s="194" t="n">
        <v>1247</v>
      </c>
      <c r="E18" s="194" t="n">
        <v>10190</v>
      </c>
      <c r="F18" s="194" t="n">
        <v>9546</v>
      </c>
      <c r="G18" s="194" t="n">
        <v>2955</v>
      </c>
      <c r="H18" s="194" t="n">
        <v>9330</v>
      </c>
      <c r="I18" s="194" t="n">
        <v>3992</v>
      </c>
      <c r="J18" s="194" t="n">
        <v>1013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7704</v>
      </c>
      <c r="D19" s="194" t="n">
        <v>1221</v>
      </c>
      <c r="E19" s="194" t="n">
        <v>10001</v>
      </c>
      <c r="F19" s="194" t="n">
        <v>9365</v>
      </c>
      <c r="G19" s="194" t="n">
        <v>2982</v>
      </c>
      <c r="H19" s="194" t="n">
        <v>9333</v>
      </c>
      <c r="I19" s="194" t="n">
        <v>4025</v>
      </c>
      <c r="J19" s="194" t="n">
        <v>10140</v>
      </c>
    </row>
    <row r="20" customFormat="false" ht="11.1" hidden="true" customHeight="true" outlineLevel="0" collapsed="false">
      <c r="A20" s="156"/>
      <c r="B20" s="157" t="s">
        <v>275</v>
      </c>
      <c r="C20" s="194" t="n">
        <v>37586</v>
      </c>
      <c r="D20" s="194" t="n">
        <v>1200</v>
      </c>
      <c r="E20" s="194" t="n">
        <v>9822</v>
      </c>
      <c r="F20" s="194" t="n">
        <v>9197</v>
      </c>
      <c r="G20" s="194" t="n">
        <v>3010</v>
      </c>
      <c r="H20" s="194" t="n">
        <v>9332</v>
      </c>
      <c r="I20" s="194" t="n">
        <v>4058</v>
      </c>
      <c r="J20" s="194" t="n">
        <v>10163</v>
      </c>
    </row>
    <row r="21" customFormat="false" ht="11.1" hidden="true" customHeight="true" outlineLevel="0" collapsed="false">
      <c r="A21" s="156"/>
      <c r="B21" s="157" t="s">
        <v>276</v>
      </c>
      <c r="C21" s="194" t="n">
        <v>37493</v>
      </c>
      <c r="D21" s="194" t="n">
        <v>1182</v>
      </c>
      <c r="E21" s="194" t="n">
        <v>9644</v>
      </c>
      <c r="F21" s="194" t="n">
        <v>9031</v>
      </c>
      <c r="G21" s="194" t="n">
        <v>3045</v>
      </c>
      <c r="H21" s="194" t="n">
        <v>9331</v>
      </c>
      <c r="I21" s="194" t="n">
        <v>4106</v>
      </c>
      <c r="J21" s="194" t="n">
        <v>10184</v>
      </c>
    </row>
    <row r="22" customFormat="false" ht="11.1" hidden="true" customHeight="true" outlineLevel="0" collapsed="false">
      <c r="A22" s="156"/>
      <c r="B22" s="157" t="s">
        <v>277</v>
      </c>
      <c r="C22" s="194" t="n">
        <v>37430</v>
      </c>
      <c r="D22" s="194" t="n">
        <v>1167</v>
      </c>
      <c r="E22" s="194" t="n">
        <v>9494</v>
      </c>
      <c r="F22" s="194" t="n">
        <v>8886</v>
      </c>
      <c r="G22" s="194" t="n">
        <v>3081</v>
      </c>
      <c r="H22" s="194" t="n">
        <v>9322</v>
      </c>
      <c r="I22" s="194" t="n">
        <v>4155</v>
      </c>
      <c r="J22" s="194" t="n">
        <v>1021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7467</v>
      </c>
      <c r="D23" s="194" t="n">
        <v>1158</v>
      </c>
      <c r="E23" s="194" t="n">
        <v>9378</v>
      </c>
      <c r="F23" s="194" t="n">
        <v>8781</v>
      </c>
      <c r="G23" s="194" t="n">
        <v>3116</v>
      </c>
      <c r="H23" s="194" t="n">
        <v>9316</v>
      </c>
      <c r="I23" s="194" t="n">
        <v>4208</v>
      </c>
      <c r="J23" s="194" t="n">
        <v>10290</v>
      </c>
    </row>
    <row r="24" customFormat="false" ht="11.1" hidden="true" customHeight="true" outlineLevel="0" collapsed="false">
      <c r="A24" s="156"/>
      <c r="B24" s="157" t="s">
        <v>275</v>
      </c>
      <c r="C24" s="194" t="n">
        <v>37466</v>
      </c>
      <c r="D24" s="194" t="n">
        <v>1144</v>
      </c>
      <c r="E24" s="194" t="n">
        <v>9267</v>
      </c>
      <c r="F24" s="194" t="n">
        <v>8677</v>
      </c>
      <c r="G24" s="194" t="n">
        <v>3155</v>
      </c>
      <c r="H24" s="194" t="n">
        <v>9305</v>
      </c>
      <c r="I24" s="194" t="n">
        <v>4255</v>
      </c>
      <c r="J24" s="194" t="n">
        <v>10340</v>
      </c>
    </row>
    <row r="25" customFormat="false" ht="11.1" hidden="true" customHeight="true" outlineLevel="0" collapsed="false">
      <c r="A25" s="156"/>
      <c r="B25" s="157" t="s">
        <v>276</v>
      </c>
      <c r="C25" s="194" t="n">
        <v>37521</v>
      </c>
      <c r="D25" s="194" t="n">
        <v>1139</v>
      </c>
      <c r="E25" s="194" t="n">
        <v>9190</v>
      </c>
      <c r="F25" s="194" t="n">
        <v>8602</v>
      </c>
      <c r="G25" s="194" t="n">
        <v>3193</v>
      </c>
      <c r="H25" s="194" t="n">
        <v>9296</v>
      </c>
      <c r="I25" s="194" t="n">
        <v>4303</v>
      </c>
      <c r="J25" s="194" t="n">
        <v>10402</v>
      </c>
    </row>
    <row r="26" customFormat="false" ht="11.1" hidden="true" customHeight="true" outlineLevel="0" collapsed="false">
      <c r="A26" s="156"/>
      <c r="B26" s="157" t="s">
        <v>277</v>
      </c>
      <c r="C26" s="194" t="n">
        <v>37571</v>
      </c>
      <c r="D26" s="194" t="n">
        <v>1130</v>
      </c>
      <c r="E26" s="194" t="n">
        <v>9127</v>
      </c>
      <c r="F26" s="194" t="n">
        <v>8548</v>
      </c>
      <c r="G26" s="194" t="n">
        <v>3220</v>
      </c>
      <c r="H26" s="194" t="n">
        <v>9295</v>
      </c>
      <c r="I26" s="194" t="n">
        <v>4348</v>
      </c>
      <c r="J26" s="194" t="n">
        <v>1045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7596</v>
      </c>
      <c r="D27" s="194" t="n">
        <v>1119</v>
      </c>
      <c r="E27" s="194" t="n">
        <v>9081</v>
      </c>
      <c r="F27" s="194" t="n">
        <v>8507</v>
      </c>
      <c r="G27" s="194" t="n">
        <v>3238</v>
      </c>
      <c r="H27" s="194" t="n">
        <v>9288</v>
      </c>
      <c r="I27" s="194" t="n">
        <v>4383</v>
      </c>
      <c r="J27" s="194" t="n">
        <v>10476</v>
      </c>
    </row>
    <row r="28" customFormat="false" ht="11.1" hidden="true" customHeight="true" outlineLevel="0" collapsed="false">
      <c r="A28" s="156"/>
      <c r="B28" s="157" t="s">
        <v>275</v>
      </c>
      <c r="C28" s="194" t="n">
        <v>37609</v>
      </c>
      <c r="D28" s="194" t="n">
        <v>1101</v>
      </c>
      <c r="E28" s="194" t="n">
        <v>9033</v>
      </c>
      <c r="F28" s="194" t="n">
        <v>8466</v>
      </c>
      <c r="G28" s="194" t="n">
        <v>3248</v>
      </c>
      <c r="H28" s="194" t="n">
        <v>9297</v>
      </c>
      <c r="I28" s="194" t="n">
        <v>4430</v>
      </c>
      <c r="J28" s="194" t="n">
        <v>10504</v>
      </c>
    </row>
    <row r="29" customFormat="false" ht="11.1" hidden="true" customHeight="true" outlineLevel="0" collapsed="false">
      <c r="A29" s="156"/>
      <c r="B29" s="157" t="s">
        <v>276</v>
      </c>
      <c r="C29" s="194" t="n">
        <v>37588</v>
      </c>
      <c r="D29" s="194" t="n">
        <v>1062</v>
      </c>
      <c r="E29" s="194" t="n">
        <v>8982</v>
      </c>
      <c r="F29" s="194" t="n">
        <v>8424</v>
      </c>
      <c r="G29" s="194" t="n">
        <v>3230</v>
      </c>
      <c r="H29" s="194" t="n">
        <v>9307</v>
      </c>
      <c r="I29" s="194" t="n">
        <v>4463</v>
      </c>
      <c r="J29" s="194" t="n">
        <v>10552</v>
      </c>
    </row>
    <row r="30" customFormat="false" ht="11.1" hidden="true" customHeight="true" outlineLevel="0" collapsed="false">
      <c r="A30" s="156"/>
      <c r="B30" s="157" t="s">
        <v>277</v>
      </c>
      <c r="C30" s="194" t="n">
        <v>37588</v>
      </c>
      <c r="D30" s="194" t="n">
        <v>1028</v>
      </c>
      <c r="E30" s="194" t="n">
        <v>8923</v>
      </c>
      <c r="F30" s="194" t="n">
        <v>8371</v>
      </c>
      <c r="G30" s="194" t="n">
        <v>3221</v>
      </c>
      <c r="H30" s="194" t="n">
        <v>9307</v>
      </c>
      <c r="I30" s="194" t="n">
        <v>4500</v>
      </c>
      <c r="J30" s="194" t="n">
        <v>1062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7537</v>
      </c>
      <c r="D31" s="194" t="n">
        <v>992</v>
      </c>
      <c r="E31" s="194" t="n">
        <v>8849</v>
      </c>
      <c r="F31" s="194" t="n">
        <v>8302</v>
      </c>
      <c r="G31" s="194" t="n">
        <v>3138</v>
      </c>
      <c r="H31" s="194" t="n">
        <v>9304</v>
      </c>
      <c r="I31" s="194" t="n">
        <v>4549</v>
      </c>
      <c r="J31" s="194" t="n">
        <v>10670</v>
      </c>
    </row>
    <row r="32" customFormat="false" ht="11.1" hidden="true" customHeight="true" outlineLevel="0" collapsed="false">
      <c r="A32" s="156"/>
      <c r="B32" s="157" t="s">
        <v>275</v>
      </c>
      <c r="C32" s="194" t="n">
        <v>37532</v>
      </c>
      <c r="D32" s="194" t="n">
        <v>970</v>
      </c>
      <c r="E32" s="194" t="n">
        <v>8783</v>
      </c>
      <c r="F32" s="194" t="n">
        <v>8244</v>
      </c>
      <c r="G32" s="194" t="n">
        <v>3157</v>
      </c>
      <c r="H32" s="194" t="n">
        <v>9307</v>
      </c>
      <c r="I32" s="194" t="n">
        <v>4588</v>
      </c>
      <c r="J32" s="194" t="n">
        <v>10738</v>
      </c>
    </row>
    <row r="33" customFormat="false" ht="11.1" hidden="true" customHeight="true" outlineLevel="0" collapsed="false">
      <c r="A33" s="156"/>
      <c r="B33" s="157" t="s">
        <v>276</v>
      </c>
      <c r="C33" s="194" t="n">
        <v>37475</v>
      </c>
      <c r="D33" s="194" t="n">
        <v>966</v>
      </c>
      <c r="E33" s="194" t="n">
        <v>8711</v>
      </c>
      <c r="F33" s="194" t="n">
        <v>8180</v>
      </c>
      <c r="G33" s="194" t="n">
        <v>3137</v>
      </c>
      <c r="H33" s="194" t="n">
        <v>9290</v>
      </c>
      <c r="I33" s="194" t="n">
        <v>4626</v>
      </c>
      <c r="J33" s="194" t="n">
        <v>10757</v>
      </c>
    </row>
    <row r="34" customFormat="false" ht="11.1" hidden="true" customHeight="true" outlineLevel="0" collapsed="false">
      <c r="A34" s="156"/>
      <c r="B34" s="157" t="s">
        <v>277</v>
      </c>
      <c r="C34" s="194" t="n">
        <v>37420</v>
      </c>
      <c r="D34" s="194" t="n">
        <v>960</v>
      </c>
      <c r="E34" s="194" t="n">
        <v>8657</v>
      </c>
      <c r="F34" s="194" t="n">
        <v>8137</v>
      </c>
      <c r="G34" s="194" t="n">
        <v>3108</v>
      </c>
      <c r="H34" s="194" t="n">
        <v>9293</v>
      </c>
      <c r="I34" s="194" t="n">
        <v>4670</v>
      </c>
      <c r="J34" s="194" t="n">
        <v>1075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7416</v>
      </c>
      <c r="D35" s="194" t="n">
        <v>954</v>
      </c>
      <c r="E35" s="194" t="n">
        <v>8625</v>
      </c>
      <c r="F35" s="194" t="n">
        <v>8117</v>
      </c>
      <c r="G35" s="194" t="n">
        <v>2975</v>
      </c>
      <c r="H35" s="194" t="n">
        <v>9305</v>
      </c>
      <c r="I35" s="194" t="n">
        <v>4713</v>
      </c>
      <c r="J35" s="194" t="n">
        <v>10797</v>
      </c>
    </row>
    <row r="36" customFormat="false" ht="11.1" hidden="true" customHeight="true" outlineLevel="0" collapsed="false">
      <c r="A36" s="156"/>
      <c r="B36" s="157" t="s">
        <v>275</v>
      </c>
      <c r="C36" s="194" t="n">
        <v>37423</v>
      </c>
      <c r="D36" s="194" t="n">
        <v>957</v>
      </c>
      <c r="E36" s="194" t="n">
        <v>8589</v>
      </c>
      <c r="F36" s="194" t="n">
        <v>8087</v>
      </c>
      <c r="G36" s="194" t="n">
        <v>3046</v>
      </c>
      <c r="H36" s="194" t="n">
        <v>9286</v>
      </c>
      <c r="I36" s="194" t="n">
        <v>4757</v>
      </c>
      <c r="J36" s="194" t="n">
        <v>10802</v>
      </c>
    </row>
    <row r="37" customFormat="false" ht="11.1" hidden="true" customHeight="true" outlineLevel="0" collapsed="false">
      <c r="A37" s="156"/>
      <c r="B37" s="157" t="s">
        <v>276</v>
      </c>
      <c r="C37" s="194" t="n">
        <v>37470</v>
      </c>
      <c r="D37" s="194" t="n">
        <v>950</v>
      </c>
      <c r="E37" s="194" t="n">
        <v>8587</v>
      </c>
      <c r="F37" s="194" t="n">
        <v>8091</v>
      </c>
      <c r="G37" s="194" t="n">
        <v>3012</v>
      </c>
      <c r="H37" s="194" t="n">
        <v>9309</v>
      </c>
      <c r="I37" s="194" t="n">
        <v>4815</v>
      </c>
      <c r="J37" s="194" t="n">
        <v>10804</v>
      </c>
    </row>
    <row r="38" customFormat="false" ht="11.1" hidden="true" customHeight="true" outlineLevel="0" collapsed="false">
      <c r="A38" s="156"/>
      <c r="B38" s="157" t="s">
        <v>277</v>
      </c>
      <c r="C38" s="194" t="n">
        <v>37513</v>
      </c>
      <c r="D38" s="194" t="n">
        <v>954</v>
      </c>
      <c r="E38" s="194" t="n">
        <v>8573</v>
      </c>
      <c r="F38" s="194" t="n">
        <v>8080</v>
      </c>
      <c r="G38" s="194" t="n">
        <v>3004</v>
      </c>
      <c r="H38" s="194" t="n">
        <v>9326</v>
      </c>
      <c r="I38" s="194" t="n">
        <v>4872</v>
      </c>
      <c r="J38" s="194" t="n">
        <v>1079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7642</v>
      </c>
      <c r="D39" s="194" t="n">
        <v>958</v>
      </c>
      <c r="E39" s="194" t="n">
        <v>8587</v>
      </c>
      <c r="F39" s="194" t="n">
        <v>8098</v>
      </c>
      <c r="G39" s="194" t="n">
        <v>2941</v>
      </c>
      <c r="H39" s="194" t="n">
        <v>9358</v>
      </c>
      <c r="I39" s="194" t="n">
        <v>4948</v>
      </c>
      <c r="J39" s="194" t="n">
        <v>10820</v>
      </c>
    </row>
    <row r="40" customFormat="false" ht="11.1" hidden="true" customHeight="true" outlineLevel="0" collapsed="false">
      <c r="A40" s="156"/>
      <c r="B40" s="157" t="s">
        <v>275</v>
      </c>
      <c r="C40" s="194" t="n">
        <v>37812</v>
      </c>
      <c r="D40" s="194" t="n">
        <v>957</v>
      </c>
      <c r="E40" s="194" t="n">
        <v>8624</v>
      </c>
      <c r="F40" s="194" t="n">
        <v>8140</v>
      </c>
      <c r="G40" s="194" t="n">
        <v>2919</v>
      </c>
      <c r="H40" s="194" t="n">
        <v>9420</v>
      </c>
      <c r="I40" s="194" t="n">
        <v>5035</v>
      </c>
      <c r="J40" s="194" t="n">
        <v>10881</v>
      </c>
    </row>
    <row r="41" customFormat="false" ht="11.1" hidden="true" customHeight="true" outlineLevel="0" collapsed="false">
      <c r="A41" s="156"/>
      <c r="B41" s="157" t="s">
        <v>276</v>
      </c>
      <c r="C41" s="194" t="n">
        <v>38000</v>
      </c>
      <c r="D41" s="194" t="n">
        <v>962</v>
      </c>
      <c r="E41" s="194" t="n">
        <v>8599</v>
      </c>
      <c r="F41" s="194" t="n">
        <v>8123</v>
      </c>
      <c r="G41" s="194" t="n">
        <v>2908</v>
      </c>
      <c r="H41" s="194" t="n">
        <v>9450</v>
      </c>
      <c r="I41" s="194" t="n">
        <v>5109</v>
      </c>
      <c r="J41" s="194" t="n">
        <v>10968</v>
      </c>
    </row>
    <row r="42" customFormat="false" ht="11.1" hidden="true" customHeight="true" outlineLevel="0" collapsed="false">
      <c r="A42" s="156"/>
      <c r="B42" s="157" t="s">
        <v>277</v>
      </c>
      <c r="C42" s="194" t="n">
        <v>38175</v>
      </c>
      <c r="D42" s="194" t="n">
        <v>957</v>
      </c>
      <c r="E42" s="194" t="n">
        <v>8592</v>
      </c>
      <c r="F42" s="194" t="n">
        <v>8122</v>
      </c>
      <c r="G42" s="194" t="n">
        <v>2884</v>
      </c>
      <c r="H42" s="194" t="n">
        <v>9491</v>
      </c>
      <c r="I42" s="194" t="n">
        <v>5203</v>
      </c>
      <c r="J42" s="194" t="n">
        <v>1104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8258</v>
      </c>
      <c r="D43" s="194" t="n">
        <v>952</v>
      </c>
      <c r="E43" s="194" t="n">
        <v>8534</v>
      </c>
      <c r="F43" s="194" t="n">
        <v>8073</v>
      </c>
      <c r="G43" s="194" t="n">
        <v>2877</v>
      </c>
      <c r="H43" s="194" t="n">
        <v>9528</v>
      </c>
      <c r="I43" s="194" t="n">
        <v>5281</v>
      </c>
      <c r="J43" s="194" t="n">
        <v>11067</v>
      </c>
    </row>
    <row r="44" customFormat="false" ht="11.1" hidden="true" customHeight="true" outlineLevel="0" collapsed="false">
      <c r="A44" s="156"/>
      <c r="B44" s="157" t="s">
        <v>275</v>
      </c>
      <c r="C44" s="194" t="n">
        <v>38191</v>
      </c>
      <c r="D44" s="194" t="n">
        <v>946</v>
      </c>
      <c r="E44" s="194" t="n">
        <v>8475</v>
      </c>
      <c r="F44" s="194" t="n">
        <v>8021</v>
      </c>
      <c r="G44" s="194" t="n">
        <v>2863</v>
      </c>
      <c r="H44" s="194" t="n">
        <v>9484</v>
      </c>
      <c r="I44" s="194" t="n">
        <v>5372</v>
      </c>
      <c r="J44" s="194" t="n">
        <v>11083</v>
      </c>
    </row>
    <row r="45" customFormat="false" ht="11.1" hidden="true" customHeight="true" outlineLevel="0" collapsed="false">
      <c r="A45" s="156"/>
      <c r="B45" s="157" t="s">
        <v>276</v>
      </c>
      <c r="C45" s="194" t="n">
        <v>38548</v>
      </c>
      <c r="D45" s="194" t="n">
        <v>946</v>
      </c>
      <c r="E45" s="194" t="n">
        <v>8482</v>
      </c>
      <c r="F45" s="194" t="n">
        <v>8032</v>
      </c>
      <c r="G45" s="194" t="n">
        <v>2852</v>
      </c>
      <c r="H45" s="194" t="n">
        <v>9647</v>
      </c>
      <c r="I45" s="194" t="n">
        <v>5485</v>
      </c>
      <c r="J45" s="194" t="n">
        <v>11128</v>
      </c>
    </row>
    <row r="46" customFormat="false" ht="11.1" hidden="true" customHeight="true" outlineLevel="0" collapsed="false">
      <c r="A46" s="156"/>
      <c r="B46" s="157" t="s">
        <v>277</v>
      </c>
      <c r="C46" s="194" t="n">
        <v>38709</v>
      </c>
      <c r="D46" s="194" t="n">
        <v>943</v>
      </c>
      <c r="E46" s="194" t="n">
        <v>8477</v>
      </c>
      <c r="F46" s="194" t="n">
        <v>8031</v>
      </c>
      <c r="G46" s="194" t="n">
        <v>2855</v>
      </c>
      <c r="H46" s="194" t="n">
        <v>9688</v>
      </c>
      <c r="I46" s="194" t="n">
        <v>5570</v>
      </c>
      <c r="J46" s="194" t="n">
        <v>1116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8942</v>
      </c>
      <c r="D47" s="194" t="n">
        <v>942</v>
      </c>
      <c r="E47" s="194" t="n">
        <v>8500</v>
      </c>
      <c r="F47" s="194" t="n">
        <v>8063</v>
      </c>
      <c r="G47" s="194" t="n">
        <v>2830</v>
      </c>
      <c r="H47" s="194" t="n">
        <v>9757</v>
      </c>
      <c r="I47" s="194" t="n">
        <v>5681</v>
      </c>
      <c r="J47" s="194" t="n">
        <v>11225</v>
      </c>
    </row>
    <row r="48" customFormat="false" ht="11.1" hidden="true" customHeight="true" outlineLevel="0" collapsed="false">
      <c r="A48" s="156"/>
      <c r="B48" s="157" t="s">
        <v>275</v>
      </c>
      <c r="C48" s="194" t="n">
        <v>39097</v>
      </c>
      <c r="D48" s="194" t="n">
        <v>939</v>
      </c>
      <c r="E48" s="194" t="n">
        <v>8529</v>
      </c>
      <c r="F48" s="194" t="n">
        <v>8100</v>
      </c>
      <c r="G48" s="194" t="n">
        <v>2796</v>
      </c>
      <c r="H48" s="194" t="n">
        <v>9806</v>
      </c>
      <c r="I48" s="194" t="n">
        <v>5774</v>
      </c>
      <c r="J48" s="194" t="n">
        <v>11272</v>
      </c>
    </row>
    <row r="49" customFormat="false" ht="11.1" hidden="true" customHeight="true" outlineLevel="0" collapsed="false">
      <c r="A49" s="156"/>
      <c r="B49" s="157" t="s">
        <v>276</v>
      </c>
      <c r="C49" s="194" t="n">
        <v>39223</v>
      </c>
      <c r="D49" s="194" t="n">
        <v>934</v>
      </c>
      <c r="E49" s="194" t="n">
        <v>8544</v>
      </c>
      <c r="F49" s="194" t="n">
        <v>8123</v>
      </c>
      <c r="G49" s="194" t="n">
        <v>2750</v>
      </c>
      <c r="H49" s="194" t="n">
        <v>9855</v>
      </c>
      <c r="I49" s="194" t="n">
        <v>5844</v>
      </c>
      <c r="J49" s="194" t="n">
        <v>11293</v>
      </c>
    </row>
    <row r="50" customFormat="false" ht="11.1" hidden="true" customHeight="true" outlineLevel="0" collapsed="false">
      <c r="A50" s="156"/>
      <c r="B50" s="157" t="s">
        <v>277</v>
      </c>
      <c r="C50" s="194" t="n">
        <v>39327</v>
      </c>
      <c r="D50" s="194" t="n">
        <v>934</v>
      </c>
      <c r="E50" s="194" t="n">
        <v>8564</v>
      </c>
      <c r="F50" s="194" t="n">
        <v>8152</v>
      </c>
      <c r="G50" s="194" t="n">
        <v>2704</v>
      </c>
      <c r="H50" s="194" t="n">
        <v>9887</v>
      </c>
      <c r="I50" s="194" t="n">
        <v>5907</v>
      </c>
      <c r="J50" s="194" t="n">
        <v>1132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9313</v>
      </c>
      <c r="D51" s="194" t="n">
        <v>932</v>
      </c>
      <c r="E51" s="194" t="n">
        <v>8576</v>
      </c>
      <c r="F51" s="194" t="n">
        <v>8168</v>
      </c>
      <c r="G51" s="194" t="n">
        <v>2662</v>
      </c>
      <c r="H51" s="194" t="n">
        <v>9873</v>
      </c>
      <c r="I51" s="194" t="n">
        <v>5938</v>
      </c>
      <c r="J51" s="194" t="n">
        <v>11331</v>
      </c>
    </row>
    <row r="52" customFormat="false" ht="11.1" hidden="true" customHeight="true" outlineLevel="0" collapsed="false">
      <c r="A52" s="156"/>
      <c r="B52" s="157" t="s">
        <v>275</v>
      </c>
      <c r="C52" s="194" t="n">
        <v>39339</v>
      </c>
      <c r="D52" s="194" t="n">
        <v>928</v>
      </c>
      <c r="E52" s="194" t="n">
        <v>8567</v>
      </c>
      <c r="F52" s="194" t="n">
        <v>8161</v>
      </c>
      <c r="G52" s="194" t="n">
        <v>2614</v>
      </c>
      <c r="H52" s="194" t="n">
        <v>9889</v>
      </c>
      <c r="I52" s="194" t="n">
        <v>5975</v>
      </c>
      <c r="J52" s="194" t="n">
        <v>11368</v>
      </c>
    </row>
    <row r="53" customFormat="false" ht="11.1" hidden="true" customHeight="true" outlineLevel="0" collapsed="false">
      <c r="A53" s="156"/>
      <c r="B53" s="157" t="s">
        <v>276</v>
      </c>
      <c r="C53" s="194" t="n">
        <v>39313</v>
      </c>
      <c r="D53" s="194" t="n">
        <v>924</v>
      </c>
      <c r="E53" s="194" t="n">
        <v>8533</v>
      </c>
      <c r="F53" s="194" t="n">
        <v>8132</v>
      </c>
      <c r="G53" s="194" t="n">
        <v>2576</v>
      </c>
      <c r="H53" s="194" t="n">
        <v>9889</v>
      </c>
      <c r="I53" s="194" t="n">
        <v>6003</v>
      </c>
      <c r="J53" s="194" t="n">
        <v>11389</v>
      </c>
    </row>
    <row r="54" customFormat="false" ht="11.1" hidden="true" customHeight="true" outlineLevel="0" collapsed="false">
      <c r="A54" s="156"/>
      <c r="B54" s="157" t="s">
        <v>277</v>
      </c>
      <c r="C54" s="194" t="n">
        <v>39304</v>
      </c>
      <c r="D54" s="194" t="n">
        <v>919</v>
      </c>
      <c r="E54" s="194" t="n">
        <v>8496</v>
      </c>
      <c r="F54" s="194" t="n">
        <v>8095</v>
      </c>
      <c r="G54" s="194" t="n">
        <v>2538</v>
      </c>
      <c r="H54" s="194" t="n">
        <v>9898</v>
      </c>
      <c r="I54" s="194" t="n">
        <v>6028</v>
      </c>
      <c r="J54" s="194" t="n">
        <v>1142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9278</v>
      </c>
      <c r="D55" s="194" t="n">
        <v>914</v>
      </c>
      <c r="E55" s="194" t="n">
        <v>8446</v>
      </c>
      <c r="F55" s="194" t="n">
        <v>8045</v>
      </c>
      <c r="G55" s="194" t="n">
        <v>2499</v>
      </c>
      <c r="H55" s="194" t="n">
        <v>9904</v>
      </c>
      <c r="I55" s="194" t="n">
        <v>6046</v>
      </c>
      <c r="J55" s="194" t="n">
        <v>11468</v>
      </c>
    </row>
    <row r="56" customFormat="false" ht="11.1" hidden="true" customHeight="true" outlineLevel="0" collapsed="false">
      <c r="A56" s="156"/>
      <c r="B56" s="157" t="s">
        <v>275</v>
      </c>
      <c r="C56" s="194" t="n">
        <v>39169</v>
      </c>
      <c r="D56" s="194" t="n">
        <v>908</v>
      </c>
      <c r="E56" s="194" t="n">
        <v>8388</v>
      </c>
      <c r="F56" s="194" t="n">
        <v>7990</v>
      </c>
      <c r="G56" s="194" t="n">
        <v>2462</v>
      </c>
      <c r="H56" s="194" t="n">
        <v>9866</v>
      </c>
      <c r="I56" s="194" t="n">
        <v>6058</v>
      </c>
      <c r="J56" s="194" t="n">
        <v>11487</v>
      </c>
    </row>
    <row r="57" customFormat="false" ht="11.1" hidden="true" customHeight="true" outlineLevel="0" collapsed="false">
      <c r="A57" s="156"/>
      <c r="B57" s="157" t="s">
        <v>276</v>
      </c>
      <c r="C57" s="194" t="n">
        <v>39037</v>
      </c>
      <c r="D57" s="194" t="n">
        <v>900</v>
      </c>
      <c r="E57" s="194" t="n">
        <v>8327</v>
      </c>
      <c r="F57" s="194" t="n">
        <v>7929</v>
      </c>
      <c r="G57" s="194" t="n">
        <v>2418</v>
      </c>
      <c r="H57" s="194" t="n">
        <v>9813</v>
      </c>
      <c r="I57" s="194" t="n">
        <v>6061</v>
      </c>
      <c r="J57" s="194" t="n">
        <v>11518</v>
      </c>
    </row>
    <row r="58" customFormat="false" ht="11.1" hidden="true" customHeight="true" outlineLevel="0" collapsed="false">
      <c r="A58" s="156"/>
      <c r="B58" s="157" t="s">
        <v>277</v>
      </c>
      <c r="C58" s="194" t="n">
        <v>38891</v>
      </c>
      <c r="D58" s="194" t="n">
        <v>894</v>
      </c>
      <c r="E58" s="194" t="n">
        <v>8260</v>
      </c>
      <c r="F58" s="194" t="n">
        <v>7863</v>
      </c>
      <c r="G58" s="194" t="n">
        <v>2381</v>
      </c>
      <c r="H58" s="194" t="n">
        <v>9760</v>
      </c>
      <c r="I58" s="194" t="n">
        <v>6069</v>
      </c>
      <c r="J58" s="194" t="n">
        <v>1152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8778</v>
      </c>
      <c r="D59" s="194" t="n">
        <v>887</v>
      </c>
      <c r="E59" s="194" t="n">
        <v>8204</v>
      </c>
      <c r="F59" s="194" t="n">
        <v>7811</v>
      </c>
      <c r="G59" s="194" t="n">
        <v>2351</v>
      </c>
      <c r="H59" s="194" t="n">
        <v>9726</v>
      </c>
      <c r="I59" s="194" t="n">
        <v>6086</v>
      </c>
      <c r="J59" s="194" t="n">
        <v>11524</v>
      </c>
    </row>
    <row r="60" customFormat="false" ht="11.1" hidden="true" customHeight="true" outlineLevel="0" collapsed="false">
      <c r="A60" s="156"/>
      <c r="B60" s="157" t="s">
        <v>275</v>
      </c>
      <c r="C60" s="194" t="n">
        <v>38702</v>
      </c>
      <c r="D60" s="194" t="n">
        <v>882</v>
      </c>
      <c r="E60" s="194" t="n">
        <v>8153</v>
      </c>
      <c r="F60" s="194" t="n">
        <v>7763</v>
      </c>
      <c r="G60" s="194" t="n">
        <v>2329</v>
      </c>
      <c r="H60" s="194" t="n">
        <v>9703</v>
      </c>
      <c r="I60" s="194" t="n">
        <v>6102</v>
      </c>
      <c r="J60" s="194" t="n">
        <v>11533</v>
      </c>
    </row>
    <row r="61" customFormat="false" ht="11.1" hidden="true" customHeight="true" outlineLevel="0" collapsed="false">
      <c r="A61" s="156"/>
      <c r="B61" s="157" t="s">
        <v>276</v>
      </c>
      <c r="C61" s="194" t="n">
        <v>38695</v>
      </c>
      <c r="D61" s="194" t="n">
        <v>878</v>
      </c>
      <c r="E61" s="194" t="n">
        <v>8114</v>
      </c>
      <c r="F61" s="194" t="n">
        <v>7726</v>
      </c>
      <c r="G61" s="194" t="n">
        <v>2312</v>
      </c>
      <c r="H61" s="194" t="n">
        <v>9714</v>
      </c>
      <c r="I61" s="194" t="n">
        <v>6139</v>
      </c>
      <c r="J61" s="194" t="n">
        <v>11539</v>
      </c>
    </row>
    <row r="62" customFormat="false" ht="11.1" hidden="true" customHeight="true" outlineLevel="0" collapsed="false">
      <c r="A62" s="156"/>
      <c r="B62" s="157" t="s">
        <v>277</v>
      </c>
      <c r="C62" s="194" t="n">
        <v>38700</v>
      </c>
      <c r="D62" s="194" t="n">
        <v>875</v>
      </c>
      <c r="E62" s="194" t="n">
        <v>8081</v>
      </c>
      <c r="F62" s="194" t="n">
        <v>7694</v>
      </c>
      <c r="G62" s="194" t="n">
        <v>2295</v>
      </c>
      <c r="H62" s="194" t="n">
        <v>9720</v>
      </c>
      <c r="I62" s="194" t="n">
        <v>6173</v>
      </c>
      <c r="J62" s="194" t="n">
        <v>1155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8805</v>
      </c>
      <c r="D63" s="194" t="n">
        <v>876</v>
      </c>
      <c r="E63" s="194" t="n">
        <v>8054</v>
      </c>
      <c r="F63" s="194" t="n">
        <v>7665</v>
      </c>
      <c r="G63" s="194" t="n">
        <v>2280</v>
      </c>
      <c r="H63" s="194" t="n">
        <v>9762</v>
      </c>
      <c r="I63" s="194" t="n">
        <v>6233</v>
      </c>
      <c r="J63" s="194" t="n">
        <v>11599</v>
      </c>
    </row>
    <row r="64" customFormat="false" ht="11.1" hidden="true" customHeight="true" outlineLevel="0" collapsed="false">
      <c r="A64" s="156"/>
      <c r="B64" s="157" t="s">
        <v>275</v>
      </c>
      <c r="C64" s="194" t="n">
        <v>38896</v>
      </c>
      <c r="D64" s="194" t="n">
        <v>876</v>
      </c>
      <c r="E64" s="194" t="n">
        <v>8037</v>
      </c>
      <c r="F64" s="194" t="n">
        <v>7648</v>
      </c>
      <c r="G64" s="194" t="n">
        <v>2267</v>
      </c>
      <c r="H64" s="194" t="n">
        <v>9810</v>
      </c>
      <c r="I64" s="194" t="n">
        <v>6289</v>
      </c>
      <c r="J64" s="194" t="n">
        <v>11619</v>
      </c>
    </row>
    <row r="65" customFormat="false" ht="11.1" hidden="true" customHeight="true" outlineLevel="0" collapsed="false">
      <c r="A65" s="156"/>
      <c r="B65" s="157" t="s">
        <v>276</v>
      </c>
      <c r="C65" s="194" t="n">
        <v>38903</v>
      </c>
      <c r="D65" s="194" t="n">
        <v>873</v>
      </c>
      <c r="E65" s="194" t="n">
        <v>8011</v>
      </c>
      <c r="F65" s="194" t="n">
        <v>7624</v>
      </c>
      <c r="G65" s="194" t="n">
        <v>2243</v>
      </c>
      <c r="H65" s="194" t="n">
        <v>9819</v>
      </c>
      <c r="I65" s="194" t="n">
        <v>6319</v>
      </c>
      <c r="J65" s="194" t="n">
        <v>11637</v>
      </c>
    </row>
    <row r="66" customFormat="false" ht="11.1" hidden="true" customHeight="true" outlineLevel="0" collapsed="false">
      <c r="A66" s="156"/>
      <c r="B66" s="157" t="s">
        <v>277</v>
      </c>
      <c r="C66" s="194" t="n">
        <v>38892</v>
      </c>
      <c r="D66" s="194" t="n">
        <v>867</v>
      </c>
      <c r="E66" s="194" t="n">
        <v>7979</v>
      </c>
      <c r="F66" s="194" t="n">
        <v>7593</v>
      </c>
      <c r="G66" s="194" t="n">
        <v>2220</v>
      </c>
      <c r="H66" s="194" t="n">
        <v>9816</v>
      </c>
      <c r="I66" s="194" t="n">
        <v>6341</v>
      </c>
      <c r="J66" s="194" t="n">
        <v>1166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8839</v>
      </c>
      <c r="D67" s="194" t="n">
        <v>860</v>
      </c>
      <c r="E67" s="194" t="n">
        <v>7945</v>
      </c>
      <c r="F67" s="194" t="n">
        <v>7565</v>
      </c>
      <c r="G67" s="194" t="n">
        <v>2199</v>
      </c>
      <c r="H67" s="194" t="n">
        <v>9792</v>
      </c>
      <c r="I67" s="194" t="n">
        <v>6339</v>
      </c>
      <c r="J67" s="194" t="n">
        <v>11703</v>
      </c>
    </row>
    <row r="68" customFormat="false" ht="11.1" hidden="true" customHeight="true" outlineLevel="0" collapsed="false">
      <c r="A68" s="156"/>
      <c r="B68" s="157" t="s">
        <v>275</v>
      </c>
      <c r="C68" s="194" t="n">
        <v>38780</v>
      </c>
      <c r="D68" s="194" t="n">
        <v>853</v>
      </c>
      <c r="E68" s="194" t="n">
        <v>7906</v>
      </c>
      <c r="F68" s="194" t="n">
        <v>7527</v>
      </c>
      <c r="G68" s="194" t="n">
        <v>2178</v>
      </c>
      <c r="H68" s="194" t="n">
        <v>9763</v>
      </c>
      <c r="I68" s="194" t="n">
        <v>6335</v>
      </c>
      <c r="J68" s="194" t="n">
        <v>11746</v>
      </c>
    </row>
    <row r="69" customFormat="false" ht="11.1" hidden="true" customHeight="true" outlineLevel="0" collapsed="false">
      <c r="A69" s="156"/>
      <c r="B69" s="157" t="s">
        <v>276</v>
      </c>
      <c r="C69" s="194" t="n">
        <v>38824</v>
      </c>
      <c r="D69" s="194" t="n">
        <v>849</v>
      </c>
      <c r="E69" s="194" t="n">
        <v>7872</v>
      </c>
      <c r="F69" s="194" t="n">
        <v>7494</v>
      </c>
      <c r="G69" s="194" t="n">
        <v>2174</v>
      </c>
      <c r="H69" s="194" t="n">
        <v>9766</v>
      </c>
      <c r="I69" s="194" t="n">
        <v>6360</v>
      </c>
      <c r="J69" s="194" t="n">
        <v>11802</v>
      </c>
    </row>
    <row r="70" customFormat="false" ht="11.1" hidden="true" customHeight="true" outlineLevel="0" collapsed="false">
      <c r="A70" s="156"/>
      <c r="B70" s="157" t="s">
        <v>277</v>
      </c>
      <c r="C70" s="194" t="n">
        <v>38896</v>
      </c>
      <c r="D70" s="194" t="n">
        <v>849</v>
      </c>
      <c r="E70" s="194" t="n">
        <v>7853</v>
      </c>
      <c r="F70" s="194" t="n">
        <v>7476</v>
      </c>
      <c r="G70" s="194" t="n">
        <v>2170</v>
      </c>
      <c r="H70" s="194" t="n">
        <v>9780</v>
      </c>
      <c r="I70" s="194" t="n">
        <v>6410</v>
      </c>
      <c r="J70" s="194" t="n">
        <v>11834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8872</v>
      </c>
      <c r="D71" s="194" t="n">
        <v>840</v>
      </c>
      <c r="E71" s="194" t="n">
        <v>7822</v>
      </c>
      <c r="F71" s="194" t="n">
        <v>7445</v>
      </c>
      <c r="G71" s="194" t="n">
        <v>2149</v>
      </c>
      <c r="H71" s="194" t="n">
        <v>9765</v>
      </c>
      <c r="I71" s="194" t="n">
        <v>6467</v>
      </c>
      <c r="J71" s="194" t="n">
        <v>11828</v>
      </c>
    </row>
    <row r="72" customFormat="false" ht="11.1" hidden="false" customHeight="true" outlineLevel="0" collapsed="false">
      <c r="A72" s="156"/>
      <c r="B72" s="157" t="s">
        <v>275</v>
      </c>
      <c r="C72" s="194" t="n">
        <v>39022</v>
      </c>
      <c r="D72" s="194" t="n">
        <v>838</v>
      </c>
      <c r="E72" s="194" t="n">
        <v>7822</v>
      </c>
      <c r="F72" s="194" t="n">
        <v>7447</v>
      </c>
      <c r="G72" s="194" t="n">
        <v>2171</v>
      </c>
      <c r="H72" s="194" t="n">
        <v>9785</v>
      </c>
      <c r="I72" s="194" t="n">
        <v>6555</v>
      </c>
      <c r="J72" s="194" t="n">
        <v>11851</v>
      </c>
    </row>
    <row r="73" customFormat="false" ht="11.1" hidden="false" customHeight="true" outlineLevel="0" collapsed="false">
      <c r="A73" s="156"/>
      <c r="B73" s="157" t="s">
        <v>276</v>
      </c>
      <c r="C73" s="194" t="n">
        <v>39156</v>
      </c>
      <c r="D73" s="194" t="n">
        <v>837</v>
      </c>
      <c r="E73" s="194" t="n">
        <v>7830</v>
      </c>
      <c r="F73" s="194" t="n">
        <v>7457</v>
      </c>
      <c r="G73" s="194" t="n">
        <v>2189</v>
      </c>
      <c r="H73" s="194" t="n">
        <v>9805</v>
      </c>
      <c r="I73" s="194" t="n">
        <v>6634</v>
      </c>
      <c r="J73" s="194" t="n">
        <v>11861</v>
      </c>
    </row>
    <row r="74" customFormat="false" ht="11.1" hidden="false" customHeight="true" outlineLevel="0" collapsed="false">
      <c r="A74" s="156"/>
      <c r="B74" s="157" t="s">
        <v>277</v>
      </c>
      <c r="C74" s="194" t="n">
        <v>39285</v>
      </c>
      <c r="D74" s="194" t="n">
        <v>836</v>
      </c>
      <c r="E74" s="194" t="n">
        <v>7843</v>
      </c>
      <c r="F74" s="194" t="n">
        <v>7472</v>
      </c>
      <c r="G74" s="194" t="n">
        <v>2206</v>
      </c>
      <c r="H74" s="194" t="n">
        <v>9831</v>
      </c>
      <c r="I74" s="194" t="n">
        <v>6691</v>
      </c>
      <c r="J74" s="194" t="n">
        <v>11878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9515</v>
      </c>
      <c r="D75" s="194" t="n">
        <v>843</v>
      </c>
      <c r="E75" s="194" t="n">
        <v>7871</v>
      </c>
      <c r="F75" s="194" t="n">
        <v>7501</v>
      </c>
      <c r="G75" s="194" t="n">
        <v>2230</v>
      </c>
      <c r="H75" s="194" t="n">
        <v>9890</v>
      </c>
      <c r="I75" s="194" t="n">
        <v>6748</v>
      </c>
      <c r="J75" s="194" t="n">
        <v>11934</v>
      </c>
    </row>
    <row r="76" customFormat="false" ht="11.1" hidden="false" customHeight="true" outlineLevel="0" collapsed="false">
      <c r="A76" s="156"/>
      <c r="B76" s="157" t="s">
        <v>275</v>
      </c>
      <c r="C76" s="194" t="n">
        <v>39653</v>
      </c>
      <c r="D76" s="194" t="n">
        <v>849</v>
      </c>
      <c r="E76" s="194" t="n">
        <v>7894</v>
      </c>
      <c r="F76" s="194" t="n">
        <v>7525</v>
      </c>
      <c r="G76" s="194" t="n">
        <v>2214</v>
      </c>
      <c r="H76" s="194" t="n">
        <v>9937</v>
      </c>
      <c r="I76" s="194" t="n">
        <v>6796</v>
      </c>
      <c r="J76" s="194" t="n">
        <v>11964</v>
      </c>
    </row>
    <row r="77" customFormat="false" ht="11.1" hidden="false" customHeight="true" outlineLevel="0" collapsed="false">
      <c r="A77" s="156"/>
      <c r="B77" s="157" t="s">
        <v>276</v>
      </c>
      <c r="C77" s="194" t="n">
        <v>39789</v>
      </c>
      <c r="D77" s="194" t="n">
        <v>852</v>
      </c>
      <c r="E77" s="194" t="n">
        <v>7927</v>
      </c>
      <c r="F77" s="194" t="n">
        <v>7559</v>
      </c>
      <c r="G77" s="194" t="n">
        <v>2204</v>
      </c>
      <c r="H77" s="194" t="n">
        <v>9979</v>
      </c>
      <c r="I77" s="194" t="n">
        <v>6835</v>
      </c>
      <c r="J77" s="194" t="n">
        <v>11993</v>
      </c>
    </row>
    <row r="78" customFormat="false" ht="11.1" hidden="false" customHeight="true" outlineLevel="0" collapsed="false">
      <c r="A78" s="156"/>
      <c r="B78" s="157" t="s">
        <v>277</v>
      </c>
      <c r="C78" s="194" t="n">
        <v>39955</v>
      </c>
      <c r="D78" s="194" t="n">
        <v>853</v>
      </c>
      <c r="E78" s="194" t="n">
        <v>7958</v>
      </c>
      <c r="F78" s="194" t="n">
        <v>7592</v>
      </c>
      <c r="G78" s="194" t="n">
        <v>2202</v>
      </c>
      <c r="H78" s="194" t="n">
        <v>10013</v>
      </c>
      <c r="I78" s="194" t="n">
        <v>6898</v>
      </c>
      <c r="J78" s="194" t="n">
        <v>1203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40133</v>
      </c>
      <c r="D79" s="194" t="n">
        <v>858</v>
      </c>
      <c r="E79" s="194" t="n">
        <v>8006</v>
      </c>
      <c r="F79" s="194" t="n">
        <v>7641</v>
      </c>
      <c r="G79" s="194" t="n">
        <v>2199</v>
      </c>
      <c r="H79" s="194" t="n">
        <v>10034</v>
      </c>
      <c r="I79" s="194" t="n">
        <v>6970</v>
      </c>
      <c r="J79" s="194" t="n">
        <v>12066</v>
      </c>
    </row>
    <row r="80" customFormat="false" ht="11.1" hidden="false" customHeight="true" outlineLevel="0" collapsed="false">
      <c r="A80" s="156"/>
      <c r="B80" s="157" t="s">
        <v>275</v>
      </c>
      <c r="C80" s="194" t="n">
        <v>40252</v>
      </c>
      <c r="D80" s="194" t="n">
        <v>857</v>
      </c>
      <c r="E80" s="194" t="n">
        <v>8039</v>
      </c>
      <c r="F80" s="194" t="n">
        <v>7676</v>
      </c>
      <c r="G80" s="194" t="n">
        <v>2193</v>
      </c>
      <c r="H80" s="194" t="n">
        <v>10038</v>
      </c>
      <c r="I80" s="194" t="n">
        <v>7015</v>
      </c>
      <c r="J80" s="194" t="n">
        <v>12110</v>
      </c>
    </row>
    <row r="81" customFormat="false" ht="11.1" hidden="false" customHeight="true" outlineLevel="0" collapsed="false">
      <c r="A81" s="156"/>
      <c r="B81" s="157" t="s">
        <v>276</v>
      </c>
      <c r="C81" s="194" t="n">
        <v>40336</v>
      </c>
      <c r="D81" s="194" t="n">
        <v>859</v>
      </c>
      <c r="E81" s="194" t="n">
        <v>8044</v>
      </c>
      <c r="F81" s="194" t="n">
        <v>7683</v>
      </c>
      <c r="G81" s="194" t="n">
        <v>2190</v>
      </c>
      <c r="H81" s="194" t="n">
        <v>10048</v>
      </c>
      <c r="I81" s="194" t="n">
        <v>7037</v>
      </c>
      <c r="J81" s="194" t="n">
        <v>12158</v>
      </c>
    </row>
    <row r="82" customFormat="false" ht="11.1" hidden="false" customHeight="true" outlineLevel="0" collapsed="false">
      <c r="A82" s="156"/>
      <c r="B82" s="157" t="s">
        <v>277</v>
      </c>
      <c r="C82" s="194" t="n">
        <v>40369</v>
      </c>
      <c r="D82" s="194" t="n">
        <v>861</v>
      </c>
      <c r="E82" s="194" t="n">
        <v>8023</v>
      </c>
      <c r="F82" s="194" t="n">
        <v>7665</v>
      </c>
      <c r="G82" s="194" t="n">
        <v>2191</v>
      </c>
      <c r="H82" s="194" t="n">
        <v>10062</v>
      </c>
      <c r="I82" s="194" t="n">
        <v>7012</v>
      </c>
      <c r="J82" s="194" t="n">
        <v>1221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40334</v>
      </c>
      <c r="D83" s="194" t="n">
        <v>861</v>
      </c>
      <c r="E83" s="194" t="n">
        <v>7944</v>
      </c>
      <c r="F83" s="194" t="n">
        <v>7587</v>
      </c>
      <c r="G83" s="194" t="n">
        <v>2200</v>
      </c>
      <c r="H83" s="194" t="n">
        <v>10077</v>
      </c>
      <c r="I83" s="194" t="n">
        <v>6965</v>
      </c>
      <c r="J83" s="194" t="n">
        <v>12287</v>
      </c>
    </row>
    <row r="84" customFormat="false" ht="11.1" hidden="false" customHeight="true" outlineLevel="0" collapsed="false">
      <c r="A84" s="156"/>
      <c r="B84" s="157" t="s">
        <v>275</v>
      </c>
      <c r="C84" s="194" t="n">
        <v>40259</v>
      </c>
      <c r="D84" s="194" t="n">
        <v>861</v>
      </c>
      <c r="E84" s="194" t="n">
        <v>7836</v>
      </c>
      <c r="F84" s="194" t="n">
        <v>7479</v>
      </c>
      <c r="G84" s="194" t="n">
        <v>2201</v>
      </c>
      <c r="H84" s="194" t="n">
        <v>10074</v>
      </c>
      <c r="I84" s="194" t="n">
        <v>6931</v>
      </c>
      <c r="J84" s="194" t="n">
        <v>12358</v>
      </c>
    </row>
    <row r="85" customFormat="false" ht="11.1" hidden="false" customHeight="true" outlineLevel="0" collapsed="false">
      <c r="A85" s="156"/>
      <c r="B85" s="157" t="s">
        <v>276</v>
      </c>
      <c r="C85" s="194" t="n">
        <v>40238</v>
      </c>
      <c r="D85" s="194" t="n">
        <v>858</v>
      </c>
      <c r="E85" s="194" t="n">
        <v>7744</v>
      </c>
      <c r="F85" s="194" t="n">
        <v>7387</v>
      </c>
      <c r="G85" s="194" t="n">
        <v>2205</v>
      </c>
      <c r="H85" s="194" t="n">
        <v>10060</v>
      </c>
      <c r="I85" s="194" t="n">
        <v>6938</v>
      </c>
      <c r="J85" s="194" t="n">
        <v>12432</v>
      </c>
    </row>
    <row r="86" customFormat="false" ht="11.1" hidden="false" customHeight="true" outlineLevel="0" collapsed="false">
      <c r="A86" s="156"/>
      <c r="B86" s="157" t="s">
        <v>277</v>
      </c>
      <c r="C86" s="194" t="n">
        <v>40244</v>
      </c>
      <c r="D86" s="194" t="n">
        <v>856</v>
      </c>
      <c r="E86" s="194" t="n">
        <v>7670</v>
      </c>
      <c r="F86" s="194" t="n">
        <v>7314</v>
      </c>
      <c r="G86" s="194" t="n">
        <v>2210</v>
      </c>
      <c r="H86" s="194" t="n">
        <v>10044</v>
      </c>
      <c r="I86" s="194" t="n">
        <v>6976</v>
      </c>
      <c r="J86" s="194" t="n">
        <v>1248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40271</v>
      </c>
      <c r="D87" s="194" t="n">
        <v>850</v>
      </c>
      <c r="E87" s="194" t="n">
        <v>7636</v>
      </c>
      <c r="F87" s="194" t="n">
        <v>7280</v>
      </c>
      <c r="G87" s="194" t="n">
        <v>2210</v>
      </c>
      <c r="H87" s="194" t="n">
        <v>10024</v>
      </c>
      <c r="I87" s="194" t="n">
        <v>7028</v>
      </c>
      <c r="J87" s="194" t="n">
        <v>12524</v>
      </c>
    </row>
    <row r="88" customFormat="false" ht="11.1" hidden="false" customHeight="true" outlineLevel="0" collapsed="false">
      <c r="A88" s="156"/>
      <c r="B88" s="157" t="s">
        <v>275</v>
      </c>
      <c r="C88" s="194" t="n">
        <v>40431</v>
      </c>
      <c r="D88" s="194" t="n">
        <v>849</v>
      </c>
      <c r="E88" s="194" t="n">
        <v>7647</v>
      </c>
      <c r="F88" s="194" t="n">
        <v>7292</v>
      </c>
      <c r="G88" s="194" t="n">
        <v>2229</v>
      </c>
      <c r="H88" s="194" t="n">
        <v>10039</v>
      </c>
      <c r="I88" s="194" t="n">
        <v>7105</v>
      </c>
      <c r="J88" s="194" t="n">
        <v>12562</v>
      </c>
    </row>
    <row r="89" customFormat="false" ht="11.1" hidden="false" customHeight="true" outlineLevel="0" collapsed="false">
      <c r="A89" s="156"/>
      <c r="B89" s="157" t="s">
        <v>276</v>
      </c>
      <c r="C89" s="194" t="n">
        <v>40560</v>
      </c>
      <c r="D89" s="194" t="n">
        <v>847</v>
      </c>
      <c r="E89" s="194" t="n">
        <v>7667</v>
      </c>
      <c r="F89" s="194" t="n">
        <v>7314</v>
      </c>
      <c r="G89" s="194" t="n">
        <v>2242</v>
      </c>
      <c r="H89" s="194" t="n">
        <v>10060</v>
      </c>
      <c r="I89" s="194" t="n">
        <v>7155</v>
      </c>
      <c r="J89" s="194" t="n">
        <v>12590</v>
      </c>
    </row>
    <row r="90" customFormat="false" ht="11.1" hidden="false" customHeight="true" outlineLevel="0" collapsed="false">
      <c r="A90" s="156"/>
      <c r="B90" s="157" t="s">
        <v>277</v>
      </c>
      <c r="C90" s="194" t="n">
        <v>40671</v>
      </c>
      <c r="D90" s="194" t="n">
        <v>841</v>
      </c>
      <c r="E90" s="194" t="n">
        <v>7682</v>
      </c>
      <c r="F90" s="194" t="n">
        <v>7330</v>
      </c>
      <c r="G90" s="194" t="n">
        <v>2252</v>
      </c>
      <c r="H90" s="194" t="n">
        <v>10074</v>
      </c>
      <c r="I90" s="194" t="n">
        <v>7205</v>
      </c>
      <c r="J90" s="194" t="n">
        <v>12617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63"/>
      <c r="C101" s="160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80409882377111</v>
      </c>
      <c r="D103" s="169" t="n">
        <v>-5.12345679012346</v>
      </c>
      <c r="E103" s="169" t="n">
        <v>-2.15999316998207</v>
      </c>
      <c r="F103" s="169" t="n">
        <v>-2.16517449296548</v>
      </c>
      <c r="G103" s="169" t="n">
        <v>0.757029560201872</v>
      </c>
      <c r="H103" s="169" t="n">
        <v>0.0644883920894301</v>
      </c>
      <c r="I103" s="169" t="n">
        <v>1.50273224043715</v>
      </c>
      <c r="J103" s="169" t="n">
        <v>0.24323502584371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65096094234346</v>
      </c>
      <c r="D104" s="169" t="n">
        <v>-4.22901756668836</v>
      </c>
      <c r="E104" s="169" t="n">
        <v>-2.43455497382199</v>
      </c>
      <c r="F104" s="169" t="n">
        <v>-2.42786441311047</v>
      </c>
      <c r="G104" s="169" t="n">
        <v>0.608228980321997</v>
      </c>
      <c r="H104" s="169" t="n">
        <v>0.0322234156820542</v>
      </c>
      <c r="I104" s="169" t="n">
        <v>1.15746971736203</v>
      </c>
      <c r="J104" s="169" t="n">
        <v>0.303306035790115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257410296411848</v>
      </c>
      <c r="D105" s="169" t="n">
        <v>-2.92119565217391</v>
      </c>
      <c r="E105" s="169" t="n">
        <v>-1.88712995259816</v>
      </c>
      <c r="F105" s="169" t="n">
        <v>-1.8279261173318</v>
      </c>
      <c r="G105" s="169" t="n">
        <v>0.889046941678529</v>
      </c>
      <c r="H105" s="169" t="n">
        <v>0.322130355417144</v>
      </c>
      <c r="I105" s="169" t="n">
        <v>1.46354443853114</v>
      </c>
      <c r="J105" s="169" t="n">
        <v>0.55437959883076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3367221918094</v>
      </c>
      <c r="D106" s="169" t="n">
        <v>-5.3184044786564</v>
      </c>
      <c r="E106" s="169" t="n">
        <v>-2.01458523245213</v>
      </c>
      <c r="F106" s="169" t="n">
        <v>-1.92045232988886</v>
      </c>
      <c r="G106" s="169" t="n">
        <v>1.37469157560804</v>
      </c>
      <c r="H106" s="169" t="n">
        <v>0.117735202825656</v>
      </c>
      <c r="I106" s="169" t="n">
        <v>1.4686598478888</v>
      </c>
      <c r="J106" s="169" t="n">
        <v>0.56134723336005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282478487170764</v>
      </c>
      <c r="D107" s="169" t="n">
        <v>-2.80857354028086</v>
      </c>
      <c r="E107" s="169" t="n">
        <v>-1.86063819890222</v>
      </c>
      <c r="F107" s="169" t="n">
        <v>-1.82884405128715</v>
      </c>
      <c r="G107" s="169" t="n">
        <v>1.18219749652295</v>
      </c>
      <c r="H107" s="169" t="n">
        <v>-0.021381227282447</v>
      </c>
      <c r="I107" s="169" t="n">
        <v>1.2923235978289</v>
      </c>
      <c r="J107" s="169" t="n">
        <v>0.458532695374785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28590163934426</v>
      </c>
      <c r="D108" s="169" t="n">
        <v>-2.96577946768061</v>
      </c>
      <c r="E108" s="169" t="n">
        <v>-1.58308844440231</v>
      </c>
      <c r="F108" s="169" t="n">
        <v>-1.54905335628227</v>
      </c>
      <c r="G108" s="169" t="n">
        <v>0.859106529209612</v>
      </c>
      <c r="H108" s="169" t="n">
        <v>-0.0427715996578257</v>
      </c>
      <c r="I108" s="169" t="n">
        <v>1.04618525133964</v>
      </c>
      <c r="J108" s="169" t="n">
        <v>0.357213732883508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447180134680139</v>
      </c>
      <c r="D109" s="169" t="n">
        <v>-2.27272727272727</v>
      </c>
      <c r="E109" s="169" t="n">
        <v>-1.8493546522828</v>
      </c>
      <c r="F109" s="169" t="n">
        <v>-1.83052241875771</v>
      </c>
      <c r="G109" s="169" t="n">
        <v>0.681431005110738</v>
      </c>
      <c r="H109" s="169" t="n">
        <v>-0.19255455712451</v>
      </c>
      <c r="I109" s="169" t="n">
        <v>0.808080808080817</v>
      </c>
      <c r="J109" s="169" t="n">
        <v>0.22740755388571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375204777255192</v>
      </c>
      <c r="D110" s="169" t="n">
        <v>-2.08500400962309</v>
      </c>
      <c r="E110" s="169" t="n">
        <v>-1.85475956820412</v>
      </c>
      <c r="F110" s="169" t="n">
        <v>-1.89608212864026</v>
      </c>
      <c r="G110" s="169" t="n">
        <v>0.91370558375634</v>
      </c>
      <c r="H110" s="169" t="n">
        <v>0.0321543408360157</v>
      </c>
      <c r="I110" s="169" t="n">
        <v>0.826653306613224</v>
      </c>
      <c r="J110" s="169" t="n">
        <v>0.029594554601970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12964141735634</v>
      </c>
      <c r="D111" s="169" t="n">
        <v>-1.71990171990171</v>
      </c>
      <c r="E111" s="169" t="n">
        <v>-1.78982101789821</v>
      </c>
      <c r="F111" s="169" t="n">
        <v>-1.79391350774159</v>
      </c>
      <c r="G111" s="169" t="n">
        <v>0.938967136150225</v>
      </c>
      <c r="H111" s="169" t="n">
        <v>-0.0107146683810129</v>
      </c>
      <c r="I111" s="169" t="n">
        <v>0.81987577639751</v>
      </c>
      <c r="J111" s="169" t="n">
        <v>0.226824457593679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247432554674603</v>
      </c>
      <c r="D112" s="169" t="n">
        <v>-1.5</v>
      </c>
      <c r="E112" s="169" t="n">
        <v>-1.81225819588678</v>
      </c>
      <c r="F112" s="169" t="n">
        <v>-1.80493639230184</v>
      </c>
      <c r="G112" s="169" t="n">
        <v>1.16279069767442</v>
      </c>
      <c r="H112" s="169" t="n">
        <v>-0.010715816545229</v>
      </c>
      <c r="I112" s="169" t="n">
        <v>1.1828486939379</v>
      </c>
      <c r="J112" s="169" t="n">
        <v>0.206631900029521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168031365854958</v>
      </c>
      <c r="D113" s="169" t="n">
        <v>-1.26903553299492</v>
      </c>
      <c r="E113" s="169" t="n">
        <v>-1.55537121526338</v>
      </c>
      <c r="F113" s="169" t="n">
        <v>-1.60558077732256</v>
      </c>
      <c r="G113" s="169" t="n">
        <v>1.18226600985221</v>
      </c>
      <c r="H113" s="169" t="n">
        <v>-0.0964526845997256</v>
      </c>
      <c r="I113" s="169" t="n">
        <v>1.19337554797856</v>
      </c>
      <c r="J113" s="169" t="n">
        <v>0.284760408483891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988511888859307</v>
      </c>
      <c r="D114" s="169" t="n">
        <v>-0.771208226221077</v>
      </c>
      <c r="E114" s="169" t="n">
        <v>-1.22182431009058</v>
      </c>
      <c r="F114" s="169" t="n">
        <v>-1.1816340310601</v>
      </c>
      <c r="G114" s="169" t="n">
        <v>1.13599480688089</v>
      </c>
      <c r="H114" s="169" t="n">
        <v>-0.0643638704140699</v>
      </c>
      <c r="I114" s="169" t="n">
        <v>1.27557160048136</v>
      </c>
      <c r="J114" s="169" t="n">
        <v>0.75394105551747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266901540021536</v>
      </c>
      <c r="D115" s="169" t="n">
        <v>-1.20898100172711</v>
      </c>
      <c r="E115" s="169" t="n">
        <v>-1.18362124120281</v>
      </c>
      <c r="F115" s="169" t="n">
        <v>-1.18437535588201</v>
      </c>
      <c r="G115" s="169" t="n">
        <v>1.25160462130938</v>
      </c>
      <c r="H115" s="169" t="n">
        <v>-0.118076427651346</v>
      </c>
      <c r="I115" s="169" t="n">
        <v>1.11692015209127</v>
      </c>
      <c r="J115" s="169" t="n">
        <v>0.4859086491739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46799765120377</v>
      </c>
      <c r="D116" s="169" t="n">
        <v>-0.437062937062933</v>
      </c>
      <c r="E116" s="169" t="n">
        <v>-0.830905363116429</v>
      </c>
      <c r="F116" s="169" t="n">
        <v>-0.864354039414536</v>
      </c>
      <c r="G116" s="169" t="n">
        <v>1.20443740095087</v>
      </c>
      <c r="H116" s="169" t="n">
        <v>-0.0967221923696968</v>
      </c>
      <c r="I116" s="169" t="n">
        <v>1.12808460634548</v>
      </c>
      <c r="J116" s="169" t="n">
        <v>0.59961315280463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33258708456594</v>
      </c>
      <c r="D117" s="169" t="n">
        <v>-0.79016681299386</v>
      </c>
      <c r="E117" s="169" t="n">
        <v>-0.685527747551689</v>
      </c>
      <c r="F117" s="169" t="n">
        <v>-0.627760985817247</v>
      </c>
      <c r="G117" s="169" t="n">
        <v>0.845599749451935</v>
      </c>
      <c r="H117" s="169" t="n">
        <v>-0.0107573149741853</v>
      </c>
      <c r="I117" s="169" t="n">
        <v>1.0457820125494</v>
      </c>
      <c r="J117" s="169" t="n">
        <v>0.49990386464141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665406829735531</v>
      </c>
      <c r="D118" s="169" t="n">
        <v>-0.973451327433622</v>
      </c>
      <c r="E118" s="169" t="n">
        <v>-0.503999123479787</v>
      </c>
      <c r="F118" s="169" t="n">
        <v>-0.479644361254088</v>
      </c>
      <c r="G118" s="169" t="n">
        <v>0.559006211180119</v>
      </c>
      <c r="H118" s="169" t="n">
        <v>-0.0753093060785375</v>
      </c>
      <c r="I118" s="169" t="n">
        <v>0.804967801287958</v>
      </c>
      <c r="J118" s="169" t="n">
        <v>0.21044576238760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34578146611338</v>
      </c>
      <c r="D119" s="169" t="n">
        <v>-1.60857908847186</v>
      </c>
      <c r="E119" s="169" t="n">
        <v>-0.528576148001321</v>
      </c>
      <c r="F119" s="169" t="n">
        <v>-0.481956036205474</v>
      </c>
      <c r="G119" s="169" t="n">
        <v>0.308832612723904</v>
      </c>
      <c r="H119" s="169" t="n">
        <v>0.0968992248062079</v>
      </c>
      <c r="I119" s="169" t="n">
        <v>1.07232489162674</v>
      </c>
      <c r="J119" s="169" t="n">
        <v>0.26727758686522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558376984232467</v>
      </c>
      <c r="D120" s="169" t="n">
        <v>-3.54223433242507</v>
      </c>
      <c r="E120" s="169" t="n">
        <v>-0.564596479574902</v>
      </c>
      <c r="F120" s="169" t="n">
        <v>-0.496102055279948</v>
      </c>
      <c r="G120" s="169" t="n">
        <v>-0.554187192118221</v>
      </c>
      <c r="H120" s="169" t="n">
        <v>0.107561579003985</v>
      </c>
      <c r="I120" s="169" t="n">
        <v>0.744920993227979</v>
      </c>
      <c r="J120" s="169" t="n">
        <v>0.45696877380045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</v>
      </c>
      <c r="D121" s="169" t="n">
        <v>-3.20150659133709</v>
      </c>
      <c r="E121" s="169" t="n">
        <v>-0.656869294143846</v>
      </c>
      <c r="F121" s="169" t="n">
        <v>-0.629154795821464</v>
      </c>
      <c r="G121" s="169" t="n">
        <v>-0.278637770897845</v>
      </c>
      <c r="H121" s="169" t="n">
        <v>0</v>
      </c>
      <c r="I121" s="169" t="n">
        <v>0.82903876316378</v>
      </c>
      <c r="J121" s="169" t="n">
        <v>0.6539044730856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35681600510807</v>
      </c>
      <c r="D122" s="169" t="n">
        <v>-3.50194552529183</v>
      </c>
      <c r="E122" s="169" t="n">
        <v>-0.829317494116339</v>
      </c>
      <c r="F122" s="169" t="n">
        <v>-0.824274280253263</v>
      </c>
      <c r="G122" s="169" t="n">
        <v>-2.57683949084135</v>
      </c>
      <c r="H122" s="169" t="n">
        <v>-0.0322338025142415</v>
      </c>
      <c r="I122" s="169" t="n">
        <v>1.08888888888889</v>
      </c>
      <c r="J122" s="169" t="n">
        <v>0.46135015535260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33201907451337</v>
      </c>
      <c r="D123" s="169" t="n">
        <v>-2.21774193548387</v>
      </c>
      <c r="E123" s="169" t="n">
        <v>-0.74584698836027</v>
      </c>
      <c r="F123" s="169" t="n">
        <v>-0.698626836906769</v>
      </c>
      <c r="G123" s="169" t="n">
        <v>0.605481198215415</v>
      </c>
      <c r="H123" s="169" t="n">
        <v>0.0322441960447009</v>
      </c>
      <c r="I123" s="169" t="n">
        <v>0.857331281600352</v>
      </c>
      <c r="J123" s="169" t="n">
        <v>0.63730084348641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5187040392199</v>
      </c>
      <c r="D124" s="169" t="n">
        <v>-0.412371134020617</v>
      </c>
      <c r="E124" s="169" t="n">
        <v>-0.819765455994542</v>
      </c>
      <c r="F124" s="169" t="n">
        <v>-0.776322173702084</v>
      </c>
      <c r="G124" s="169" t="n">
        <v>-0.633512828634778</v>
      </c>
      <c r="H124" s="169" t="n">
        <v>-0.18265821424734</v>
      </c>
      <c r="I124" s="169" t="n">
        <v>0.828247602441152</v>
      </c>
      <c r="J124" s="169" t="n">
        <v>0.17694170236544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6764509673119</v>
      </c>
      <c r="D125" s="169" t="n">
        <v>-0.621118012422357</v>
      </c>
      <c r="E125" s="169" t="n">
        <v>-0.619905866146254</v>
      </c>
      <c r="F125" s="169" t="n">
        <v>-0.525672371638137</v>
      </c>
      <c r="G125" s="169" t="n">
        <v>-0.924450111571559</v>
      </c>
      <c r="H125" s="169" t="n">
        <v>0.03229278794403</v>
      </c>
      <c r="I125" s="169" t="n">
        <v>0.951145698227407</v>
      </c>
      <c r="J125" s="169" t="n">
        <v>-0.027888816584550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106894708711991</v>
      </c>
      <c r="D126" s="169" t="n">
        <v>-0.625</v>
      </c>
      <c r="E126" s="169" t="n">
        <v>-0.369643063416888</v>
      </c>
      <c r="F126" s="169" t="n">
        <v>-0.245790832001973</v>
      </c>
      <c r="G126" s="169" t="n">
        <v>-4.27927927927928</v>
      </c>
      <c r="H126" s="169" t="n">
        <v>0.129129452275905</v>
      </c>
      <c r="I126" s="169" t="n">
        <v>0.920770877944335</v>
      </c>
      <c r="J126" s="169" t="n">
        <v>0.39985121815138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187085738721464</v>
      </c>
      <c r="D127" s="169" t="n">
        <v>0.314465408805049</v>
      </c>
      <c r="E127" s="169" t="n">
        <v>-0.417391304347831</v>
      </c>
      <c r="F127" s="169" t="n">
        <v>-0.369594677836631</v>
      </c>
      <c r="G127" s="169" t="n">
        <v>2.38655462184873</v>
      </c>
      <c r="H127" s="169" t="n">
        <v>-0.204191295002687</v>
      </c>
      <c r="I127" s="169" t="n">
        <v>0.933587948228308</v>
      </c>
      <c r="J127" s="169" t="n">
        <v>0.046309159951832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25591213959325</v>
      </c>
      <c r="D128" s="169" t="n">
        <v>-0.731452455590386</v>
      </c>
      <c r="E128" s="169" t="n">
        <v>-0.023285597857722</v>
      </c>
      <c r="F128" s="169" t="n">
        <v>0.0494620996661155</v>
      </c>
      <c r="G128" s="169" t="n">
        <v>-1.11621799080763</v>
      </c>
      <c r="H128" s="169" t="n">
        <v>0.247684686625021</v>
      </c>
      <c r="I128" s="169" t="n">
        <v>1.2192558335085</v>
      </c>
      <c r="J128" s="169" t="n">
        <v>0.018515089798171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1475847344542</v>
      </c>
      <c r="D129" s="169" t="n">
        <v>0.421052631578945</v>
      </c>
      <c r="E129" s="169" t="n">
        <v>-0.16303714917899</v>
      </c>
      <c r="F129" s="169" t="n">
        <v>-0.135953528612049</v>
      </c>
      <c r="G129" s="169" t="n">
        <v>-0.265604249668002</v>
      </c>
      <c r="H129" s="169" t="n">
        <v>0.182618970888385</v>
      </c>
      <c r="I129" s="169" t="n">
        <v>1.18380062305296</v>
      </c>
      <c r="J129" s="169" t="n">
        <v>-0.055534987041838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43880787993498</v>
      </c>
      <c r="D130" s="169" t="n">
        <v>0.419287211740055</v>
      </c>
      <c r="E130" s="169" t="n">
        <v>0.163303394377692</v>
      </c>
      <c r="F130" s="169" t="n">
        <v>0.222772277227705</v>
      </c>
      <c r="G130" s="169" t="n">
        <v>-2.09720372836219</v>
      </c>
      <c r="H130" s="169" t="n">
        <v>0.343126742440475</v>
      </c>
      <c r="I130" s="169" t="n">
        <v>1.55993431855501</v>
      </c>
      <c r="J130" s="169" t="n">
        <v>0.2037414335988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451623186865731</v>
      </c>
      <c r="D131" s="169" t="n">
        <v>-0.104384133611688</v>
      </c>
      <c r="E131" s="169" t="n">
        <v>0.430883894258756</v>
      </c>
      <c r="F131" s="169" t="n">
        <v>0.518646579402329</v>
      </c>
      <c r="G131" s="169" t="n">
        <v>-0.748044882692966</v>
      </c>
      <c r="H131" s="169" t="n">
        <v>0.662534729643085</v>
      </c>
      <c r="I131" s="169" t="n">
        <v>1.75828617623282</v>
      </c>
      <c r="J131" s="169" t="n">
        <v>0.563770794824393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97196657145878</v>
      </c>
      <c r="D132" s="169" t="n">
        <v>0.522466039707425</v>
      </c>
      <c r="E132" s="169" t="n">
        <v>-0.289888682745826</v>
      </c>
      <c r="F132" s="169" t="n">
        <v>-0.208845208845204</v>
      </c>
      <c r="G132" s="169" t="n">
        <v>-0.376841384035629</v>
      </c>
      <c r="H132" s="169" t="n">
        <v>0.318471337579624</v>
      </c>
      <c r="I132" s="169" t="n">
        <v>1.46971201588877</v>
      </c>
      <c r="J132" s="169" t="n">
        <v>0.79955886407499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6052631578948</v>
      </c>
      <c r="D133" s="169" t="n">
        <v>-0.519750519750517</v>
      </c>
      <c r="E133" s="169" t="n">
        <v>-0.0814048145133199</v>
      </c>
      <c r="F133" s="169" t="n">
        <v>-0.0123107226394126</v>
      </c>
      <c r="G133" s="169" t="n">
        <v>-0.825309491059144</v>
      </c>
      <c r="H133" s="169" t="n">
        <v>0.43386243386243</v>
      </c>
      <c r="I133" s="169" t="n">
        <v>1.83989038950871</v>
      </c>
      <c r="J133" s="169" t="n">
        <v>0.68380743982494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17419777341206</v>
      </c>
      <c r="D134" s="169" t="n">
        <v>-0.52246603970741</v>
      </c>
      <c r="E134" s="169" t="n">
        <v>-0.675046554934824</v>
      </c>
      <c r="F134" s="169" t="n">
        <v>-0.603299679881815</v>
      </c>
      <c r="G134" s="169" t="n">
        <v>-0.242718446601941</v>
      </c>
      <c r="H134" s="169" t="n">
        <v>0.389843009166583</v>
      </c>
      <c r="I134" s="169" t="n">
        <v>1.4991351143571</v>
      </c>
      <c r="J134" s="169" t="n">
        <v>0.21733224667211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75126770871444</v>
      </c>
      <c r="D135" s="169" t="n">
        <v>-0.630252100840337</v>
      </c>
      <c r="E135" s="169" t="n">
        <v>-0.691352238106404</v>
      </c>
      <c r="F135" s="169" t="n">
        <v>-0.644122383252821</v>
      </c>
      <c r="G135" s="169" t="n">
        <v>-0.486618004866173</v>
      </c>
      <c r="H135" s="169" t="n">
        <v>-0.461796809403864</v>
      </c>
      <c r="I135" s="169" t="n">
        <v>1.72315849270971</v>
      </c>
      <c r="J135" s="169" t="n">
        <v>0.14457395861570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934775208818834</v>
      </c>
      <c r="D136" s="169" t="n">
        <v>0</v>
      </c>
      <c r="E136" s="169" t="n">
        <v>0.0825958702064895</v>
      </c>
      <c r="F136" s="169" t="n">
        <v>0.137140007480369</v>
      </c>
      <c r="G136" s="169" t="n">
        <v>-0.384212364652456</v>
      </c>
      <c r="H136" s="169" t="n">
        <v>1.71868409953606</v>
      </c>
      <c r="I136" s="169" t="n">
        <v>2.10349962769918</v>
      </c>
      <c r="J136" s="169" t="n">
        <v>0.40602724893980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17661097852019</v>
      </c>
      <c r="D137" s="169" t="n">
        <v>-0.317124735729394</v>
      </c>
      <c r="E137" s="169" t="n">
        <v>-0.0589483612355508</v>
      </c>
      <c r="F137" s="169" t="n">
        <v>-0.0124501992031867</v>
      </c>
      <c r="G137" s="169" t="n">
        <v>0.105189340813467</v>
      </c>
      <c r="H137" s="169" t="n">
        <v>0.425002591479213</v>
      </c>
      <c r="I137" s="169" t="n">
        <v>1.54968094804011</v>
      </c>
      <c r="J137" s="169" t="n">
        <v>0.33249460819553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01927200392666</v>
      </c>
      <c r="D138" s="169" t="n">
        <v>-0.106044538706257</v>
      </c>
      <c r="E138" s="169" t="n">
        <v>0.271322401793086</v>
      </c>
      <c r="F138" s="169" t="n">
        <v>0.398455983065631</v>
      </c>
      <c r="G138" s="169" t="n">
        <v>-0.875656742556913</v>
      </c>
      <c r="H138" s="169" t="n">
        <v>0.712221304706844</v>
      </c>
      <c r="I138" s="169" t="n">
        <v>1.99281867145422</v>
      </c>
      <c r="J138" s="169" t="n">
        <v>0.537393640841913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398027836269321</v>
      </c>
      <c r="D139" s="169" t="n">
        <v>-0.318471337579624</v>
      </c>
      <c r="E139" s="169" t="n">
        <v>0.341176470588238</v>
      </c>
      <c r="F139" s="169" t="n">
        <v>0.458886270618876</v>
      </c>
      <c r="G139" s="169" t="n">
        <v>-1.20141342756183</v>
      </c>
      <c r="H139" s="169" t="n">
        <v>0.502203546171984</v>
      </c>
      <c r="I139" s="169" t="n">
        <v>1.63703573314558</v>
      </c>
      <c r="J139" s="169" t="n">
        <v>0.418708240534514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322275366396397</v>
      </c>
      <c r="D140" s="169" t="n">
        <v>-0.5324813631523</v>
      </c>
      <c r="E140" s="169" t="n">
        <v>0.175870559268375</v>
      </c>
      <c r="F140" s="169" t="n">
        <v>0.283950617283949</v>
      </c>
      <c r="G140" s="169" t="n">
        <v>-1.64520743919886</v>
      </c>
      <c r="H140" s="169" t="n">
        <v>0.499694064858261</v>
      </c>
      <c r="I140" s="169" t="n">
        <v>1.21233113959127</v>
      </c>
      <c r="J140" s="169" t="n">
        <v>0.18630234208659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65150549422529</v>
      </c>
      <c r="D141" s="169" t="n">
        <v>0</v>
      </c>
      <c r="E141" s="169" t="n">
        <v>0.23408239700376</v>
      </c>
      <c r="F141" s="169" t="n">
        <v>0.357010956543149</v>
      </c>
      <c r="G141" s="169" t="n">
        <v>-1.67272727272727</v>
      </c>
      <c r="H141" s="169" t="n">
        <v>0.324708269913756</v>
      </c>
      <c r="I141" s="169" t="n">
        <v>1.07802874743325</v>
      </c>
      <c r="J141" s="169" t="n">
        <v>0.30107146019658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355989523736895</v>
      </c>
      <c r="D142" s="169" t="n">
        <v>-0.21413276231263</v>
      </c>
      <c r="E142" s="169" t="n">
        <v>0.14012143858011</v>
      </c>
      <c r="F142" s="169" t="n">
        <v>0.196270853778231</v>
      </c>
      <c r="G142" s="169" t="n">
        <v>-1.55325443786982</v>
      </c>
      <c r="H142" s="169" t="n">
        <v>-0.14160008091433</v>
      </c>
      <c r="I142" s="169" t="n">
        <v>0.524801083460289</v>
      </c>
      <c r="J142" s="169" t="n">
        <v>0.03531385185840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661358838043356</v>
      </c>
      <c r="D143" s="169" t="n">
        <v>-0.429184549356222</v>
      </c>
      <c r="E143" s="169" t="n">
        <v>-0.104944029850756</v>
      </c>
      <c r="F143" s="169" t="n">
        <v>-0.0857002938295892</v>
      </c>
      <c r="G143" s="169" t="n">
        <v>-1.80315552216379</v>
      </c>
      <c r="H143" s="169" t="n">
        <v>0.162058138357139</v>
      </c>
      <c r="I143" s="169" t="n">
        <v>0.623105422701258</v>
      </c>
      <c r="J143" s="169" t="n">
        <v>0.326537816609289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660921731614934</v>
      </c>
      <c r="D144" s="169" t="n">
        <v>-0.431034482758619</v>
      </c>
      <c r="E144" s="169" t="n">
        <v>-0.396871717053813</v>
      </c>
      <c r="F144" s="169" t="n">
        <v>-0.355348609239059</v>
      </c>
      <c r="G144" s="169" t="n">
        <v>-1.45371078806427</v>
      </c>
      <c r="H144" s="169" t="n">
        <v>0</v>
      </c>
      <c r="I144" s="169" t="n">
        <v>0.46861924686192</v>
      </c>
      <c r="J144" s="169" t="n">
        <v>0.18472906403941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28931905476628</v>
      </c>
      <c r="D145" s="169" t="n">
        <v>-0.541125541125538</v>
      </c>
      <c r="E145" s="169" t="n">
        <v>-0.433610687917493</v>
      </c>
      <c r="F145" s="169" t="n">
        <v>-0.454992621741269</v>
      </c>
      <c r="G145" s="169" t="n">
        <v>-1.4751552795031</v>
      </c>
      <c r="H145" s="169" t="n">
        <v>0.0910102133683921</v>
      </c>
      <c r="I145" s="169" t="n">
        <v>0.416458437447957</v>
      </c>
      <c r="J145" s="169" t="n">
        <v>0.31609447712706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61510278851978</v>
      </c>
      <c r="D146" s="169" t="n">
        <v>-0.544069640914032</v>
      </c>
      <c r="E146" s="169" t="n">
        <v>-0.588512241054616</v>
      </c>
      <c r="F146" s="169" t="n">
        <v>-0.617665225447809</v>
      </c>
      <c r="G146" s="169" t="n">
        <v>-1.53664302600473</v>
      </c>
      <c r="H146" s="169" t="n">
        <v>0.0606183067286281</v>
      </c>
      <c r="I146" s="169" t="n">
        <v>0.298606502986047</v>
      </c>
      <c r="J146" s="169" t="n">
        <v>0.376367614879641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77509038138405</v>
      </c>
      <c r="D147" s="169" t="n">
        <v>-0.656455142231948</v>
      </c>
      <c r="E147" s="169" t="n">
        <v>-0.686715605020126</v>
      </c>
      <c r="F147" s="169" t="n">
        <v>-0.683654443753895</v>
      </c>
      <c r="G147" s="169" t="n">
        <v>-1.48059223689476</v>
      </c>
      <c r="H147" s="169" t="n">
        <v>-0.383683360258473</v>
      </c>
      <c r="I147" s="169" t="n">
        <v>0.198478332782017</v>
      </c>
      <c r="J147" s="169" t="n">
        <v>0.16567840948727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37001199928508</v>
      </c>
      <c r="D148" s="169" t="n">
        <v>-0.881057268722458</v>
      </c>
      <c r="E148" s="169" t="n">
        <v>-0.727229375298037</v>
      </c>
      <c r="F148" s="169" t="n">
        <v>-0.76345431789737</v>
      </c>
      <c r="G148" s="169" t="n">
        <v>-1.78716490658002</v>
      </c>
      <c r="H148" s="169" t="n">
        <v>-0.537198459355352</v>
      </c>
      <c r="I148" s="169" t="n">
        <v>0.0495212941564915</v>
      </c>
      <c r="J148" s="169" t="n">
        <v>0.26987028815182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4004149909055</v>
      </c>
      <c r="D149" s="169" t="n">
        <v>-0.666666666666671</v>
      </c>
      <c r="E149" s="169" t="n">
        <v>-0.804611504743605</v>
      </c>
      <c r="F149" s="169" t="n">
        <v>-0.832387438516832</v>
      </c>
      <c r="G149" s="169" t="n">
        <v>-1.53019023986765</v>
      </c>
      <c r="H149" s="169" t="n">
        <v>-0.54009986752267</v>
      </c>
      <c r="I149" s="169" t="n">
        <v>0.131991420557668</v>
      </c>
      <c r="J149" s="169" t="n">
        <v>0.086820628581335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90555655550122</v>
      </c>
      <c r="D150" s="169" t="n">
        <v>-0.782997762863531</v>
      </c>
      <c r="E150" s="169" t="n">
        <v>-0.677966101694921</v>
      </c>
      <c r="F150" s="169" t="n">
        <v>-0.661325193946325</v>
      </c>
      <c r="G150" s="169" t="n">
        <v>-1.259974800504</v>
      </c>
      <c r="H150" s="169" t="n">
        <v>-0.348360655737707</v>
      </c>
      <c r="I150" s="169" t="n">
        <v>0.280112044817926</v>
      </c>
      <c r="J150" s="169" t="n">
        <v>-0.034698126301179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195987415544892</v>
      </c>
      <c r="D151" s="169" t="n">
        <v>-0.563697857948142</v>
      </c>
      <c r="E151" s="169" t="n">
        <v>-0.62164797659679</v>
      </c>
      <c r="F151" s="169" t="n">
        <v>-0.614517987453596</v>
      </c>
      <c r="G151" s="169" t="n">
        <v>-0.935772011909833</v>
      </c>
      <c r="H151" s="169" t="n">
        <v>-0.23647953937899</v>
      </c>
      <c r="I151" s="169" t="n">
        <v>0.262898455471586</v>
      </c>
      <c r="J151" s="169" t="n">
        <v>0.0780978826796286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0180869205725855</v>
      </c>
      <c r="D152" s="169" t="n">
        <v>-0.453514739229021</v>
      </c>
      <c r="E152" s="169" t="n">
        <v>-0.478351527045263</v>
      </c>
      <c r="F152" s="169" t="n">
        <v>-0.476619863454857</v>
      </c>
      <c r="G152" s="169" t="n">
        <v>-0.729927007299267</v>
      </c>
      <c r="H152" s="169" t="n">
        <v>0.113366999896954</v>
      </c>
      <c r="I152" s="169" t="n">
        <v>0.606358570960339</v>
      </c>
      <c r="J152" s="169" t="n">
        <v>0.052024624989172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129215660938087</v>
      </c>
      <c r="D153" s="169" t="n">
        <v>-0.341685649202745</v>
      </c>
      <c r="E153" s="169" t="n">
        <v>-0.406704461424695</v>
      </c>
      <c r="F153" s="169" t="n">
        <v>-0.414185865907328</v>
      </c>
      <c r="G153" s="169" t="n">
        <v>-0.735294117647058</v>
      </c>
      <c r="H153" s="169" t="n">
        <v>0.0617665225447723</v>
      </c>
      <c r="I153" s="169" t="n">
        <v>0.553836129662827</v>
      </c>
      <c r="J153" s="169" t="n">
        <v>0.15599272033972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271317829457374</v>
      </c>
      <c r="D154" s="169" t="n">
        <v>0.114285714285714</v>
      </c>
      <c r="E154" s="169" t="n">
        <v>-0.334117064719706</v>
      </c>
      <c r="F154" s="169" t="n">
        <v>-0.376917078242784</v>
      </c>
      <c r="G154" s="169" t="n">
        <v>-0.653594771241828</v>
      </c>
      <c r="H154" s="169" t="n">
        <v>0.432098765432116</v>
      </c>
      <c r="I154" s="169" t="n">
        <v>0.97197472865706</v>
      </c>
      <c r="J154" s="169" t="n">
        <v>0.36341611144760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34505862646571</v>
      </c>
      <c r="D155" s="169" t="n">
        <v>0</v>
      </c>
      <c r="E155" s="169" t="n">
        <v>-0.211075242115726</v>
      </c>
      <c r="F155" s="169" t="n">
        <v>-0.221787345075015</v>
      </c>
      <c r="G155" s="169" t="n">
        <v>-0.570175438596493</v>
      </c>
      <c r="H155" s="169" t="n">
        <v>0.491702519975405</v>
      </c>
      <c r="I155" s="169" t="n">
        <v>0.898443767046373</v>
      </c>
      <c r="J155" s="169" t="n">
        <v>0.17242865764291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79967091731754</v>
      </c>
      <c r="D156" s="169" t="n">
        <v>-0.342465753424662</v>
      </c>
      <c r="E156" s="169" t="n">
        <v>-0.323503794948365</v>
      </c>
      <c r="F156" s="169" t="n">
        <v>-0.313807531380746</v>
      </c>
      <c r="G156" s="169" t="n">
        <v>-1.05866784296427</v>
      </c>
      <c r="H156" s="169" t="n">
        <v>0.0917431192660558</v>
      </c>
      <c r="I156" s="169" t="n">
        <v>0.477023374145318</v>
      </c>
      <c r="J156" s="169" t="n">
        <v>0.15491866769946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0282754543351302</v>
      </c>
      <c r="D157" s="169" t="n">
        <v>-0.687285223367695</v>
      </c>
      <c r="E157" s="169" t="n">
        <v>-0.399450755211589</v>
      </c>
      <c r="F157" s="169" t="n">
        <v>-0.406610703043015</v>
      </c>
      <c r="G157" s="169" t="n">
        <v>-1.02541239411502</v>
      </c>
      <c r="H157" s="169" t="n">
        <v>-0.0305530094714328</v>
      </c>
      <c r="I157" s="169" t="n">
        <v>0.348156353853454</v>
      </c>
      <c r="J157" s="169" t="n">
        <v>0.274984961759913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136274812300726</v>
      </c>
      <c r="D158" s="169" t="n">
        <v>-0.807381776239907</v>
      </c>
      <c r="E158" s="169" t="n">
        <v>-0.426118561223205</v>
      </c>
      <c r="F158" s="169" t="n">
        <v>-0.368760700645339</v>
      </c>
      <c r="G158" s="169" t="n">
        <v>-0.945945945945951</v>
      </c>
      <c r="H158" s="169" t="n">
        <v>-0.244498777506109</v>
      </c>
      <c r="I158" s="169" t="n">
        <v>-0.031540766440628</v>
      </c>
      <c r="J158" s="169" t="n">
        <v>0.291370297369099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51909163469711</v>
      </c>
      <c r="D159" s="169" t="n">
        <v>-0.813953488372093</v>
      </c>
      <c r="E159" s="169" t="n">
        <v>-0.490874764002513</v>
      </c>
      <c r="F159" s="169" t="n">
        <v>-0.502313284864513</v>
      </c>
      <c r="G159" s="169" t="n">
        <v>-0.954979536152806</v>
      </c>
      <c r="H159" s="169" t="n">
        <v>-0.29616013071896</v>
      </c>
      <c r="I159" s="169" t="n">
        <v>-0.0631014355576554</v>
      </c>
      <c r="J159" s="169" t="n">
        <v>0.36742715543023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113460546673537</v>
      </c>
      <c r="D160" s="169" t="n">
        <v>-0.468933177022279</v>
      </c>
      <c r="E160" s="169" t="n">
        <v>-0.430053124209465</v>
      </c>
      <c r="F160" s="169" t="n">
        <v>-0.438421681945002</v>
      </c>
      <c r="G160" s="169" t="n">
        <v>-0.183654729109279</v>
      </c>
      <c r="H160" s="169" t="n">
        <v>0.0307282597562306</v>
      </c>
      <c r="I160" s="169" t="n">
        <v>0.394632991318076</v>
      </c>
      <c r="J160" s="169" t="n">
        <v>0.47675804529201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85452297547911</v>
      </c>
      <c r="D161" s="169" t="n">
        <v>0</v>
      </c>
      <c r="E161" s="169" t="n">
        <v>-0.241361788617894</v>
      </c>
      <c r="F161" s="169" t="n">
        <v>-0.240192153722973</v>
      </c>
      <c r="G161" s="169" t="n">
        <v>-0.183992640294377</v>
      </c>
      <c r="H161" s="169" t="n">
        <v>0.143354495187381</v>
      </c>
      <c r="I161" s="169" t="n">
        <v>0.786163522012572</v>
      </c>
      <c r="J161" s="169" t="n">
        <v>0.27114048466361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617030028794829</v>
      </c>
      <c r="D162" s="169" t="n">
        <v>-1.06007067137809</v>
      </c>
      <c r="E162" s="169" t="n">
        <v>-0.394753597351325</v>
      </c>
      <c r="F162" s="169" t="n">
        <v>-0.414660246120917</v>
      </c>
      <c r="G162" s="169" t="n">
        <v>-0.967741935483872</v>
      </c>
      <c r="H162" s="169" t="n">
        <v>-0.153374233128829</v>
      </c>
      <c r="I162" s="169" t="n">
        <v>0.88923556942278</v>
      </c>
      <c r="J162" s="169" t="n">
        <v>-0.0507013689369558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385881868697254</v>
      </c>
      <c r="D163" s="169" t="n">
        <v>-0.238095238095241</v>
      </c>
      <c r="E163" s="169" t="n">
        <v>0</v>
      </c>
      <c r="F163" s="169" t="n">
        <v>0.0268636668905344</v>
      </c>
      <c r="G163" s="169" t="n">
        <v>1.02373196835737</v>
      </c>
      <c r="H163" s="169" t="n">
        <v>0.204813108038906</v>
      </c>
      <c r="I163" s="169" t="n">
        <v>1.36075460027834</v>
      </c>
      <c r="J163" s="169" t="n">
        <v>0.194453838349688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43396033007011</v>
      </c>
      <c r="D164" s="169" t="n">
        <v>-0.119331742243432</v>
      </c>
      <c r="E164" s="169" t="n">
        <v>0.102275632830469</v>
      </c>
      <c r="F164" s="169" t="n">
        <v>0.134282261313288</v>
      </c>
      <c r="G164" s="169" t="n">
        <v>0.829111008751738</v>
      </c>
      <c r="H164" s="169" t="n">
        <v>0.204394481349013</v>
      </c>
      <c r="I164" s="169" t="n">
        <v>1.20518688024409</v>
      </c>
      <c r="J164" s="169" t="n">
        <v>0.08438106488904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29451425068953</v>
      </c>
      <c r="D165" s="169" t="n">
        <v>-0.119474313022707</v>
      </c>
      <c r="E165" s="169" t="n">
        <v>0.166028097062593</v>
      </c>
      <c r="F165" s="169" t="n">
        <v>0.201153278798444</v>
      </c>
      <c r="G165" s="169" t="n">
        <v>0.776610324349008</v>
      </c>
      <c r="H165" s="169" t="n">
        <v>0.265170831208565</v>
      </c>
      <c r="I165" s="169" t="n">
        <v>0.859210129635216</v>
      </c>
      <c r="J165" s="169" t="n">
        <v>0.14332686957254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465190276182</v>
      </c>
      <c r="D166" s="169" t="n">
        <v>0.837320574162675</v>
      </c>
      <c r="E166" s="169" t="n">
        <v>0.35700624760932</v>
      </c>
      <c r="F166" s="169" t="n">
        <v>0.388115631691647</v>
      </c>
      <c r="G166" s="169" t="n">
        <v>1.08794197642791</v>
      </c>
      <c r="H166" s="169" t="n">
        <v>0.600142406672759</v>
      </c>
      <c r="I166" s="169" t="n">
        <v>0.851890599312497</v>
      </c>
      <c r="J166" s="169" t="n">
        <v>0.47145984172418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49234467923566</v>
      </c>
      <c r="D167" s="169" t="n">
        <v>0.711743772241988</v>
      </c>
      <c r="E167" s="169" t="n">
        <v>0.292211917164266</v>
      </c>
      <c r="F167" s="169" t="n">
        <v>0.319957339021457</v>
      </c>
      <c r="G167" s="169" t="n">
        <v>-0.717488789237663</v>
      </c>
      <c r="H167" s="169" t="n">
        <v>0.475227502527801</v>
      </c>
      <c r="I167" s="169" t="n">
        <v>0.711321873147597</v>
      </c>
      <c r="J167" s="169" t="n">
        <v>0.2513826043237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42975310821373</v>
      </c>
      <c r="D168" s="169" t="n">
        <v>0.353356890459366</v>
      </c>
      <c r="E168" s="169" t="n">
        <v>0.41803901697493</v>
      </c>
      <c r="F168" s="169" t="n">
        <v>0.451827242524928</v>
      </c>
      <c r="G168" s="169" t="n">
        <v>-0.451671183378494</v>
      </c>
      <c r="H168" s="169" t="n">
        <v>0.422662775485549</v>
      </c>
      <c r="I168" s="169" t="n">
        <v>0.573866980576824</v>
      </c>
      <c r="J168" s="169" t="n">
        <v>0.24239384821129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17200733871169</v>
      </c>
      <c r="D169" s="169" t="n">
        <v>0.117370892018769</v>
      </c>
      <c r="E169" s="169" t="n">
        <v>0.391068500063071</v>
      </c>
      <c r="F169" s="169" t="n">
        <v>0.436565683291448</v>
      </c>
      <c r="G169" s="169" t="n">
        <v>-0.0907441016333905</v>
      </c>
      <c r="H169" s="169" t="n">
        <v>0.340715502555369</v>
      </c>
      <c r="I169" s="169" t="n">
        <v>0.921726408193123</v>
      </c>
      <c r="J169" s="169" t="n">
        <v>0.3168514967064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4550118883744</v>
      </c>
      <c r="D170" s="169" t="n">
        <v>0.586166471277849</v>
      </c>
      <c r="E170" s="169" t="n">
        <v>0.603166624780101</v>
      </c>
      <c r="F170" s="169" t="n">
        <v>0.64541622760801</v>
      </c>
      <c r="G170" s="169" t="n">
        <v>-0.136239782016347</v>
      </c>
      <c r="H170" s="169" t="n">
        <v>0.209727354439224</v>
      </c>
      <c r="I170" s="169" t="n">
        <v>1.04378080603074</v>
      </c>
      <c r="J170" s="169" t="n">
        <v>0.29091513589891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296514090648586</v>
      </c>
      <c r="D171" s="169" t="n">
        <v>-0.116550116550115</v>
      </c>
      <c r="E171" s="169" t="n">
        <v>0.41219085685735</v>
      </c>
      <c r="F171" s="169" t="n">
        <v>0.458055228373254</v>
      </c>
      <c r="G171" s="169" t="n">
        <v>-0.272851296043655</v>
      </c>
      <c r="H171" s="169" t="n">
        <v>0.0398644608331722</v>
      </c>
      <c r="I171" s="169" t="n">
        <v>0.645624103299852</v>
      </c>
      <c r="J171" s="169" t="n">
        <v>0.36466103099618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08685282718875</v>
      </c>
      <c r="D172" s="169" t="n">
        <v>0.233372228704781</v>
      </c>
      <c r="E172" s="169" t="n">
        <v>0.0621967906456007</v>
      </c>
      <c r="F172" s="169" t="n">
        <v>0.0911933298592942</v>
      </c>
      <c r="G172" s="169" t="n">
        <v>-0.136798905608757</v>
      </c>
      <c r="H172" s="169" t="n">
        <v>0.0996214385335748</v>
      </c>
      <c r="I172" s="169" t="n">
        <v>0.313613684960785</v>
      </c>
      <c r="J172" s="169" t="n">
        <v>0.396366639141206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0818127727092417</v>
      </c>
      <c r="D173" s="169" t="n">
        <v>0.232828870779983</v>
      </c>
      <c r="E173" s="169" t="n">
        <v>-0.261064147190453</v>
      </c>
      <c r="F173" s="169" t="n">
        <v>-0.234283483014451</v>
      </c>
      <c r="G173" s="169" t="n">
        <v>0.0456621004566244</v>
      </c>
      <c r="H173" s="169" t="n">
        <v>0.139331210191074</v>
      </c>
      <c r="I173" s="169" t="n">
        <v>-0.355265027710672</v>
      </c>
      <c r="J173" s="169" t="n">
        <v>0.49350222075999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867001907404159</v>
      </c>
      <c r="D174" s="169" t="n">
        <v>0</v>
      </c>
      <c r="E174" s="169" t="n">
        <v>-0.984669076405325</v>
      </c>
      <c r="F174" s="169" t="n">
        <v>-1.01761252446184</v>
      </c>
      <c r="G174" s="169" t="n">
        <v>0.410771337288907</v>
      </c>
      <c r="H174" s="169" t="n">
        <v>0.149075730471068</v>
      </c>
      <c r="I174" s="169" t="n">
        <v>-0.670279520821453</v>
      </c>
      <c r="J174" s="169" t="n">
        <v>0.56474054673432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185947339713394</v>
      </c>
      <c r="D175" s="169" t="n">
        <v>0</v>
      </c>
      <c r="E175" s="169" t="n">
        <v>-1.35951661631421</v>
      </c>
      <c r="F175" s="169" t="n">
        <v>-1.42348754448398</v>
      </c>
      <c r="G175" s="169" t="n">
        <v>0.0454545454545467</v>
      </c>
      <c r="H175" s="169" t="n">
        <v>-0.0297707651086654</v>
      </c>
      <c r="I175" s="169" t="n">
        <v>-0.488155061019384</v>
      </c>
      <c r="J175" s="169" t="n">
        <v>0.5778465044355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521622494349003</v>
      </c>
      <c r="D176" s="169" t="n">
        <v>-0.348432055749129</v>
      </c>
      <c r="E176" s="169" t="n">
        <v>-1.17406840224604</v>
      </c>
      <c r="F176" s="169" t="n">
        <v>-1.2301109774034</v>
      </c>
      <c r="G176" s="169" t="n">
        <v>0.181735574738752</v>
      </c>
      <c r="H176" s="169" t="n">
        <v>-0.138971610085363</v>
      </c>
      <c r="I176" s="169" t="n">
        <v>0.100995527340928</v>
      </c>
      <c r="J176" s="169" t="n">
        <v>0.59880239520957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0149112778965161</v>
      </c>
      <c r="D177" s="169" t="n">
        <v>-0.233100233100231</v>
      </c>
      <c r="E177" s="169" t="n">
        <v>-0.955578512396698</v>
      </c>
      <c r="F177" s="169" t="n">
        <v>-0.988222553133895</v>
      </c>
      <c r="G177" s="169" t="n">
        <v>0.226757369614504</v>
      </c>
      <c r="H177" s="169" t="n">
        <v>-0.159045725646124</v>
      </c>
      <c r="I177" s="169" t="n">
        <v>0.547708273277593</v>
      </c>
      <c r="J177" s="169" t="n">
        <v>0.44240669240669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670907464466808</v>
      </c>
      <c r="D178" s="169" t="n">
        <v>-0.700934579439249</v>
      </c>
      <c r="E178" s="169" t="n">
        <v>-0.443285528031296</v>
      </c>
      <c r="F178" s="169" t="n">
        <v>-0.464861908668311</v>
      </c>
      <c r="G178" s="169" t="n">
        <v>0</v>
      </c>
      <c r="H178" s="169" t="n">
        <v>-0.199123855037826</v>
      </c>
      <c r="I178" s="169" t="n">
        <v>0.745412844036707</v>
      </c>
      <c r="J178" s="169" t="n">
        <v>0.296308160486916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397308236696389</v>
      </c>
      <c r="D179" s="169" t="n">
        <v>-0.117647058823536</v>
      </c>
      <c r="E179" s="169" t="n">
        <v>0.144054478784696</v>
      </c>
      <c r="F179" s="169" t="n">
        <v>0.164835164835168</v>
      </c>
      <c r="G179" s="169" t="n">
        <v>0.85972850678732</v>
      </c>
      <c r="H179" s="169" t="n">
        <v>0.14964086193136</v>
      </c>
      <c r="I179" s="169" t="n">
        <v>1.09561752988047</v>
      </c>
      <c r="J179" s="169" t="n">
        <v>0.3034174385180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19062105809891</v>
      </c>
      <c r="D180" s="169" t="n">
        <v>-0.235571260306244</v>
      </c>
      <c r="E180" s="169" t="n">
        <v>0.261540473388266</v>
      </c>
      <c r="F180" s="169" t="n">
        <v>0.301700493691712</v>
      </c>
      <c r="G180" s="169" t="n">
        <v>0.583221175414977</v>
      </c>
      <c r="H180" s="169" t="n">
        <v>0.209184181691398</v>
      </c>
      <c r="I180" s="169" t="n">
        <v>0.703729767769175</v>
      </c>
      <c r="J180" s="169" t="n">
        <v>0.22289444355993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273668639053255</v>
      </c>
      <c r="D181" s="169" t="n">
        <v>-0.70838252656435</v>
      </c>
      <c r="E181" s="169" t="n">
        <v>0.195643667666616</v>
      </c>
      <c r="F181" s="169" t="n">
        <v>0.218758545255682</v>
      </c>
      <c r="G181" s="169" t="n">
        <v>0.446030330062456</v>
      </c>
      <c r="H181" s="169" t="n">
        <v>0.139165009940356</v>
      </c>
      <c r="I181" s="169" t="n">
        <v>0.698812019566745</v>
      </c>
      <c r="J181" s="169" t="n">
        <v>0.214455917394758</v>
      </c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0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5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35441</v>
      </c>
      <c r="D11" s="194" t="n">
        <v>853</v>
      </c>
      <c r="E11" s="194" t="n">
        <v>11383</v>
      </c>
      <c r="F11" s="194" t="n">
        <v>10619</v>
      </c>
      <c r="G11" s="194" t="n">
        <v>2524</v>
      </c>
      <c r="H11" s="194" t="n">
        <v>8136</v>
      </c>
      <c r="I11" s="194" t="n">
        <v>3198</v>
      </c>
      <c r="J11" s="194" t="n">
        <v>9348</v>
      </c>
      <c r="K11" s="194"/>
    </row>
    <row r="12" customFormat="false" ht="11.1" hidden="true" customHeight="true" outlineLevel="0" collapsed="false">
      <c r="A12" s="156"/>
      <c r="B12" s="157" t="s">
        <v>275</v>
      </c>
      <c r="C12" s="194" t="n">
        <v>35203</v>
      </c>
      <c r="D12" s="194" t="n">
        <v>773</v>
      </c>
      <c r="E12" s="194" t="n">
        <v>11129</v>
      </c>
      <c r="F12" s="194" t="n">
        <v>10381</v>
      </c>
      <c r="G12" s="194" t="n">
        <v>2539</v>
      </c>
      <c r="H12" s="194" t="n">
        <v>8139</v>
      </c>
      <c r="I12" s="194" t="n">
        <v>3246</v>
      </c>
      <c r="J12" s="194" t="n">
        <v>9369</v>
      </c>
    </row>
    <row r="13" customFormat="false" ht="11.1" hidden="true" customHeight="true" outlineLevel="0" collapsed="false">
      <c r="A13" s="156"/>
      <c r="B13" s="157" t="s">
        <v>276</v>
      </c>
      <c r="C13" s="194" t="n">
        <v>34933</v>
      </c>
      <c r="D13" s="194" t="n">
        <v>720</v>
      </c>
      <c r="E13" s="194" t="n">
        <v>10849</v>
      </c>
      <c r="F13" s="194" t="n">
        <v>10121</v>
      </c>
      <c r="G13" s="194" t="n">
        <v>2549</v>
      </c>
      <c r="H13" s="194" t="n">
        <v>8139</v>
      </c>
      <c r="I13" s="194" t="n">
        <v>3281</v>
      </c>
      <c r="J13" s="194" t="n">
        <v>9396</v>
      </c>
    </row>
    <row r="14" customFormat="false" ht="11.1" hidden="true" customHeight="true" outlineLevel="0" collapsed="false">
      <c r="A14" s="156"/>
      <c r="B14" s="157" t="s">
        <v>277</v>
      </c>
      <c r="C14" s="194" t="n">
        <v>34822</v>
      </c>
      <c r="D14" s="194" t="n">
        <v>680</v>
      </c>
      <c r="E14" s="194" t="n">
        <v>10638</v>
      </c>
      <c r="F14" s="194" t="n">
        <v>9930</v>
      </c>
      <c r="G14" s="194" t="n">
        <v>2567</v>
      </c>
      <c r="H14" s="194" t="n">
        <v>8165</v>
      </c>
      <c r="I14" s="194" t="n">
        <v>3330</v>
      </c>
      <c r="J14" s="194" t="n">
        <v>944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34676</v>
      </c>
      <c r="D15" s="194" t="n">
        <v>611</v>
      </c>
      <c r="E15" s="194" t="n">
        <v>10415</v>
      </c>
      <c r="F15" s="194" t="n">
        <v>9731</v>
      </c>
      <c r="G15" s="194" t="n">
        <v>2599</v>
      </c>
      <c r="H15" s="194" t="n">
        <v>8169</v>
      </c>
      <c r="I15" s="194" t="n">
        <v>3378</v>
      </c>
      <c r="J15" s="194" t="n">
        <v>9501</v>
      </c>
    </row>
    <row r="16" customFormat="false" ht="11.1" hidden="true" customHeight="true" outlineLevel="0" collapsed="false">
      <c r="A16" s="156"/>
      <c r="B16" s="157" t="s">
        <v>275</v>
      </c>
      <c r="C16" s="194" t="n">
        <v>34553</v>
      </c>
      <c r="D16" s="194" t="n">
        <v>580</v>
      </c>
      <c r="E16" s="194" t="n">
        <v>10216</v>
      </c>
      <c r="F16" s="194" t="n">
        <v>9548</v>
      </c>
      <c r="G16" s="194" t="n">
        <v>2628</v>
      </c>
      <c r="H16" s="194" t="n">
        <v>8164</v>
      </c>
      <c r="I16" s="194" t="n">
        <v>3419</v>
      </c>
      <c r="J16" s="194" t="n">
        <v>9542</v>
      </c>
    </row>
    <row r="17" customFormat="false" ht="11.1" hidden="true" customHeight="true" outlineLevel="0" collapsed="false">
      <c r="A17" s="156"/>
      <c r="B17" s="157" t="s">
        <v>276</v>
      </c>
      <c r="C17" s="194" t="n">
        <v>34437</v>
      </c>
      <c r="D17" s="194" t="n">
        <v>555</v>
      </c>
      <c r="E17" s="194" t="n">
        <v>10048</v>
      </c>
      <c r="F17" s="194" t="n">
        <v>9393</v>
      </c>
      <c r="G17" s="194" t="n">
        <v>2649</v>
      </c>
      <c r="H17" s="194" t="n">
        <v>8159</v>
      </c>
      <c r="I17" s="194" t="n">
        <v>3456</v>
      </c>
      <c r="J17" s="194" t="n">
        <v>9571</v>
      </c>
    </row>
    <row r="18" customFormat="false" ht="11.1" hidden="true" customHeight="true" outlineLevel="0" collapsed="false">
      <c r="A18" s="156"/>
      <c r="B18" s="157" t="s">
        <v>277</v>
      </c>
      <c r="C18" s="194" t="n">
        <v>34257</v>
      </c>
      <c r="D18" s="194" t="n">
        <v>535</v>
      </c>
      <c r="E18" s="194" t="n">
        <v>9854</v>
      </c>
      <c r="F18" s="194" t="n">
        <v>9215</v>
      </c>
      <c r="G18" s="194" t="n">
        <v>2668</v>
      </c>
      <c r="H18" s="194" t="n">
        <v>8138</v>
      </c>
      <c r="I18" s="194" t="n">
        <v>3481</v>
      </c>
      <c r="J18" s="194" t="n">
        <v>958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34111</v>
      </c>
      <c r="D19" s="194" t="n">
        <v>520</v>
      </c>
      <c r="E19" s="194" t="n">
        <v>9665</v>
      </c>
      <c r="F19" s="194" t="n">
        <v>9033</v>
      </c>
      <c r="G19" s="194" t="n">
        <v>2693</v>
      </c>
      <c r="H19" s="194" t="n">
        <v>8140</v>
      </c>
      <c r="I19" s="194" t="n">
        <v>3508</v>
      </c>
      <c r="J19" s="194" t="n">
        <v>9582</v>
      </c>
    </row>
    <row r="20" customFormat="false" ht="11.1" hidden="true" customHeight="true" outlineLevel="0" collapsed="false">
      <c r="A20" s="156"/>
      <c r="B20" s="157" t="s">
        <v>275</v>
      </c>
      <c r="C20" s="194" t="n">
        <v>33978</v>
      </c>
      <c r="D20" s="194" t="n">
        <v>513</v>
      </c>
      <c r="E20" s="194" t="n">
        <v>9484</v>
      </c>
      <c r="F20" s="194" t="n">
        <v>8863</v>
      </c>
      <c r="G20" s="194" t="n">
        <v>2717</v>
      </c>
      <c r="H20" s="194" t="n">
        <v>8133</v>
      </c>
      <c r="I20" s="194" t="n">
        <v>3535</v>
      </c>
      <c r="J20" s="194" t="n">
        <v>9596</v>
      </c>
    </row>
    <row r="21" customFormat="false" ht="11.1" hidden="true" customHeight="true" outlineLevel="0" collapsed="false">
      <c r="A21" s="156"/>
      <c r="B21" s="157" t="s">
        <v>276</v>
      </c>
      <c r="C21" s="194" t="n">
        <v>33856</v>
      </c>
      <c r="D21" s="194" t="n">
        <v>505</v>
      </c>
      <c r="E21" s="194" t="n">
        <v>9302</v>
      </c>
      <c r="F21" s="194" t="n">
        <v>8693</v>
      </c>
      <c r="G21" s="194" t="n">
        <v>2749</v>
      </c>
      <c r="H21" s="194" t="n">
        <v>8122</v>
      </c>
      <c r="I21" s="194" t="n">
        <v>3570</v>
      </c>
      <c r="J21" s="194" t="n">
        <v>9608</v>
      </c>
    </row>
    <row r="22" customFormat="false" ht="11.1" hidden="true" customHeight="true" outlineLevel="0" collapsed="false">
      <c r="A22" s="156"/>
      <c r="B22" s="157" t="s">
        <v>277</v>
      </c>
      <c r="C22" s="194" t="n">
        <v>33763</v>
      </c>
      <c r="D22" s="194" t="n">
        <v>500</v>
      </c>
      <c r="E22" s="194" t="n">
        <v>9148</v>
      </c>
      <c r="F22" s="194" t="n">
        <v>8544</v>
      </c>
      <c r="G22" s="194" t="n">
        <v>2780</v>
      </c>
      <c r="H22" s="194" t="n">
        <v>8102</v>
      </c>
      <c r="I22" s="194" t="n">
        <v>3606</v>
      </c>
      <c r="J22" s="194" t="n">
        <v>962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33770</v>
      </c>
      <c r="D23" s="194" t="n">
        <v>501</v>
      </c>
      <c r="E23" s="194" t="n">
        <v>9029</v>
      </c>
      <c r="F23" s="194" t="n">
        <v>8436</v>
      </c>
      <c r="G23" s="194" t="n">
        <v>2810</v>
      </c>
      <c r="H23" s="194" t="n">
        <v>8085</v>
      </c>
      <c r="I23" s="194" t="n">
        <v>3648</v>
      </c>
      <c r="J23" s="194" t="n">
        <v>9695</v>
      </c>
    </row>
    <row r="24" customFormat="false" ht="11.1" hidden="true" customHeight="true" outlineLevel="0" collapsed="false">
      <c r="A24" s="156"/>
      <c r="B24" s="157" t="s">
        <v>275</v>
      </c>
      <c r="C24" s="194" t="n">
        <v>33747</v>
      </c>
      <c r="D24" s="194" t="n">
        <v>498</v>
      </c>
      <c r="E24" s="194" t="n">
        <v>8918</v>
      </c>
      <c r="F24" s="194" t="n">
        <v>8332</v>
      </c>
      <c r="G24" s="194" t="n">
        <v>2845</v>
      </c>
      <c r="H24" s="194" t="n">
        <v>8065</v>
      </c>
      <c r="I24" s="194" t="n">
        <v>3684</v>
      </c>
      <c r="J24" s="194" t="n">
        <v>9737</v>
      </c>
    </row>
    <row r="25" customFormat="false" ht="11.1" hidden="true" customHeight="true" outlineLevel="0" collapsed="false">
      <c r="A25" s="156"/>
      <c r="B25" s="157" t="s">
        <v>276</v>
      </c>
      <c r="C25" s="194" t="n">
        <v>33784</v>
      </c>
      <c r="D25" s="194" t="n">
        <v>500</v>
      </c>
      <c r="E25" s="194" t="n">
        <v>8841</v>
      </c>
      <c r="F25" s="194" t="n">
        <v>8257</v>
      </c>
      <c r="G25" s="194" t="n">
        <v>2878</v>
      </c>
      <c r="H25" s="194" t="n">
        <v>8049</v>
      </c>
      <c r="I25" s="194" t="n">
        <v>3726</v>
      </c>
      <c r="J25" s="194" t="n">
        <v>9790</v>
      </c>
    </row>
    <row r="26" customFormat="false" ht="11.1" hidden="true" customHeight="true" outlineLevel="0" collapsed="false">
      <c r="A26" s="156"/>
      <c r="B26" s="157" t="s">
        <v>277</v>
      </c>
      <c r="C26" s="194" t="n">
        <v>33822</v>
      </c>
      <c r="D26" s="194" t="n">
        <v>502</v>
      </c>
      <c r="E26" s="194" t="n">
        <v>8781</v>
      </c>
      <c r="F26" s="194" t="n">
        <v>8206</v>
      </c>
      <c r="G26" s="194" t="n">
        <v>2900</v>
      </c>
      <c r="H26" s="194" t="n">
        <v>8041</v>
      </c>
      <c r="I26" s="194" t="n">
        <v>3767</v>
      </c>
      <c r="J26" s="194" t="n">
        <v>9834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33837</v>
      </c>
      <c r="D27" s="194" t="n">
        <v>504</v>
      </c>
      <c r="E27" s="194" t="n">
        <v>8736</v>
      </c>
      <c r="F27" s="194" t="n">
        <v>8166</v>
      </c>
      <c r="G27" s="194" t="n">
        <v>2913</v>
      </c>
      <c r="H27" s="194" t="n">
        <v>8027</v>
      </c>
      <c r="I27" s="194" t="n">
        <v>3799</v>
      </c>
      <c r="J27" s="194" t="n">
        <v>9847</v>
      </c>
    </row>
    <row r="28" customFormat="false" ht="11.1" hidden="true" customHeight="true" outlineLevel="0" collapsed="false">
      <c r="A28" s="156"/>
      <c r="B28" s="157" t="s">
        <v>275</v>
      </c>
      <c r="C28" s="194" t="n">
        <v>33846</v>
      </c>
      <c r="D28" s="194" t="n">
        <v>501</v>
      </c>
      <c r="E28" s="194" t="n">
        <v>8692</v>
      </c>
      <c r="F28" s="194" t="n">
        <v>8128</v>
      </c>
      <c r="G28" s="194" t="n">
        <v>2917</v>
      </c>
      <c r="H28" s="194" t="n">
        <v>8033</v>
      </c>
      <c r="I28" s="194" t="n">
        <v>3840</v>
      </c>
      <c r="J28" s="194" t="n">
        <v>9868</v>
      </c>
    </row>
    <row r="29" customFormat="false" ht="11.1" hidden="true" customHeight="true" outlineLevel="0" collapsed="false">
      <c r="A29" s="156"/>
      <c r="B29" s="157" t="s">
        <v>276</v>
      </c>
      <c r="C29" s="194" t="n">
        <v>33841</v>
      </c>
      <c r="D29" s="194" t="n">
        <v>491</v>
      </c>
      <c r="E29" s="194" t="n">
        <v>8646</v>
      </c>
      <c r="F29" s="194" t="n">
        <v>8091</v>
      </c>
      <c r="G29" s="194" t="n">
        <v>2889</v>
      </c>
      <c r="H29" s="194" t="n">
        <v>8045</v>
      </c>
      <c r="I29" s="194" t="n">
        <v>3869</v>
      </c>
      <c r="J29" s="194" t="n">
        <v>9908</v>
      </c>
    </row>
    <row r="30" customFormat="false" ht="11.1" hidden="true" customHeight="true" outlineLevel="0" collapsed="false">
      <c r="A30" s="156"/>
      <c r="B30" s="157" t="s">
        <v>277</v>
      </c>
      <c r="C30" s="194" t="n">
        <v>33849</v>
      </c>
      <c r="D30" s="194" t="n">
        <v>484</v>
      </c>
      <c r="E30" s="194" t="n">
        <v>8592</v>
      </c>
      <c r="F30" s="194" t="n">
        <v>8043</v>
      </c>
      <c r="G30" s="194" t="n">
        <v>2871</v>
      </c>
      <c r="H30" s="194" t="n">
        <v>8047</v>
      </c>
      <c r="I30" s="194" t="n">
        <v>3899</v>
      </c>
      <c r="J30" s="194" t="n">
        <v>9969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33808</v>
      </c>
      <c r="D31" s="194" t="n">
        <v>473</v>
      </c>
      <c r="E31" s="194" t="n">
        <v>8522</v>
      </c>
      <c r="F31" s="194" t="n">
        <v>7978</v>
      </c>
      <c r="G31" s="194" t="n">
        <v>2779</v>
      </c>
      <c r="H31" s="194" t="n">
        <v>8047</v>
      </c>
      <c r="I31" s="194" t="n">
        <v>3940</v>
      </c>
      <c r="J31" s="194" t="n">
        <v>10010</v>
      </c>
    </row>
    <row r="32" customFormat="false" ht="11.1" hidden="true" customHeight="true" outlineLevel="0" collapsed="false">
      <c r="A32" s="156"/>
      <c r="B32" s="157" t="s">
        <v>275</v>
      </c>
      <c r="C32" s="194" t="n">
        <v>33802</v>
      </c>
      <c r="D32" s="194" t="n">
        <v>471</v>
      </c>
      <c r="E32" s="194" t="n">
        <v>8458</v>
      </c>
      <c r="F32" s="194" t="n">
        <v>7921</v>
      </c>
      <c r="G32" s="194" t="n">
        <v>2792</v>
      </c>
      <c r="H32" s="194" t="n">
        <v>8052</v>
      </c>
      <c r="I32" s="194" t="n">
        <v>3971</v>
      </c>
      <c r="J32" s="194" t="n">
        <v>10070</v>
      </c>
    </row>
    <row r="33" customFormat="false" ht="11.1" hidden="true" customHeight="true" outlineLevel="0" collapsed="false">
      <c r="A33" s="156"/>
      <c r="B33" s="157" t="s">
        <v>276</v>
      </c>
      <c r="C33" s="194" t="n">
        <v>33726</v>
      </c>
      <c r="D33" s="194" t="n">
        <v>475</v>
      </c>
      <c r="E33" s="194" t="n">
        <v>8381</v>
      </c>
      <c r="F33" s="194" t="n">
        <v>7853</v>
      </c>
      <c r="G33" s="194" t="n">
        <v>2773</v>
      </c>
      <c r="H33" s="194" t="n">
        <v>8033</v>
      </c>
      <c r="I33" s="194" t="n">
        <v>3994</v>
      </c>
      <c r="J33" s="194" t="n">
        <v>10083</v>
      </c>
    </row>
    <row r="34" customFormat="false" ht="11.1" hidden="true" customHeight="true" outlineLevel="0" collapsed="false">
      <c r="A34" s="156"/>
      <c r="B34" s="157" t="s">
        <v>277</v>
      </c>
      <c r="C34" s="194" t="n">
        <v>33654</v>
      </c>
      <c r="D34" s="194" t="n">
        <v>475</v>
      </c>
      <c r="E34" s="194" t="n">
        <v>8321</v>
      </c>
      <c r="F34" s="194" t="n">
        <v>7804</v>
      </c>
      <c r="G34" s="194" t="n">
        <v>2745</v>
      </c>
      <c r="H34" s="194" t="n">
        <v>8035</v>
      </c>
      <c r="I34" s="194" t="n">
        <v>4025</v>
      </c>
      <c r="J34" s="194" t="n">
        <v>10075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33630</v>
      </c>
      <c r="D35" s="194" t="n">
        <v>473</v>
      </c>
      <c r="E35" s="194" t="n">
        <v>8285</v>
      </c>
      <c r="F35" s="194" t="n">
        <v>7779</v>
      </c>
      <c r="G35" s="194" t="n">
        <v>2616</v>
      </c>
      <c r="H35" s="194" t="n">
        <v>8043</v>
      </c>
      <c r="I35" s="194" t="n">
        <v>4053</v>
      </c>
      <c r="J35" s="194" t="n">
        <v>10113</v>
      </c>
    </row>
    <row r="36" customFormat="false" ht="11.1" hidden="true" customHeight="true" outlineLevel="0" collapsed="false">
      <c r="A36" s="156"/>
      <c r="B36" s="157" t="s">
        <v>275</v>
      </c>
      <c r="C36" s="194" t="n">
        <v>33621</v>
      </c>
      <c r="D36" s="194" t="n">
        <v>480</v>
      </c>
      <c r="E36" s="194" t="n">
        <v>8247</v>
      </c>
      <c r="F36" s="194" t="n">
        <v>7746</v>
      </c>
      <c r="G36" s="194" t="n">
        <v>2687</v>
      </c>
      <c r="H36" s="194" t="n">
        <v>8022</v>
      </c>
      <c r="I36" s="194" t="n">
        <v>4084</v>
      </c>
      <c r="J36" s="194" t="n">
        <v>10113</v>
      </c>
    </row>
    <row r="37" customFormat="false" ht="11.1" hidden="true" customHeight="true" outlineLevel="0" collapsed="false">
      <c r="A37" s="156"/>
      <c r="B37" s="157" t="s">
        <v>276</v>
      </c>
      <c r="C37" s="194" t="n">
        <v>33646</v>
      </c>
      <c r="D37" s="194" t="n">
        <v>473</v>
      </c>
      <c r="E37" s="194" t="n">
        <v>8247</v>
      </c>
      <c r="F37" s="194" t="n">
        <v>7753</v>
      </c>
      <c r="G37" s="194" t="n">
        <v>2651</v>
      </c>
      <c r="H37" s="194" t="n">
        <v>8043</v>
      </c>
      <c r="I37" s="194" t="n">
        <v>4132</v>
      </c>
      <c r="J37" s="194" t="n">
        <v>10108</v>
      </c>
    </row>
    <row r="38" customFormat="false" ht="11.1" hidden="true" customHeight="true" outlineLevel="0" collapsed="false">
      <c r="A38" s="156"/>
      <c r="B38" s="157" t="s">
        <v>277</v>
      </c>
      <c r="C38" s="194" t="n">
        <v>33662</v>
      </c>
      <c r="D38" s="194" t="n">
        <v>475</v>
      </c>
      <c r="E38" s="194" t="n">
        <v>8236</v>
      </c>
      <c r="F38" s="194" t="n">
        <v>7745</v>
      </c>
      <c r="G38" s="194" t="n">
        <v>2639</v>
      </c>
      <c r="H38" s="194" t="n">
        <v>8058</v>
      </c>
      <c r="I38" s="194" t="n">
        <v>4179</v>
      </c>
      <c r="J38" s="194" t="n">
        <v>1009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33769</v>
      </c>
      <c r="D39" s="194" t="n">
        <v>477</v>
      </c>
      <c r="E39" s="194" t="n">
        <v>8252</v>
      </c>
      <c r="F39" s="194" t="n">
        <v>7766</v>
      </c>
      <c r="G39" s="194" t="n">
        <v>2574</v>
      </c>
      <c r="H39" s="194" t="n">
        <v>8092</v>
      </c>
      <c r="I39" s="194" t="n">
        <v>4247</v>
      </c>
      <c r="J39" s="194" t="n">
        <v>10109</v>
      </c>
    </row>
    <row r="40" customFormat="false" ht="11.1" hidden="true" customHeight="true" outlineLevel="0" collapsed="false">
      <c r="A40" s="156"/>
      <c r="B40" s="157" t="s">
        <v>275</v>
      </c>
      <c r="C40" s="194" t="n">
        <v>33978</v>
      </c>
      <c r="D40" s="194" t="n">
        <v>476</v>
      </c>
      <c r="E40" s="194" t="n">
        <v>8294</v>
      </c>
      <c r="F40" s="194" t="n">
        <v>7813</v>
      </c>
      <c r="G40" s="194" t="n">
        <v>2547</v>
      </c>
      <c r="H40" s="194" t="n">
        <v>8154</v>
      </c>
      <c r="I40" s="194" t="n">
        <v>4329</v>
      </c>
      <c r="J40" s="194" t="n">
        <v>10163</v>
      </c>
    </row>
    <row r="41" customFormat="false" ht="11.1" hidden="true" customHeight="true" outlineLevel="0" collapsed="false">
      <c r="A41" s="156"/>
      <c r="B41" s="157" t="s">
        <v>276</v>
      </c>
      <c r="C41" s="194" t="n">
        <v>34123</v>
      </c>
      <c r="D41" s="194" t="n">
        <v>486</v>
      </c>
      <c r="E41" s="194" t="n">
        <v>8276</v>
      </c>
      <c r="F41" s="194" t="n">
        <v>7802</v>
      </c>
      <c r="G41" s="194" t="n">
        <v>2532</v>
      </c>
      <c r="H41" s="194" t="n">
        <v>8189</v>
      </c>
      <c r="I41" s="194" t="n">
        <v>4402</v>
      </c>
      <c r="J41" s="194" t="n">
        <v>10248</v>
      </c>
    </row>
    <row r="42" customFormat="false" ht="11.1" hidden="true" customHeight="true" outlineLevel="0" collapsed="false">
      <c r="A42" s="156"/>
      <c r="B42" s="157" t="s">
        <v>277</v>
      </c>
      <c r="C42" s="194" t="n">
        <v>34299</v>
      </c>
      <c r="D42" s="194" t="n">
        <v>486</v>
      </c>
      <c r="E42" s="194" t="n">
        <v>8276</v>
      </c>
      <c r="F42" s="194" t="n">
        <v>7808</v>
      </c>
      <c r="G42" s="194" t="n">
        <v>2502</v>
      </c>
      <c r="H42" s="194" t="n">
        <v>8235</v>
      </c>
      <c r="I42" s="194" t="n">
        <v>4496</v>
      </c>
      <c r="J42" s="194" t="n">
        <v>1031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34383</v>
      </c>
      <c r="D43" s="194" t="n">
        <v>487</v>
      </c>
      <c r="E43" s="194" t="n">
        <v>8225</v>
      </c>
      <c r="F43" s="194" t="n">
        <v>7765</v>
      </c>
      <c r="G43" s="194" t="n">
        <v>2490</v>
      </c>
      <c r="H43" s="194" t="n">
        <v>8277</v>
      </c>
      <c r="I43" s="194" t="n">
        <v>4573</v>
      </c>
      <c r="J43" s="194" t="n">
        <v>10337</v>
      </c>
    </row>
    <row r="44" customFormat="false" ht="11.1" hidden="true" customHeight="true" outlineLevel="0" collapsed="false">
      <c r="A44" s="156"/>
      <c r="B44" s="157" t="s">
        <v>275</v>
      </c>
      <c r="C44" s="194" t="n">
        <v>34413</v>
      </c>
      <c r="D44" s="194" t="n">
        <v>483</v>
      </c>
      <c r="E44" s="194" t="n">
        <v>8171</v>
      </c>
      <c r="F44" s="194" t="n">
        <v>7718</v>
      </c>
      <c r="G44" s="194" t="n">
        <v>2472</v>
      </c>
      <c r="H44" s="194" t="n">
        <v>8241</v>
      </c>
      <c r="I44" s="194" t="n">
        <v>4663</v>
      </c>
      <c r="J44" s="194" t="n">
        <v>10349</v>
      </c>
    </row>
    <row r="45" customFormat="false" ht="11.1" hidden="true" customHeight="true" outlineLevel="0" collapsed="false">
      <c r="A45" s="156"/>
      <c r="B45" s="157" t="s">
        <v>276</v>
      </c>
      <c r="C45" s="194" t="n">
        <v>34662</v>
      </c>
      <c r="D45" s="194" t="n">
        <v>484</v>
      </c>
      <c r="E45" s="194" t="n">
        <v>8176</v>
      </c>
      <c r="F45" s="194" t="n">
        <v>7728</v>
      </c>
      <c r="G45" s="194" t="n">
        <v>2458</v>
      </c>
      <c r="H45" s="194" t="n">
        <v>8405</v>
      </c>
      <c r="I45" s="194" t="n">
        <v>4768</v>
      </c>
      <c r="J45" s="194" t="n">
        <v>10388</v>
      </c>
    </row>
    <row r="46" customFormat="false" ht="11.1" hidden="true" customHeight="true" outlineLevel="0" collapsed="false">
      <c r="A46" s="156"/>
      <c r="B46" s="157" t="s">
        <v>277</v>
      </c>
      <c r="C46" s="194" t="n">
        <v>34815</v>
      </c>
      <c r="D46" s="194" t="n">
        <v>481</v>
      </c>
      <c r="E46" s="194" t="n">
        <v>8169</v>
      </c>
      <c r="F46" s="194" t="n">
        <v>7726</v>
      </c>
      <c r="G46" s="194" t="n">
        <v>2458</v>
      </c>
      <c r="H46" s="194" t="n">
        <v>8447</v>
      </c>
      <c r="I46" s="194" t="n">
        <v>4847</v>
      </c>
      <c r="J46" s="194" t="n">
        <v>10420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35040</v>
      </c>
      <c r="D47" s="194" t="n">
        <v>478</v>
      </c>
      <c r="E47" s="194" t="n">
        <v>8191</v>
      </c>
      <c r="F47" s="194" t="n">
        <v>7756</v>
      </c>
      <c r="G47" s="194" t="n">
        <v>2432</v>
      </c>
      <c r="H47" s="194" t="n">
        <v>8518</v>
      </c>
      <c r="I47" s="194" t="n">
        <v>4950</v>
      </c>
      <c r="J47" s="194" t="n">
        <v>10475</v>
      </c>
    </row>
    <row r="48" customFormat="false" ht="11.1" hidden="true" customHeight="true" outlineLevel="0" collapsed="false">
      <c r="A48" s="156"/>
      <c r="B48" s="157" t="s">
        <v>275</v>
      </c>
      <c r="C48" s="194" t="n">
        <v>35231</v>
      </c>
      <c r="D48" s="194" t="n">
        <v>476</v>
      </c>
      <c r="E48" s="194" t="n">
        <v>8219</v>
      </c>
      <c r="F48" s="194" t="n">
        <v>7792</v>
      </c>
      <c r="G48" s="194" t="n">
        <v>2398</v>
      </c>
      <c r="H48" s="194" t="n">
        <v>8569</v>
      </c>
      <c r="I48" s="194" t="n">
        <v>5038</v>
      </c>
      <c r="J48" s="194" t="n">
        <v>10514</v>
      </c>
    </row>
    <row r="49" customFormat="false" ht="11.1" hidden="true" customHeight="true" outlineLevel="0" collapsed="false">
      <c r="A49" s="156"/>
      <c r="B49" s="157" t="s">
        <v>276</v>
      </c>
      <c r="C49" s="194" t="n">
        <v>35287</v>
      </c>
      <c r="D49" s="194" t="n">
        <v>469</v>
      </c>
      <c r="E49" s="194" t="n">
        <v>8232</v>
      </c>
      <c r="F49" s="194" t="n">
        <v>7813</v>
      </c>
      <c r="G49" s="194" t="n">
        <v>2348</v>
      </c>
      <c r="H49" s="194" t="n">
        <v>8615</v>
      </c>
      <c r="I49" s="194" t="n">
        <v>5107</v>
      </c>
      <c r="J49" s="194" t="n">
        <v>10525</v>
      </c>
    </row>
    <row r="50" customFormat="false" ht="11.1" hidden="true" customHeight="true" outlineLevel="0" collapsed="false">
      <c r="A50" s="156"/>
      <c r="B50" s="157" t="s">
        <v>277</v>
      </c>
      <c r="C50" s="194" t="n">
        <v>35377</v>
      </c>
      <c r="D50" s="194" t="n">
        <v>467</v>
      </c>
      <c r="E50" s="194" t="n">
        <v>8252</v>
      </c>
      <c r="F50" s="194" t="n">
        <v>7841</v>
      </c>
      <c r="G50" s="194" t="n">
        <v>2299</v>
      </c>
      <c r="H50" s="194" t="n">
        <v>8643</v>
      </c>
      <c r="I50" s="194" t="n">
        <v>5171</v>
      </c>
      <c r="J50" s="194" t="n">
        <v>1054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35344</v>
      </c>
      <c r="D51" s="194" t="n">
        <v>465</v>
      </c>
      <c r="E51" s="194" t="n">
        <v>8262</v>
      </c>
      <c r="F51" s="194" t="n">
        <v>7855</v>
      </c>
      <c r="G51" s="194" t="n">
        <v>2253</v>
      </c>
      <c r="H51" s="194" t="n">
        <v>8624</v>
      </c>
      <c r="I51" s="194" t="n">
        <v>5200</v>
      </c>
      <c r="J51" s="194" t="n">
        <v>10540</v>
      </c>
    </row>
    <row r="52" customFormat="false" ht="11.1" hidden="true" customHeight="true" outlineLevel="0" collapsed="false">
      <c r="A52" s="156"/>
      <c r="B52" s="157" t="s">
        <v>275</v>
      </c>
      <c r="C52" s="194" t="n">
        <v>35355</v>
      </c>
      <c r="D52" s="194" t="n">
        <v>460</v>
      </c>
      <c r="E52" s="194" t="n">
        <v>8252</v>
      </c>
      <c r="F52" s="194" t="n">
        <v>7847</v>
      </c>
      <c r="G52" s="194" t="n">
        <v>2201</v>
      </c>
      <c r="H52" s="194" t="n">
        <v>8638</v>
      </c>
      <c r="I52" s="194" t="n">
        <v>5234</v>
      </c>
      <c r="J52" s="194" t="n">
        <v>10569</v>
      </c>
    </row>
    <row r="53" customFormat="false" ht="11.1" hidden="true" customHeight="true" outlineLevel="0" collapsed="false">
      <c r="A53" s="156"/>
      <c r="B53" s="157" t="s">
        <v>276</v>
      </c>
      <c r="C53" s="194" t="n">
        <v>35324</v>
      </c>
      <c r="D53" s="194" t="n">
        <v>459</v>
      </c>
      <c r="E53" s="194" t="n">
        <v>8221</v>
      </c>
      <c r="F53" s="194" t="n">
        <v>7820</v>
      </c>
      <c r="G53" s="194" t="n">
        <v>2164</v>
      </c>
      <c r="H53" s="194" t="n">
        <v>8644</v>
      </c>
      <c r="I53" s="194" t="n">
        <v>5252</v>
      </c>
      <c r="J53" s="194" t="n">
        <v>10585</v>
      </c>
    </row>
    <row r="54" customFormat="false" ht="11.1" hidden="true" customHeight="true" outlineLevel="0" collapsed="false">
      <c r="A54" s="156"/>
      <c r="B54" s="157" t="s">
        <v>277</v>
      </c>
      <c r="C54" s="194" t="n">
        <v>35314</v>
      </c>
      <c r="D54" s="194" t="n">
        <v>458</v>
      </c>
      <c r="E54" s="194" t="n">
        <v>8185</v>
      </c>
      <c r="F54" s="194" t="n">
        <v>7786</v>
      </c>
      <c r="G54" s="194" t="n">
        <v>2126</v>
      </c>
      <c r="H54" s="194" t="n">
        <v>8660</v>
      </c>
      <c r="I54" s="194" t="n">
        <v>5266</v>
      </c>
      <c r="J54" s="194" t="n">
        <v>1061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35290</v>
      </c>
      <c r="D55" s="194" t="n">
        <v>458</v>
      </c>
      <c r="E55" s="194" t="n">
        <v>8137</v>
      </c>
      <c r="F55" s="194" t="n">
        <v>7737</v>
      </c>
      <c r="G55" s="194" t="n">
        <v>2088</v>
      </c>
      <c r="H55" s="194" t="n">
        <v>8675</v>
      </c>
      <c r="I55" s="194" t="n">
        <v>5274</v>
      </c>
      <c r="J55" s="194" t="n">
        <v>10658</v>
      </c>
    </row>
    <row r="56" customFormat="false" ht="11.1" hidden="true" customHeight="true" outlineLevel="0" collapsed="false">
      <c r="A56" s="156"/>
      <c r="B56" s="157" t="s">
        <v>275</v>
      </c>
      <c r="C56" s="194" t="n">
        <v>35175</v>
      </c>
      <c r="D56" s="194" t="n">
        <v>456</v>
      </c>
      <c r="E56" s="194" t="n">
        <v>8081</v>
      </c>
      <c r="F56" s="194" t="n">
        <v>7684</v>
      </c>
      <c r="G56" s="194" t="n">
        <v>2052</v>
      </c>
      <c r="H56" s="194" t="n">
        <v>8642</v>
      </c>
      <c r="I56" s="194" t="n">
        <v>5273</v>
      </c>
      <c r="J56" s="194" t="n">
        <v>10672</v>
      </c>
    </row>
    <row r="57" customFormat="false" ht="11.1" hidden="true" customHeight="true" outlineLevel="0" collapsed="false">
      <c r="A57" s="156"/>
      <c r="B57" s="157" t="s">
        <v>276</v>
      </c>
      <c r="C57" s="194" t="n">
        <v>35031</v>
      </c>
      <c r="D57" s="194" t="n">
        <v>452</v>
      </c>
      <c r="E57" s="194" t="n">
        <v>8019</v>
      </c>
      <c r="F57" s="194" t="n">
        <v>7623</v>
      </c>
      <c r="G57" s="194" t="n">
        <v>2007</v>
      </c>
      <c r="H57" s="194" t="n">
        <v>8590</v>
      </c>
      <c r="I57" s="194" t="n">
        <v>5266</v>
      </c>
      <c r="J57" s="194" t="n">
        <v>10697</v>
      </c>
    </row>
    <row r="58" customFormat="false" ht="11.1" hidden="true" customHeight="true" outlineLevel="0" collapsed="false">
      <c r="A58" s="156"/>
      <c r="B58" s="157" t="s">
        <v>277</v>
      </c>
      <c r="C58" s="194" t="n">
        <v>34873</v>
      </c>
      <c r="D58" s="194" t="n">
        <v>450</v>
      </c>
      <c r="E58" s="194" t="n">
        <v>7952</v>
      </c>
      <c r="F58" s="194" t="n">
        <v>7556</v>
      </c>
      <c r="G58" s="194" t="n">
        <v>1968</v>
      </c>
      <c r="H58" s="194" t="n">
        <v>8538</v>
      </c>
      <c r="I58" s="194" t="n">
        <v>5264</v>
      </c>
      <c r="J58" s="194" t="n">
        <v>1070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34745</v>
      </c>
      <c r="D59" s="194" t="n">
        <v>448</v>
      </c>
      <c r="E59" s="194" t="n">
        <v>7896</v>
      </c>
      <c r="F59" s="194" t="n">
        <v>7505</v>
      </c>
      <c r="G59" s="194" t="n">
        <v>1938</v>
      </c>
      <c r="H59" s="194" t="n">
        <v>8505</v>
      </c>
      <c r="I59" s="194" t="n">
        <v>5270</v>
      </c>
      <c r="J59" s="194" t="n">
        <v>10688</v>
      </c>
    </row>
    <row r="60" customFormat="false" ht="11.1" hidden="true" customHeight="true" outlineLevel="0" collapsed="false">
      <c r="A60" s="156"/>
      <c r="B60" s="157" t="s">
        <v>275</v>
      </c>
      <c r="C60" s="194" t="n">
        <v>34649</v>
      </c>
      <c r="D60" s="194" t="n">
        <v>448</v>
      </c>
      <c r="E60" s="194" t="n">
        <v>7846</v>
      </c>
      <c r="F60" s="194" t="n">
        <v>7456</v>
      </c>
      <c r="G60" s="194" t="n">
        <v>1914</v>
      </c>
      <c r="H60" s="194" t="n">
        <v>8483</v>
      </c>
      <c r="I60" s="194" t="n">
        <v>5273</v>
      </c>
      <c r="J60" s="194" t="n">
        <v>10686</v>
      </c>
    </row>
    <row r="61" customFormat="false" ht="11.1" hidden="true" customHeight="true" outlineLevel="0" collapsed="false">
      <c r="A61" s="156"/>
      <c r="B61" s="157" t="s">
        <v>276</v>
      </c>
      <c r="C61" s="194" t="n">
        <v>34613</v>
      </c>
      <c r="D61" s="194" t="n">
        <v>448</v>
      </c>
      <c r="E61" s="194" t="n">
        <v>7805</v>
      </c>
      <c r="F61" s="194" t="n">
        <v>7418</v>
      </c>
      <c r="G61" s="194" t="n">
        <v>1898</v>
      </c>
      <c r="H61" s="194" t="n">
        <v>8494</v>
      </c>
      <c r="I61" s="194" t="n">
        <v>5292</v>
      </c>
      <c r="J61" s="194" t="n">
        <v>10675</v>
      </c>
    </row>
    <row r="62" customFormat="false" ht="11.1" hidden="true" customHeight="true" outlineLevel="0" collapsed="false">
      <c r="A62" s="156"/>
      <c r="B62" s="157" t="s">
        <v>277</v>
      </c>
      <c r="C62" s="194" t="n">
        <v>34584</v>
      </c>
      <c r="D62" s="194" t="n">
        <v>450</v>
      </c>
      <c r="E62" s="194" t="n">
        <v>7771</v>
      </c>
      <c r="F62" s="194" t="n">
        <v>7385</v>
      </c>
      <c r="G62" s="194" t="n">
        <v>1881</v>
      </c>
      <c r="H62" s="194" t="n">
        <v>8497</v>
      </c>
      <c r="I62" s="194" t="n">
        <v>5310</v>
      </c>
      <c r="J62" s="194" t="n">
        <v>1067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34649</v>
      </c>
      <c r="D63" s="194" t="n">
        <v>457</v>
      </c>
      <c r="E63" s="194" t="n">
        <v>7742</v>
      </c>
      <c r="F63" s="194" t="n">
        <v>7354</v>
      </c>
      <c r="G63" s="194" t="n">
        <v>1868</v>
      </c>
      <c r="H63" s="194" t="n">
        <v>8538</v>
      </c>
      <c r="I63" s="194" t="n">
        <v>5346</v>
      </c>
      <c r="J63" s="194" t="n">
        <v>10698</v>
      </c>
    </row>
    <row r="64" customFormat="false" ht="11.1" hidden="true" customHeight="true" outlineLevel="0" collapsed="false">
      <c r="A64" s="156"/>
      <c r="B64" s="157" t="s">
        <v>275</v>
      </c>
      <c r="C64" s="194" t="n">
        <v>34694</v>
      </c>
      <c r="D64" s="194" t="n">
        <v>459</v>
      </c>
      <c r="E64" s="194" t="n">
        <v>7722</v>
      </c>
      <c r="F64" s="194" t="n">
        <v>7335</v>
      </c>
      <c r="G64" s="194" t="n">
        <v>1854</v>
      </c>
      <c r="H64" s="194" t="n">
        <v>8578</v>
      </c>
      <c r="I64" s="194" t="n">
        <v>5382</v>
      </c>
      <c r="J64" s="194" t="n">
        <v>10699</v>
      </c>
    </row>
    <row r="65" customFormat="false" ht="11.1" hidden="true" customHeight="true" outlineLevel="0" collapsed="false">
      <c r="A65" s="156"/>
      <c r="B65" s="157" t="s">
        <v>276</v>
      </c>
      <c r="C65" s="194" t="n">
        <v>34657</v>
      </c>
      <c r="D65" s="194" t="n">
        <v>458</v>
      </c>
      <c r="E65" s="194" t="n">
        <v>7694</v>
      </c>
      <c r="F65" s="194" t="n">
        <v>7307</v>
      </c>
      <c r="G65" s="194" t="n">
        <v>1827</v>
      </c>
      <c r="H65" s="194" t="n">
        <v>8579</v>
      </c>
      <c r="I65" s="194" t="n">
        <v>5397</v>
      </c>
      <c r="J65" s="194" t="n">
        <v>10702</v>
      </c>
    </row>
    <row r="66" customFormat="false" ht="11.1" hidden="true" customHeight="true" outlineLevel="0" collapsed="false">
      <c r="A66" s="156"/>
      <c r="B66" s="157" t="s">
        <v>277</v>
      </c>
      <c r="C66" s="194" t="n">
        <v>34606</v>
      </c>
      <c r="D66" s="194" t="n">
        <v>453</v>
      </c>
      <c r="E66" s="194" t="n">
        <v>7659</v>
      </c>
      <c r="F66" s="194" t="n">
        <v>7274</v>
      </c>
      <c r="G66" s="194" t="n">
        <v>1799</v>
      </c>
      <c r="H66" s="194" t="n">
        <v>8570</v>
      </c>
      <c r="I66" s="194" t="n">
        <v>5405</v>
      </c>
      <c r="J66" s="194" t="n">
        <v>10720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34515</v>
      </c>
      <c r="D67" s="194" t="n">
        <v>445</v>
      </c>
      <c r="E67" s="194" t="n">
        <v>7620</v>
      </c>
      <c r="F67" s="194" t="n">
        <v>7240</v>
      </c>
      <c r="G67" s="194" t="n">
        <v>1770</v>
      </c>
      <c r="H67" s="194" t="n">
        <v>8538</v>
      </c>
      <c r="I67" s="194" t="n">
        <v>5404</v>
      </c>
      <c r="J67" s="194" t="n">
        <v>10738</v>
      </c>
    </row>
    <row r="68" customFormat="false" ht="11.1" hidden="true" customHeight="true" outlineLevel="0" collapsed="false">
      <c r="A68" s="156"/>
      <c r="B68" s="157" t="s">
        <v>275</v>
      </c>
      <c r="C68" s="194" t="n">
        <v>34432</v>
      </c>
      <c r="D68" s="194" t="n">
        <v>440</v>
      </c>
      <c r="E68" s="194" t="n">
        <v>7576</v>
      </c>
      <c r="F68" s="194" t="n">
        <v>7198</v>
      </c>
      <c r="G68" s="194" t="n">
        <v>1739</v>
      </c>
      <c r="H68" s="194" t="n">
        <v>8506</v>
      </c>
      <c r="I68" s="194" t="n">
        <v>5402</v>
      </c>
      <c r="J68" s="194" t="n">
        <v>10768</v>
      </c>
    </row>
    <row r="69" customFormat="false" ht="11.1" hidden="true" customHeight="true" outlineLevel="0" collapsed="false">
      <c r="A69" s="156"/>
      <c r="B69" s="157" t="s">
        <v>276</v>
      </c>
      <c r="C69" s="194" t="n">
        <v>34457</v>
      </c>
      <c r="D69" s="194" t="n">
        <v>438</v>
      </c>
      <c r="E69" s="194" t="n">
        <v>7540</v>
      </c>
      <c r="F69" s="194" t="n">
        <v>7163</v>
      </c>
      <c r="G69" s="194" t="n">
        <v>1729</v>
      </c>
      <c r="H69" s="194" t="n">
        <v>8510</v>
      </c>
      <c r="I69" s="194" t="n">
        <v>5426</v>
      </c>
      <c r="J69" s="194" t="n">
        <v>10814</v>
      </c>
    </row>
    <row r="70" customFormat="false" ht="11.1" hidden="true" customHeight="true" outlineLevel="0" collapsed="false">
      <c r="A70" s="156"/>
      <c r="B70" s="157" t="s">
        <v>277</v>
      </c>
      <c r="C70" s="194" t="n">
        <v>34513</v>
      </c>
      <c r="D70" s="194" t="n">
        <v>440</v>
      </c>
      <c r="E70" s="194" t="n">
        <v>7517</v>
      </c>
      <c r="F70" s="194" t="n">
        <v>7141</v>
      </c>
      <c r="G70" s="194" t="n">
        <v>1720</v>
      </c>
      <c r="H70" s="194" t="n">
        <v>8526</v>
      </c>
      <c r="I70" s="194" t="n">
        <v>5469</v>
      </c>
      <c r="J70" s="194" t="n">
        <v>10840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34488</v>
      </c>
      <c r="D71" s="194" t="n">
        <v>434</v>
      </c>
      <c r="E71" s="194" t="n">
        <v>7485</v>
      </c>
      <c r="F71" s="194" t="n">
        <v>7110</v>
      </c>
      <c r="G71" s="194" t="n">
        <v>1698</v>
      </c>
      <c r="H71" s="194" t="n">
        <v>8521</v>
      </c>
      <c r="I71" s="194" t="n">
        <v>5509</v>
      </c>
      <c r="J71" s="194" t="n">
        <v>10840</v>
      </c>
    </row>
    <row r="72" customFormat="false" ht="11.1" hidden="false" customHeight="true" outlineLevel="0" collapsed="false">
      <c r="A72" s="156"/>
      <c r="B72" s="157" t="s">
        <v>275</v>
      </c>
      <c r="C72" s="194" t="n">
        <v>34636</v>
      </c>
      <c r="D72" s="194" t="n">
        <v>435</v>
      </c>
      <c r="E72" s="194" t="n">
        <v>7486</v>
      </c>
      <c r="F72" s="194" t="n">
        <v>7113</v>
      </c>
      <c r="G72" s="194" t="n">
        <v>1719</v>
      </c>
      <c r="H72" s="194" t="n">
        <v>8551</v>
      </c>
      <c r="I72" s="194" t="n">
        <v>5581</v>
      </c>
      <c r="J72" s="194" t="n">
        <v>10864</v>
      </c>
    </row>
    <row r="73" customFormat="false" ht="11.1" hidden="false" customHeight="true" outlineLevel="0" collapsed="false">
      <c r="A73" s="156"/>
      <c r="B73" s="157" t="s">
        <v>276</v>
      </c>
      <c r="C73" s="194" t="n">
        <v>34763</v>
      </c>
      <c r="D73" s="194" t="n">
        <v>436</v>
      </c>
      <c r="E73" s="194" t="n">
        <v>7495</v>
      </c>
      <c r="F73" s="194" t="n">
        <v>7123</v>
      </c>
      <c r="G73" s="194" t="n">
        <v>1735</v>
      </c>
      <c r="H73" s="194" t="n">
        <v>8576</v>
      </c>
      <c r="I73" s="194" t="n">
        <v>5648</v>
      </c>
      <c r="J73" s="194" t="n">
        <v>10872</v>
      </c>
    </row>
    <row r="74" customFormat="false" ht="11.1" hidden="false" customHeight="true" outlineLevel="0" collapsed="false">
      <c r="A74" s="156"/>
      <c r="B74" s="157" t="s">
        <v>277</v>
      </c>
      <c r="C74" s="194" t="n">
        <v>34880</v>
      </c>
      <c r="D74" s="194" t="n">
        <v>437</v>
      </c>
      <c r="E74" s="194" t="n">
        <v>7510</v>
      </c>
      <c r="F74" s="194" t="n">
        <v>7139</v>
      </c>
      <c r="G74" s="194" t="n">
        <v>1750</v>
      </c>
      <c r="H74" s="194" t="n">
        <v>8602</v>
      </c>
      <c r="I74" s="194" t="n">
        <v>5698</v>
      </c>
      <c r="J74" s="194" t="n">
        <v>10885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35090</v>
      </c>
      <c r="D75" s="194" t="n">
        <v>442</v>
      </c>
      <c r="E75" s="194" t="n">
        <v>7547</v>
      </c>
      <c r="F75" s="194" t="n">
        <v>7178</v>
      </c>
      <c r="G75" s="194" t="n">
        <v>1768</v>
      </c>
      <c r="H75" s="194" t="n">
        <v>8649</v>
      </c>
      <c r="I75" s="194" t="n">
        <v>5760</v>
      </c>
      <c r="J75" s="194" t="n">
        <v>10923</v>
      </c>
    </row>
    <row r="76" customFormat="false" ht="11.1" hidden="false" customHeight="true" outlineLevel="0" collapsed="false">
      <c r="A76" s="156"/>
      <c r="B76" s="157" t="s">
        <v>275</v>
      </c>
      <c r="C76" s="194" t="n">
        <v>35216</v>
      </c>
      <c r="D76" s="194" t="n">
        <v>445</v>
      </c>
      <c r="E76" s="194" t="n">
        <v>7573</v>
      </c>
      <c r="F76" s="194" t="n">
        <v>7205</v>
      </c>
      <c r="G76" s="194" t="n">
        <v>1755</v>
      </c>
      <c r="H76" s="194" t="n">
        <v>8692</v>
      </c>
      <c r="I76" s="194" t="n">
        <v>5809</v>
      </c>
      <c r="J76" s="194" t="n">
        <v>10942</v>
      </c>
    </row>
    <row r="77" customFormat="false" ht="11.1" hidden="false" customHeight="true" outlineLevel="0" collapsed="false">
      <c r="A77" s="156"/>
      <c r="B77" s="157" t="s">
        <v>276</v>
      </c>
      <c r="C77" s="194" t="n">
        <v>35349</v>
      </c>
      <c r="D77" s="194" t="n">
        <v>445</v>
      </c>
      <c r="E77" s="194" t="n">
        <v>7611</v>
      </c>
      <c r="F77" s="194" t="n">
        <v>7244</v>
      </c>
      <c r="G77" s="194" t="n">
        <v>1746</v>
      </c>
      <c r="H77" s="194" t="n">
        <v>8733</v>
      </c>
      <c r="I77" s="194" t="n">
        <v>5849</v>
      </c>
      <c r="J77" s="194" t="n">
        <v>10965</v>
      </c>
    </row>
    <row r="78" customFormat="false" ht="11.1" hidden="false" customHeight="true" outlineLevel="0" collapsed="false">
      <c r="A78" s="156"/>
      <c r="B78" s="157" t="s">
        <v>277</v>
      </c>
      <c r="C78" s="194" t="n">
        <v>35514</v>
      </c>
      <c r="D78" s="194" t="n">
        <v>447</v>
      </c>
      <c r="E78" s="194" t="n">
        <v>7646</v>
      </c>
      <c r="F78" s="194" t="n">
        <v>7281</v>
      </c>
      <c r="G78" s="194" t="n">
        <v>1744</v>
      </c>
      <c r="H78" s="194" t="n">
        <v>8770</v>
      </c>
      <c r="I78" s="194" t="n">
        <v>5912</v>
      </c>
      <c r="J78" s="194" t="n">
        <v>1099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35689</v>
      </c>
      <c r="D79" s="194" t="n">
        <v>451</v>
      </c>
      <c r="E79" s="194" t="n">
        <v>7686</v>
      </c>
      <c r="F79" s="194" t="n">
        <v>7322</v>
      </c>
      <c r="G79" s="194" t="n">
        <v>1748</v>
      </c>
      <c r="H79" s="194" t="n">
        <v>8798</v>
      </c>
      <c r="I79" s="194" t="n">
        <v>5976</v>
      </c>
      <c r="J79" s="194" t="n">
        <v>11030</v>
      </c>
    </row>
    <row r="80" customFormat="false" ht="11.1" hidden="false" customHeight="true" outlineLevel="0" collapsed="false">
      <c r="A80" s="156"/>
      <c r="B80" s="157" t="s">
        <v>275</v>
      </c>
      <c r="C80" s="194" t="n">
        <v>35808</v>
      </c>
      <c r="D80" s="194" t="n">
        <v>449</v>
      </c>
      <c r="E80" s="194" t="n">
        <v>7720</v>
      </c>
      <c r="F80" s="194" t="n">
        <v>7358</v>
      </c>
      <c r="G80" s="194" t="n">
        <v>1741</v>
      </c>
      <c r="H80" s="194" t="n">
        <v>8801</v>
      </c>
      <c r="I80" s="194" t="n">
        <v>6024</v>
      </c>
      <c r="J80" s="194" t="n">
        <v>11073</v>
      </c>
    </row>
    <row r="81" customFormat="false" ht="11.1" hidden="false" customHeight="true" outlineLevel="0" collapsed="false">
      <c r="A81" s="156"/>
      <c r="B81" s="157" t="s">
        <v>276</v>
      </c>
      <c r="C81" s="194" t="n">
        <v>35906</v>
      </c>
      <c r="D81" s="194" t="n">
        <v>451</v>
      </c>
      <c r="E81" s="194" t="n">
        <v>7729</v>
      </c>
      <c r="F81" s="194" t="n">
        <v>7369</v>
      </c>
      <c r="G81" s="194" t="n">
        <v>1739</v>
      </c>
      <c r="H81" s="194" t="n">
        <v>8816</v>
      </c>
      <c r="I81" s="194" t="n">
        <v>6052</v>
      </c>
      <c r="J81" s="194" t="n">
        <v>11120</v>
      </c>
    </row>
    <row r="82" customFormat="false" ht="11.1" hidden="false" customHeight="true" outlineLevel="0" collapsed="false">
      <c r="A82" s="156"/>
      <c r="B82" s="157" t="s">
        <v>277</v>
      </c>
      <c r="C82" s="194" t="n">
        <v>35962</v>
      </c>
      <c r="D82" s="194" t="n">
        <v>454</v>
      </c>
      <c r="E82" s="194" t="n">
        <v>7713</v>
      </c>
      <c r="F82" s="194" t="n">
        <v>7355</v>
      </c>
      <c r="G82" s="194" t="n">
        <v>1739</v>
      </c>
      <c r="H82" s="194" t="n">
        <v>8840</v>
      </c>
      <c r="I82" s="194" t="n">
        <v>6035</v>
      </c>
      <c r="J82" s="194" t="n">
        <v>1118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35939</v>
      </c>
      <c r="D83" s="194" t="n">
        <v>455</v>
      </c>
      <c r="E83" s="194" t="n">
        <v>7650</v>
      </c>
      <c r="F83" s="194" t="n">
        <v>7294</v>
      </c>
      <c r="G83" s="194" t="n">
        <v>1745</v>
      </c>
      <c r="H83" s="194" t="n">
        <v>8867</v>
      </c>
      <c r="I83" s="194" t="n">
        <v>5982</v>
      </c>
      <c r="J83" s="194" t="n">
        <v>11240</v>
      </c>
    </row>
    <row r="84" customFormat="false" ht="11.1" hidden="false" customHeight="true" outlineLevel="0" collapsed="false">
      <c r="A84" s="156"/>
      <c r="B84" s="157" t="s">
        <v>275</v>
      </c>
      <c r="C84" s="194" t="n">
        <v>35859</v>
      </c>
      <c r="D84" s="194" t="n">
        <v>458</v>
      </c>
      <c r="E84" s="194" t="n">
        <v>7555</v>
      </c>
      <c r="F84" s="194" t="n">
        <v>7199</v>
      </c>
      <c r="G84" s="194" t="n">
        <v>1744</v>
      </c>
      <c r="H84" s="194" t="n">
        <v>8874</v>
      </c>
      <c r="I84" s="194" t="n">
        <v>5931</v>
      </c>
      <c r="J84" s="194" t="n">
        <v>11299</v>
      </c>
    </row>
    <row r="85" customFormat="false" ht="11.1" hidden="false" customHeight="true" outlineLevel="0" collapsed="false">
      <c r="A85" s="156"/>
      <c r="B85" s="157" t="s">
        <v>276</v>
      </c>
      <c r="C85" s="194" t="n">
        <v>35827</v>
      </c>
      <c r="D85" s="194" t="n">
        <v>459</v>
      </c>
      <c r="E85" s="194" t="n">
        <v>7472</v>
      </c>
      <c r="F85" s="194" t="n">
        <v>7117</v>
      </c>
      <c r="G85" s="194" t="n">
        <v>1746</v>
      </c>
      <c r="H85" s="194" t="n">
        <v>8867</v>
      </c>
      <c r="I85" s="194" t="n">
        <v>5926</v>
      </c>
      <c r="J85" s="194" t="n">
        <v>11358</v>
      </c>
    </row>
    <row r="86" customFormat="false" ht="11.1" hidden="false" customHeight="true" outlineLevel="0" collapsed="false">
      <c r="A86" s="156"/>
      <c r="B86" s="157" t="s">
        <v>277</v>
      </c>
      <c r="C86" s="194" t="n">
        <v>35816</v>
      </c>
      <c r="D86" s="194" t="n">
        <v>458</v>
      </c>
      <c r="E86" s="194" t="n">
        <v>7407</v>
      </c>
      <c r="F86" s="194" t="n">
        <v>7051</v>
      </c>
      <c r="G86" s="194" t="n">
        <v>1749</v>
      </c>
      <c r="H86" s="194" t="n">
        <v>8854</v>
      </c>
      <c r="I86" s="194" t="n">
        <v>5951</v>
      </c>
      <c r="J86" s="194" t="n">
        <v>1139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35845</v>
      </c>
      <c r="D87" s="194" t="n">
        <v>457</v>
      </c>
      <c r="E87" s="194" t="n">
        <v>7370</v>
      </c>
      <c r="F87" s="194" t="n">
        <v>7015</v>
      </c>
      <c r="G87" s="194" t="n">
        <v>1747</v>
      </c>
      <c r="H87" s="194" t="n">
        <v>8834</v>
      </c>
      <c r="I87" s="194" t="n">
        <v>6008</v>
      </c>
      <c r="J87" s="194" t="n">
        <v>11429</v>
      </c>
    </row>
    <row r="88" customFormat="false" ht="11.1" hidden="false" customHeight="true" outlineLevel="0" collapsed="false">
      <c r="A88" s="156"/>
      <c r="B88" s="157" t="s">
        <v>275</v>
      </c>
      <c r="C88" s="194" t="n">
        <v>36017</v>
      </c>
      <c r="D88" s="194" t="n">
        <v>460</v>
      </c>
      <c r="E88" s="194" t="n">
        <v>7376</v>
      </c>
      <c r="F88" s="194" t="n">
        <v>7022</v>
      </c>
      <c r="G88" s="194" t="n">
        <v>1764</v>
      </c>
      <c r="H88" s="194" t="n">
        <v>8856</v>
      </c>
      <c r="I88" s="194" t="n">
        <v>6099</v>
      </c>
      <c r="J88" s="194" t="n">
        <v>11462</v>
      </c>
    </row>
    <row r="89" customFormat="false" ht="11.1" hidden="false" customHeight="true" outlineLevel="0" collapsed="false">
      <c r="A89" s="156"/>
      <c r="B89" s="157" t="s">
        <v>276</v>
      </c>
      <c r="C89" s="194" t="n">
        <v>36148</v>
      </c>
      <c r="D89" s="194" t="n">
        <v>462</v>
      </c>
      <c r="E89" s="194" t="n">
        <v>7388</v>
      </c>
      <c r="F89" s="194" t="n">
        <v>7037</v>
      </c>
      <c r="G89" s="194" t="n">
        <v>1775</v>
      </c>
      <c r="H89" s="194" t="n">
        <v>8881</v>
      </c>
      <c r="I89" s="194" t="n">
        <v>6158</v>
      </c>
      <c r="J89" s="194" t="n">
        <v>11484</v>
      </c>
    </row>
    <row r="90" customFormat="false" ht="11.1" hidden="false" customHeight="true" outlineLevel="0" collapsed="false">
      <c r="A90" s="156"/>
      <c r="B90" s="157" t="s">
        <v>277</v>
      </c>
      <c r="C90" s="194" t="n">
        <v>36257</v>
      </c>
      <c r="D90" s="194" t="n">
        <v>464</v>
      </c>
      <c r="E90" s="194" t="n">
        <v>7395</v>
      </c>
      <c r="F90" s="194" t="n">
        <v>7045</v>
      </c>
      <c r="G90" s="194" t="n">
        <v>1780</v>
      </c>
      <c r="H90" s="194" t="n">
        <v>8897</v>
      </c>
      <c r="I90" s="194" t="n">
        <v>6212</v>
      </c>
      <c r="J90" s="194" t="n">
        <v>11509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71538613470275</v>
      </c>
      <c r="D103" s="169" t="n">
        <v>-9.37866354044549</v>
      </c>
      <c r="E103" s="169" t="n">
        <v>-2.23139769832206</v>
      </c>
      <c r="F103" s="169" t="n">
        <v>-2.24126565589981</v>
      </c>
      <c r="G103" s="169" t="n">
        <v>0.594294770206034</v>
      </c>
      <c r="H103" s="169" t="n">
        <v>0.0368731563421818</v>
      </c>
      <c r="I103" s="169" t="n">
        <v>1.50093808630393</v>
      </c>
      <c r="J103" s="169" t="n">
        <v>0.2246469833119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766980086924406</v>
      </c>
      <c r="D104" s="169" t="n">
        <v>-6.85640362225098</v>
      </c>
      <c r="E104" s="169" t="n">
        <v>-2.51594932159223</v>
      </c>
      <c r="F104" s="169" t="n">
        <v>-2.5045756670841</v>
      </c>
      <c r="G104" s="169" t="n">
        <v>0.393855848759344</v>
      </c>
      <c r="H104" s="169" t="n">
        <v>0</v>
      </c>
      <c r="I104" s="169" t="n">
        <v>1.07825015403573</v>
      </c>
      <c r="J104" s="169" t="n">
        <v>0.288184438040346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-0.317751123579427</v>
      </c>
      <c r="D105" s="169" t="n">
        <v>-5.55555555555556</v>
      </c>
      <c r="E105" s="169" t="n">
        <v>-1.9448797124159</v>
      </c>
      <c r="F105" s="169" t="n">
        <v>-1.88716529987155</v>
      </c>
      <c r="G105" s="169" t="n">
        <v>0.706159278148306</v>
      </c>
      <c r="H105" s="169" t="n">
        <v>0.319449563828471</v>
      </c>
      <c r="I105" s="169" t="n">
        <v>1.49344711978054</v>
      </c>
      <c r="J105" s="169" t="n">
        <v>0.564069816943388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419275170869</v>
      </c>
      <c r="D106" s="169" t="n">
        <v>-10.1470588235294</v>
      </c>
      <c r="E106" s="169" t="n">
        <v>-2.09625869524346</v>
      </c>
      <c r="F106" s="169" t="n">
        <v>-2.00402819738167</v>
      </c>
      <c r="G106" s="169" t="n">
        <v>1.24659135177249</v>
      </c>
      <c r="H106" s="169" t="n">
        <v>0.0489895897121784</v>
      </c>
      <c r="I106" s="169" t="n">
        <v>1.44144144144146</v>
      </c>
      <c r="J106" s="169" t="n">
        <v>0.550322785479949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54712192871148</v>
      </c>
      <c r="D107" s="169" t="n">
        <v>-5.07364975450082</v>
      </c>
      <c r="E107" s="169" t="n">
        <v>-1.91070571291407</v>
      </c>
      <c r="F107" s="169" t="n">
        <v>-1.88058781214676</v>
      </c>
      <c r="G107" s="169" t="n">
        <v>1.11581377452868</v>
      </c>
      <c r="H107" s="169" t="n">
        <v>-0.0612070020810478</v>
      </c>
      <c r="I107" s="169" t="n">
        <v>1.2137359384251</v>
      </c>
      <c r="J107" s="169" t="n">
        <v>0.43153352278706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335716146210174</v>
      </c>
      <c r="D108" s="169" t="n">
        <v>-4.31034482758621</v>
      </c>
      <c r="E108" s="169" t="n">
        <v>-1.64447924823806</v>
      </c>
      <c r="F108" s="169" t="n">
        <v>-1.62337662337663</v>
      </c>
      <c r="G108" s="169" t="n">
        <v>0.799086757990878</v>
      </c>
      <c r="H108" s="169" t="n">
        <v>-0.0612444879960776</v>
      </c>
      <c r="I108" s="169" t="n">
        <v>1.08218777420299</v>
      </c>
      <c r="J108" s="169" t="n">
        <v>0.30391951372877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522693614426345</v>
      </c>
      <c r="D109" s="169" t="n">
        <v>-3.6036036036036</v>
      </c>
      <c r="E109" s="169" t="n">
        <v>-1.93073248407643</v>
      </c>
      <c r="F109" s="169" t="n">
        <v>-1.89502821249867</v>
      </c>
      <c r="G109" s="169" t="n">
        <v>0.717251793129492</v>
      </c>
      <c r="H109" s="169" t="n">
        <v>-0.257384483392571</v>
      </c>
      <c r="I109" s="169" t="n">
        <v>0.723379629629633</v>
      </c>
      <c r="J109" s="169" t="n">
        <v>0.156723435377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426190267682514</v>
      </c>
      <c r="D110" s="169" t="n">
        <v>-2.80373831775701</v>
      </c>
      <c r="E110" s="169" t="n">
        <v>-1.91800284148569</v>
      </c>
      <c r="F110" s="169" t="n">
        <v>-1.97504069451981</v>
      </c>
      <c r="G110" s="169" t="n">
        <v>0.937031484257872</v>
      </c>
      <c r="H110" s="169" t="n">
        <v>0.0245760629147327</v>
      </c>
      <c r="I110" s="169" t="n">
        <v>0.775639184142491</v>
      </c>
      <c r="J110" s="169" t="n">
        <v>-0.041727519298973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389903550174438</v>
      </c>
      <c r="D111" s="169" t="n">
        <v>-1.34615384615384</v>
      </c>
      <c r="E111" s="169" t="n">
        <v>-1.87273667873772</v>
      </c>
      <c r="F111" s="169" t="n">
        <v>-1.88198826524965</v>
      </c>
      <c r="G111" s="169" t="n">
        <v>0.891199405867056</v>
      </c>
      <c r="H111" s="169" t="n">
        <v>-0.08599508599508</v>
      </c>
      <c r="I111" s="169" t="n">
        <v>0.769669327252004</v>
      </c>
      <c r="J111" s="169" t="n">
        <v>0.14610728449176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59055859673902</v>
      </c>
      <c r="D112" s="169" t="n">
        <v>-1.55945419103314</v>
      </c>
      <c r="E112" s="169" t="n">
        <v>-1.91902150991143</v>
      </c>
      <c r="F112" s="169" t="n">
        <v>-1.91808642671781</v>
      </c>
      <c r="G112" s="169" t="n">
        <v>1.17776959882224</v>
      </c>
      <c r="H112" s="169" t="n">
        <v>-0.135251444731338</v>
      </c>
      <c r="I112" s="169" t="n">
        <v>0.990099009900987</v>
      </c>
      <c r="J112" s="169" t="n">
        <v>0.125052105043764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274692816635152</v>
      </c>
      <c r="D113" s="169" t="n">
        <v>-0.990099009900987</v>
      </c>
      <c r="E113" s="169" t="n">
        <v>-1.65555794452807</v>
      </c>
      <c r="F113" s="169" t="n">
        <v>-1.71402277694696</v>
      </c>
      <c r="G113" s="169" t="n">
        <v>1.12768279374318</v>
      </c>
      <c r="H113" s="169" t="n">
        <v>-0.246244767298691</v>
      </c>
      <c r="I113" s="169" t="n">
        <v>1.00840336134453</v>
      </c>
      <c r="J113" s="169" t="n">
        <v>0.19775187343880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0207327547907568</v>
      </c>
      <c r="D114" s="169" t="n">
        <v>0.200000000000003</v>
      </c>
      <c r="E114" s="169" t="n">
        <v>-1.30083078268474</v>
      </c>
      <c r="F114" s="169" t="n">
        <v>-1.26404494382022</v>
      </c>
      <c r="G114" s="169" t="n">
        <v>1.07913669064747</v>
      </c>
      <c r="H114" s="169" t="n">
        <v>-0.209824734633429</v>
      </c>
      <c r="I114" s="169" t="n">
        <v>1.16472545757071</v>
      </c>
      <c r="J114" s="169" t="n">
        <v>0.70634673314636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681077879774961</v>
      </c>
      <c r="D115" s="169" t="n">
        <v>-0.598802395209589</v>
      </c>
      <c r="E115" s="169" t="n">
        <v>-1.2293720234799</v>
      </c>
      <c r="F115" s="169" t="n">
        <v>-1.23281175912754</v>
      </c>
      <c r="G115" s="169" t="n">
        <v>1.24555160142347</v>
      </c>
      <c r="H115" s="169" t="n">
        <v>-0.247371675943114</v>
      </c>
      <c r="I115" s="169" t="n">
        <v>0.986842105263165</v>
      </c>
      <c r="J115" s="169" t="n">
        <v>0.433212996389898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10963937535189</v>
      </c>
      <c r="D116" s="169" t="n">
        <v>0.401606425702823</v>
      </c>
      <c r="E116" s="169" t="n">
        <v>-0.863422291993715</v>
      </c>
      <c r="F116" s="169" t="n">
        <v>-0.900144023043694</v>
      </c>
      <c r="G116" s="169" t="n">
        <v>1.15992970123023</v>
      </c>
      <c r="H116" s="169" t="n">
        <v>-0.198388096714197</v>
      </c>
      <c r="I116" s="169" t="n">
        <v>1.1400651465798</v>
      </c>
      <c r="J116" s="169" t="n">
        <v>0.544315497586538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112479280132604</v>
      </c>
      <c r="D117" s="169" t="n">
        <v>0.400000000000006</v>
      </c>
      <c r="E117" s="169" t="n">
        <v>-0.678656260604001</v>
      </c>
      <c r="F117" s="169" t="n">
        <v>-0.617657744943685</v>
      </c>
      <c r="G117" s="169" t="n">
        <v>0.764419735927731</v>
      </c>
      <c r="H117" s="169" t="n">
        <v>-0.0993912287240732</v>
      </c>
      <c r="I117" s="169" t="n">
        <v>1.1003757380569</v>
      </c>
      <c r="J117" s="169" t="n">
        <v>0.4494382022471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0443498314706403</v>
      </c>
      <c r="D118" s="169" t="n">
        <v>0.398406374501988</v>
      </c>
      <c r="E118" s="169" t="n">
        <v>-0.512470105910495</v>
      </c>
      <c r="F118" s="169" t="n">
        <v>-0.487448208627839</v>
      </c>
      <c r="G118" s="169" t="n">
        <v>0.448275862068968</v>
      </c>
      <c r="H118" s="169" t="n">
        <v>-0.174107698047507</v>
      </c>
      <c r="I118" s="169" t="n">
        <v>0.84948234669497</v>
      </c>
      <c r="J118" s="169" t="n">
        <v>0.1321944274964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0.0265981026686717</v>
      </c>
      <c r="D119" s="169" t="n">
        <v>-0.595238095238088</v>
      </c>
      <c r="E119" s="169" t="n">
        <v>-0.503663003663007</v>
      </c>
      <c r="F119" s="169" t="n">
        <v>-0.465344109723247</v>
      </c>
      <c r="G119" s="169" t="n">
        <v>0.137315482320631</v>
      </c>
      <c r="H119" s="169" t="n">
        <v>0.0747477264233254</v>
      </c>
      <c r="I119" s="169" t="n">
        <v>1.07923137667807</v>
      </c>
      <c r="J119" s="169" t="n">
        <v>0.21326292271757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147727944217877</v>
      </c>
      <c r="D120" s="169" t="n">
        <v>-1.99600798403193</v>
      </c>
      <c r="E120" s="169" t="n">
        <v>-0.529222273354819</v>
      </c>
      <c r="F120" s="169" t="n">
        <v>-0.455216535433067</v>
      </c>
      <c r="G120" s="169" t="n">
        <v>-0.959890298251636</v>
      </c>
      <c r="H120" s="169" t="n">
        <v>0.149383791858583</v>
      </c>
      <c r="I120" s="169" t="n">
        <v>0.755208333333329</v>
      </c>
      <c r="J120" s="169" t="n">
        <v>0.405350628293476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0236399633580504</v>
      </c>
      <c r="D121" s="169" t="n">
        <v>-1.42566191446029</v>
      </c>
      <c r="E121" s="169" t="n">
        <v>-0.624566273421237</v>
      </c>
      <c r="F121" s="169" t="n">
        <v>-0.593251761216166</v>
      </c>
      <c r="G121" s="169" t="n">
        <v>-0.623052959501564</v>
      </c>
      <c r="H121" s="169" t="n">
        <v>0.0248601615910502</v>
      </c>
      <c r="I121" s="169" t="n">
        <v>0.775394158697338</v>
      </c>
      <c r="J121" s="169" t="n">
        <v>0.6156641098102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121126178025946</v>
      </c>
      <c r="D122" s="169" t="n">
        <v>-2.27272727272727</v>
      </c>
      <c r="E122" s="169" t="n">
        <v>-0.8147113594041</v>
      </c>
      <c r="F122" s="169" t="n">
        <v>-0.808156160636571</v>
      </c>
      <c r="G122" s="169" t="n">
        <v>-3.20445837687217</v>
      </c>
      <c r="H122" s="169" t="n">
        <v>0</v>
      </c>
      <c r="I122" s="169" t="n">
        <v>1.05155167991794</v>
      </c>
      <c r="J122" s="169" t="n">
        <v>0.41127495235228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-0.0177472787505906</v>
      </c>
      <c r="D123" s="169" t="n">
        <v>-0.422832980972515</v>
      </c>
      <c r="E123" s="169" t="n">
        <v>-0.750997418446374</v>
      </c>
      <c r="F123" s="169" t="n">
        <v>-0.714464778139885</v>
      </c>
      <c r="G123" s="169" t="n">
        <v>0.467794170564957</v>
      </c>
      <c r="H123" s="169" t="n">
        <v>0.0621349571268866</v>
      </c>
      <c r="I123" s="169" t="n">
        <v>0.78680203045684</v>
      </c>
      <c r="J123" s="169" t="n">
        <v>0.599400599400596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22483876693687</v>
      </c>
      <c r="D124" s="169" t="n">
        <v>0.849256900212311</v>
      </c>
      <c r="E124" s="169" t="n">
        <v>-0.910380704658309</v>
      </c>
      <c r="F124" s="169" t="n">
        <v>-0.858477464966541</v>
      </c>
      <c r="G124" s="169" t="n">
        <v>-0.680515759312314</v>
      </c>
      <c r="H124" s="169" t="n">
        <v>-0.235966219572788</v>
      </c>
      <c r="I124" s="169" t="n">
        <v>0.579199194157653</v>
      </c>
      <c r="J124" s="169" t="n">
        <v>0.12909632571995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213485144991992</v>
      </c>
      <c r="D125" s="169" t="n">
        <v>0</v>
      </c>
      <c r="E125" s="169" t="n">
        <v>-0.715905023266913</v>
      </c>
      <c r="F125" s="169" t="n">
        <v>-0.623965363555328</v>
      </c>
      <c r="G125" s="169" t="n">
        <v>-1.0097367472052</v>
      </c>
      <c r="H125" s="169" t="n">
        <v>0.0248972986430971</v>
      </c>
      <c r="I125" s="169" t="n">
        <v>0.776164246369547</v>
      </c>
      <c r="J125" s="169" t="n">
        <v>-0.079341465833579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0713139597076093</v>
      </c>
      <c r="D126" s="169" t="n">
        <v>-0.421052631578945</v>
      </c>
      <c r="E126" s="169" t="n">
        <v>-0.432640307655333</v>
      </c>
      <c r="F126" s="169" t="n">
        <v>-0.320348539210656</v>
      </c>
      <c r="G126" s="169" t="n">
        <v>-4.69945355191257</v>
      </c>
      <c r="H126" s="169" t="n">
        <v>0.0995644057249621</v>
      </c>
      <c r="I126" s="169" t="n">
        <v>0.695652173913047</v>
      </c>
      <c r="J126" s="169" t="n">
        <v>0.37717121588090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0.0267618198037383</v>
      </c>
      <c r="D127" s="169" t="n">
        <v>1.4799154334038</v>
      </c>
      <c r="E127" s="169" t="n">
        <v>-0.458660229330107</v>
      </c>
      <c r="F127" s="169" t="n">
        <v>-0.424219051291942</v>
      </c>
      <c r="G127" s="169" t="n">
        <v>2.71406727828747</v>
      </c>
      <c r="H127" s="169" t="n">
        <v>-0.261096605744129</v>
      </c>
      <c r="I127" s="169" t="n">
        <v>0.764865531704913</v>
      </c>
      <c r="J127" s="169" t="n">
        <v>0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0743582879747748</v>
      </c>
      <c r="D128" s="169" t="n">
        <v>-1.45833333333333</v>
      </c>
      <c r="E128" s="169" t="n">
        <v>0</v>
      </c>
      <c r="F128" s="169" t="n">
        <v>0.0903692228246769</v>
      </c>
      <c r="G128" s="169" t="n">
        <v>-1.33978414588761</v>
      </c>
      <c r="H128" s="169" t="n">
        <v>0.261780104712045</v>
      </c>
      <c r="I128" s="169" t="n">
        <v>1.17531831537707</v>
      </c>
      <c r="J128" s="169" t="n">
        <v>-0.0494413131612816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0475539440052444</v>
      </c>
      <c r="D129" s="169" t="n">
        <v>0.422832980972515</v>
      </c>
      <c r="E129" s="169" t="n">
        <v>-0.133381835819094</v>
      </c>
      <c r="F129" s="169" t="n">
        <v>-0.103185863536694</v>
      </c>
      <c r="G129" s="169" t="n">
        <v>-0.452659373821192</v>
      </c>
      <c r="H129" s="169" t="n">
        <v>0.186497575531504</v>
      </c>
      <c r="I129" s="169" t="n">
        <v>1.13746369796708</v>
      </c>
      <c r="J129" s="169" t="n">
        <v>-0.1385041551246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17865842790098</v>
      </c>
      <c r="D130" s="169" t="n">
        <v>0.421052631578945</v>
      </c>
      <c r="E130" s="169" t="n">
        <v>0.19426906265177</v>
      </c>
      <c r="F130" s="169" t="n">
        <v>0.271142672692065</v>
      </c>
      <c r="G130" s="169" t="n">
        <v>-2.46305418719211</v>
      </c>
      <c r="H130" s="169" t="n">
        <v>0.421940928270033</v>
      </c>
      <c r="I130" s="169" t="n">
        <v>1.62718353673128</v>
      </c>
      <c r="J130" s="169" t="n">
        <v>0.1486031305726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61891083538157</v>
      </c>
      <c r="D131" s="169" t="n">
        <v>-0.209643605870028</v>
      </c>
      <c r="E131" s="169" t="n">
        <v>0.508967523024722</v>
      </c>
      <c r="F131" s="169" t="n">
        <v>0.60520216327582</v>
      </c>
      <c r="G131" s="169" t="n">
        <v>-1.04895104895105</v>
      </c>
      <c r="H131" s="169" t="n">
        <v>0.766188828472565</v>
      </c>
      <c r="I131" s="169" t="n">
        <v>1.93077466446903</v>
      </c>
      <c r="J131" s="169" t="n">
        <v>0.534177465624694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426746718464898</v>
      </c>
      <c r="D132" s="169" t="n">
        <v>2.10084033613444</v>
      </c>
      <c r="E132" s="169" t="n">
        <v>-0.217024354955385</v>
      </c>
      <c r="F132" s="169" t="n">
        <v>-0.140790989376683</v>
      </c>
      <c r="G132" s="169" t="n">
        <v>-0.588928150765611</v>
      </c>
      <c r="H132" s="169" t="n">
        <v>0.429237184204069</v>
      </c>
      <c r="I132" s="169" t="n">
        <v>1.68630168630169</v>
      </c>
      <c r="J132" s="169" t="n">
        <v>0.836367214405186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515781144682464</v>
      </c>
      <c r="D133" s="169" t="n">
        <v>0</v>
      </c>
      <c r="E133" s="169" t="n">
        <v>0</v>
      </c>
      <c r="F133" s="169" t="n">
        <v>0.0769033581132987</v>
      </c>
      <c r="G133" s="169" t="n">
        <v>-1.18483412322274</v>
      </c>
      <c r="H133" s="169" t="n">
        <v>0.56172914885822</v>
      </c>
      <c r="I133" s="169" t="n">
        <v>2.13539300318037</v>
      </c>
      <c r="J133" s="169" t="n">
        <v>0.68306010928962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244905099274035</v>
      </c>
      <c r="D134" s="169" t="n">
        <v>0.205761316872426</v>
      </c>
      <c r="E134" s="169" t="n">
        <v>-0.616239729337849</v>
      </c>
      <c r="F134" s="169" t="n">
        <v>-0.550717213114751</v>
      </c>
      <c r="G134" s="169" t="n">
        <v>-0.479616306954426</v>
      </c>
      <c r="H134" s="169" t="n">
        <v>0.510018214936252</v>
      </c>
      <c r="I134" s="169" t="n">
        <v>1.71263345195729</v>
      </c>
      <c r="J134" s="169" t="n">
        <v>0.18414421399495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0872524212546892</v>
      </c>
      <c r="D135" s="169" t="n">
        <v>-0.821355236139638</v>
      </c>
      <c r="E135" s="169" t="n">
        <v>-0.656534954407292</v>
      </c>
      <c r="F135" s="169" t="n">
        <v>-0.605280103026402</v>
      </c>
      <c r="G135" s="169" t="n">
        <v>-0.722891566265062</v>
      </c>
      <c r="H135" s="169" t="n">
        <v>-0.434940195723087</v>
      </c>
      <c r="I135" s="169" t="n">
        <v>1.96807347474306</v>
      </c>
      <c r="J135" s="169" t="n">
        <v>0.1160878397987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723563769505702</v>
      </c>
      <c r="D136" s="169" t="n">
        <v>0.207039337474129</v>
      </c>
      <c r="E136" s="169" t="n">
        <v>0.0611920205605259</v>
      </c>
      <c r="F136" s="169" t="n">
        <v>0.129567245400366</v>
      </c>
      <c r="G136" s="169" t="n">
        <v>-0.566343042071196</v>
      </c>
      <c r="H136" s="169" t="n">
        <v>1.99004975124377</v>
      </c>
      <c r="I136" s="169" t="n">
        <v>2.25176924726571</v>
      </c>
      <c r="J136" s="169" t="n">
        <v>0.37684800463813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44140557382724</v>
      </c>
      <c r="D137" s="169" t="n">
        <v>-0.619834710743803</v>
      </c>
      <c r="E137" s="169" t="n">
        <v>-0.0856164383561691</v>
      </c>
      <c r="F137" s="169" t="n">
        <v>-0.0258799171842696</v>
      </c>
      <c r="G137" s="169" t="n">
        <v>0</v>
      </c>
      <c r="H137" s="169" t="n">
        <v>0.499702558001175</v>
      </c>
      <c r="I137" s="169" t="n">
        <v>1.65687919463086</v>
      </c>
      <c r="J137" s="169" t="n">
        <v>0.308047747400849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646273158121488</v>
      </c>
      <c r="D138" s="169" t="n">
        <v>-0.623700623700614</v>
      </c>
      <c r="E138" s="169" t="n">
        <v>0.269310809156579</v>
      </c>
      <c r="F138" s="169" t="n">
        <v>0.38829924928811</v>
      </c>
      <c r="G138" s="169" t="n">
        <v>-1.05777054515866</v>
      </c>
      <c r="H138" s="169" t="n">
        <v>0.840535101219373</v>
      </c>
      <c r="I138" s="169" t="n">
        <v>2.12502578914793</v>
      </c>
      <c r="J138" s="169" t="n">
        <v>0.52783109404990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45091324200911</v>
      </c>
      <c r="D139" s="169" t="n">
        <v>-0.418410041841</v>
      </c>
      <c r="E139" s="169" t="n">
        <v>0.341838603345138</v>
      </c>
      <c r="F139" s="169" t="n">
        <v>0.464156781846299</v>
      </c>
      <c r="G139" s="169" t="n">
        <v>-1.39802631578947</v>
      </c>
      <c r="H139" s="169" t="n">
        <v>0.598732096736327</v>
      </c>
      <c r="I139" s="169" t="n">
        <v>1.77777777777777</v>
      </c>
      <c r="J139" s="169" t="n">
        <v>0.372315035799531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58950923902239</v>
      </c>
      <c r="D140" s="169" t="n">
        <v>-1.47058823529412</v>
      </c>
      <c r="E140" s="169" t="n">
        <v>0.158170093685371</v>
      </c>
      <c r="F140" s="169" t="n">
        <v>0.26950718685832</v>
      </c>
      <c r="G140" s="169" t="n">
        <v>-2.08507089241034</v>
      </c>
      <c r="H140" s="169" t="n">
        <v>0.536818765316838</v>
      </c>
      <c r="I140" s="169" t="n">
        <v>1.36959110758237</v>
      </c>
      <c r="J140" s="169" t="n">
        <v>0.10462240821762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255051435372806</v>
      </c>
      <c r="D141" s="169" t="n">
        <v>-0.426439232409379</v>
      </c>
      <c r="E141" s="169" t="n">
        <v>0.242954324586989</v>
      </c>
      <c r="F141" s="169" t="n">
        <v>0.35837706386792</v>
      </c>
      <c r="G141" s="169" t="n">
        <v>-2.08688245315162</v>
      </c>
      <c r="H141" s="169" t="n">
        <v>0.32501450957632</v>
      </c>
      <c r="I141" s="169" t="n">
        <v>1.25318190718622</v>
      </c>
      <c r="J141" s="169" t="n">
        <v>0.209026128266032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093280945246903</v>
      </c>
      <c r="D142" s="169" t="n">
        <v>-0.428265524625274</v>
      </c>
      <c r="E142" s="169" t="n">
        <v>0.121182743577307</v>
      </c>
      <c r="F142" s="169" t="n">
        <v>0.178548654508347</v>
      </c>
      <c r="G142" s="169" t="n">
        <v>-2.00086994345368</v>
      </c>
      <c r="H142" s="169" t="n">
        <v>-0.219831077172287</v>
      </c>
      <c r="I142" s="169" t="n">
        <v>0.560819957455024</v>
      </c>
      <c r="J142" s="169" t="n">
        <v>-0.066369583767894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0311226799456676</v>
      </c>
      <c r="D143" s="169" t="n">
        <v>-1.0752688172043</v>
      </c>
      <c r="E143" s="169" t="n">
        <v>-0.121036068748495</v>
      </c>
      <c r="F143" s="169" t="n">
        <v>-0.101845957988544</v>
      </c>
      <c r="G143" s="169" t="n">
        <v>-2.30803373280071</v>
      </c>
      <c r="H143" s="169" t="n">
        <v>0.162337662337663</v>
      </c>
      <c r="I143" s="169" t="n">
        <v>0.65384615384616</v>
      </c>
      <c r="J143" s="169" t="n">
        <v>0.275142314990504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876820817423294</v>
      </c>
      <c r="D144" s="169" t="n">
        <v>-0.217391304347828</v>
      </c>
      <c r="E144" s="169" t="n">
        <v>-0.375666505089683</v>
      </c>
      <c r="F144" s="169" t="n">
        <v>-0.344080540333891</v>
      </c>
      <c r="G144" s="169" t="n">
        <v>-1.68105406633349</v>
      </c>
      <c r="H144" s="169" t="n">
        <v>0.0694605232692851</v>
      </c>
      <c r="I144" s="169" t="n">
        <v>0.343905235001913</v>
      </c>
      <c r="J144" s="169" t="n">
        <v>0.15138612924590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0283093647378507</v>
      </c>
      <c r="D145" s="169" t="n">
        <v>-0.217864923747285</v>
      </c>
      <c r="E145" s="169" t="n">
        <v>-0.437902931516845</v>
      </c>
      <c r="F145" s="169" t="n">
        <v>-0.434782608695656</v>
      </c>
      <c r="G145" s="169" t="n">
        <v>-1.75600739371534</v>
      </c>
      <c r="H145" s="169" t="n">
        <v>0.185099490976398</v>
      </c>
      <c r="I145" s="169" t="n">
        <v>0.266565118050281</v>
      </c>
      <c r="J145" s="169" t="n">
        <v>0.31176192725554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0679617149006049</v>
      </c>
      <c r="D146" s="169" t="n">
        <v>0</v>
      </c>
      <c r="E146" s="169" t="n">
        <v>-0.586438607208308</v>
      </c>
      <c r="F146" s="169" t="n">
        <v>-0.629334703313646</v>
      </c>
      <c r="G146" s="169" t="n">
        <v>-1.7873941674506</v>
      </c>
      <c r="H146" s="169" t="n">
        <v>0.173210161662809</v>
      </c>
      <c r="I146" s="169" t="n">
        <v>0.151917964299273</v>
      </c>
      <c r="J146" s="169" t="n">
        <v>0.376718779431144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325871351657696</v>
      </c>
      <c r="D147" s="169" t="n">
        <v>-0.436681222707421</v>
      </c>
      <c r="E147" s="169" t="n">
        <v>-0.688214329605501</v>
      </c>
      <c r="F147" s="169" t="n">
        <v>-0.685020033604758</v>
      </c>
      <c r="G147" s="169" t="n">
        <v>-1.72413793103449</v>
      </c>
      <c r="H147" s="169" t="n">
        <v>-0.380403458213252</v>
      </c>
      <c r="I147" s="169" t="n">
        <v>-0.0189609404626481</v>
      </c>
      <c r="J147" s="169" t="n">
        <v>0.131356727340972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0938166311301</v>
      </c>
      <c r="D148" s="169" t="n">
        <v>-0.877192982456137</v>
      </c>
      <c r="E148" s="169" t="n">
        <v>-0.767231778245275</v>
      </c>
      <c r="F148" s="169" t="n">
        <v>-0.793857365955233</v>
      </c>
      <c r="G148" s="169" t="n">
        <v>-2.19298245614034</v>
      </c>
      <c r="H148" s="169" t="n">
        <v>-0.601712566535525</v>
      </c>
      <c r="I148" s="169" t="n">
        <v>-0.132751754219612</v>
      </c>
      <c r="J148" s="169" t="n">
        <v>0.23425787106445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51029088521594</v>
      </c>
      <c r="D149" s="169" t="n">
        <v>-0.442477876106196</v>
      </c>
      <c r="E149" s="169" t="n">
        <v>-0.835515650330464</v>
      </c>
      <c r="F149" s="169" t="n">
        <v>-0.878919060737232</v>
      </c>
      <c r="G149" s="169" t="n">
        <v>-1.94319880418536</v>
      </c>
      <c r="H149" s="169" t="n">
        <v>-0.605355064027933</v>
      </c>
      <c r="I149" s="169" t="n">
        <v>-0.0379794910748217</v>
      </c>
      <c r="J149" s="169" t="n">
        <v>0.0373936617743311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367046138846675</v>
      </c>
      <c r="D150" s="169" t="n">
        <v>-0.444444444444443</v>
      </c>
      <c r="E150" s="169" t="n">
        <v>-0.704225352112673</v>
      </c>
      <c r="F150" s="169" t="n">
        <v>-0.674960296453151</v>
      </c>
      <c r="G150" s="169" t="n">
        <v>-1.52439024390245</v>
      </c>
      <c r="H150" s="169" t="n">
        <v>-0.386507378777239</v>
      </c>
      <c r="I150" s="169" t="n">
        <v>0.113981762917931</v>
      </c>
      <c r="J150" s="169" t="n">
        <v>-0.121483973460428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276298748021304</v>
      </c>
      <c r="D151" s="169" t="n">
        <v>0</v>
      </c>
      <c r="E151" s="169" t="n">
        <v>-0.633232016210741</v>
      </c>
      <c r="F151" s="169" t="n">
        <v>-0.652898067954695</v>
      </c>
      <c r="G151" s="169" t="n">
        <v>-1.23839009287926</v>
      </c>
      <c r="H151" s="169" t="n">
        <v>-0.258671369782476</v>
      </c>
      <c r="I151" s="169" t="n">
        <v>0.0569259962049244</v>
      </c>
      <c r="J151" s="169" t="n">
        <v>-0.018712574850297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03899102427192</v>
      </c>
      <c r="D152" s="169" t="n">
        <v>0</v>
      </c>
      <c r="E152" s="169" t="n">
        <v>-0.522559265867955</v>
      </c>
      <c r="F152" s="169" t="n">
        <v>-0.509656652360519</v>
      </c>
      <c r="G152" s="169" t="n">
        <v>-0.835945663531874</v>
      </c>
      <c r="H152" s="169" t="n">
        <v>0.12967110691973</v>
      </c>
      <c r="I152" s="169" t="n">
        <v>0.360326190024665</v>
      </c>
      <c r="J152" s="169" t="n">
        <v>-0.1029384241062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837835495334076</v>
      </c>
      <c r="D153" s="169" t="n">
        <v>0.446428571428584</v>
      </c>
      <c r="E153" s="169" t="n">
        <v>-0.435618193465729</v>
      </c>
      <c r="F153" s="169" t="n">
        <v>-0.444863844702084</v>
      </c>
      <c r="G153" s="169" t="n">
        <v>-0.895679662802948</v>
      </c>
      <c r="H153" s="169" t="n">
        <v>0.035319048740277</v>
      </c>
      <c r="I153" s="169" t="n">
        <v>0.340136054421762</v>
      </c>
      <c r="J153" s="169" t="n">
        <v>0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87948184131386</v>
      </c>
      <c r="D154" s="169" t="n">
        <v>1.55555555555556</v>
      </c>
      <c r="E154" s="169" t="n">
        <v>-0.373182344614591</v>
      </c>
      <c r="F154" s="169" t="n">
        <v>-0.419769803656052</v>
      </c>
      <c r="G154" s="169" t="n">
        <v>-0.691121743753314</v>
      </c>
      <c r="H154" s="169" t="n">
        <v>0.48252324349771</v>
      </c>
      <c r="I154" s="169" t="n">
        <v>0.677966101694906</v>
      </c>
      <c r="J154" s="169" t="n">
        <v>0.21545667447307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129873878034005</v>
      </c>
      <c r="D155" s="169" t="n">
        <v>0.437636761487966</v>
      </c>
      <c r="E155" s="169" t="n">
        <v>-0.258331180573492</v>
      </c>
      <c r="F155" s="169" t="n">
        <v>-0.258362795757421</v>
      </c>
      <c r="G155" s="169" t="n">
        <v>-0.74946466809422</v>
      </c>
      <c r="H155" s="169" t="n">
        <v>0.468493792457252</v>
      </c>
      <c r="I155" s="169" t="n">
        <v>0.673400673400664</v>
      </c>
      <c r="J155" s="169" t="n">
        <v>0.0093475415965542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06646682423474</v>
      </c>
      <c r="D156" s="169" t="n">
        <v>-0.217864923747285</v>
      </c>
      <c r="E156" s="169" t="n">
        <v>-0.362600362600361</v>
      </c>
      <c r="F156" s="169" t="n">
        <v>-0.381731424676218</v>
      </c>
      <c r="G156" s="169" t="n">
        <v>-1.45631067961165</v>
      </c>
      <c r="H156" s="169" t="n">
        <v>0.011657729074372</v>
      </c>
      <c r="I156" s="169" t="n">
        <v>0.278706800445931</v>
      </c>
      <c r="J156" s="169" t="n">
        <v>0.02804000373866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47156418616731</v>
      </c>
      <c r="D157" s="169" t="n">
        <v>-1.09170305676855</v>
      </c>
      <c r="E157" s="169" t="n">
        <v>-0.454899922017162</v>
      </c>
      <c r="F157" s="169" t="n">
        <v>-0.451621732585195</v>
      </c>
      <c r="G157" s="169" t="n">
        <v>-1.53256704980844</v>
      </c>
      <c r="H157" s="169" t="n">
        <v>-0.104907331856865</v>
      </c>
      <c r="I157" s="169" t="n">
        <v>0.14823049842505</v>
      </c>
      <c r="J157" s="169" t="n">
        <v>0.16819286114744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62960180315559</v>
      </c>
      <c r="D158" s="169" t="n">
        <v>-1.76600441501104</v>
      </c>
      <c r="E158" s="169" t="n">
        <v>-0.509204857030937</v>
      </c>
      <c r="F158" s="169" t="n">
        <v>-0.467418201814681</v>
      </c>
      <c r="G158" s="169" t="n">
        <v>-1.61200667037244</v>
      </c>
      <c r="H158" s="169" t="n">
        <v>-0.373395565927666</v>
      </c>
      <c r="I158" s="169" t="n">
        <v>-0.0185013876040756</v>
      </c>
      <c r="J158" s="169" t="n">
        <v>0.16791044776118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40475155729385</v>
      </c>
      <c r="D159" s="169" t="n">
        <v>-1.12359550561798</v>
      </c>
      <c r="E159" s="169" t="n">
        <v>-0.577427821522321</v>
      </c>
      <c r="F159" s="169" t="n">
        <v>-0.58011049723757</v>
      </c>
      <c r="G159" s="169" t="n">
        <v>-1.75141242937853</v>
      </c>
      <c r="H159" s="169" t="n">
        <v>-0.374795033965796</v>
      </c>
      <c r="I159" s="169" t="n">
        <v>-0.0370096225018557</v>
      </c>
      <c r="J159" s="169" t="n">
        <v>0.27938163531385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0726068773234232</v>
      </c>
      <c r="D160" s="169" t="n">
        <v>-0.454545454545453</v>
      </c>
      <c r="E160" s="169" t="n">
        <v>-0.475184794086587</v>
      </c>
      <c r="F160" s="169" t="n">
        <v>-0.486246179494302</v>
      </c>
      <c r="G160" s="169" t="n">
        <v>-0.575043128234626</v>
      </c>
      <c r="H160" s="169" t="n">
        <v>0.0470256289677877</v>
      </c>
      <c r="I160" s="169" t="n">
        <v>0.444279896334692</v>
      </c>
      <c r="J160" s="169" t="n">
        <v>0.4271916790490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162521403488398</v>
      </c>
      <c r="D161" s="169" t="n">
        <v>0.456621004566202</v>
      </c>
      <c r="E161" s="169" t="n">
        <v>-0.305039787798407</v>
      </c>
      <c r="F161" s="169" t="n">
        <v>-0.307133882451481</v>
      </c>
      <c r="G161" s="169" t="n">
        <v>-0.520532099479468</v>
      </c>
      <c r="H161" s="169" t="n">
        <v>0.188014101057576</v>
      </c>
      <c r="I161" s="169" t="n">
        <v>0.792480648728343</v>
      </c>
      <c r="J161" s="169" t="n">
        <v>0.24042907342334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724364732129885</v>
      </c>
      <c r="D162" s="169" t="n">
        <v>-1.36363636363637</v>
      </c>
      <c r="E162" s="169" t="n">
        <v>-0.425701742716512</v>
      </c>
      <c r="F162" s="169" t="n">
        <v>-0.434112869346023</v>
      </c>
      <c r="G162" s="169" t="n">
        <v>-1.27906976744187</v>
      </c>
      <c r="H162" s="169" t="n">
        <v>-0.058644147314098</v>
      </c>
      <c r="I162" s="169" t="n">
        <v>0.731395136222332</v>
      </c>
      <c r="J162" s="169" t="n">
        <v>0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42913477151474</v>
      </c>
      <c r="D163" s="169" t="n">
        <v>0.230414746543772</v>
      </c>
      <c r="E163" s="169" t="n">
        <v>0.0133600534402092</v>
      </c>
      <c r="F163" s="169" t="n">
        <v>0.0421940928270033</v>
      </c>
      <c r="G163" s="169" t="n">
        <v>1.23674911660778</v>
      </c>
      <c r="H163" s="169" t="n">
        <v>0.352071353127556</v>
      </c>
      <c r="I163" s="169" t="n">
        <v>1.30695225993829</v>
      </c>
      <c r="J163" s="169" t="n">
        <v>0.22140221402213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66670516225895</v>
      </c>
      <c r="D164" s="169" t="n">
        <v>0.22988505747125</v>
      </c>
      <c r="E164" s="169" t="n">
        <v>0.120224418915299</v>
      </c>
      <c r="F164" s="169" t="n">
        <v>0.140587656403767</v>
      </c>
      <c r="G164" s="169" t="n">
        <v>0.930773705642807</v>
      </c>
      <c r="H164" s="169" t="n">
        <v>0.29236346626125</v>
      </c>
      <c r="I164" s="169" t="n">
        <v>1.20050170220392</v>
      </c>
      <c r="J164" s="169" t="n">
        <v>0.0736377025036745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336564738371251</v>
      </c>
      <c r="D165" s="169" t="n">
        <v>0.229357798165125</v>
      </c>
      <c r="E165" s="169" t="n">
        <v>0.20013342228151</v>
      </c>
      <c r="F165" s="169" t="n">
        <v>0.224624455987652</v>
      </c>
      <c r="G165" s="169" t="n">
        <v>0.864553314121025</v>
      </c>
      <c r="H165" s="169" t="n">
        <v>0.303171641791053</v>
      </c>
      <c r="I165" s="169" t="n">
        <v>0.885269121813039</v>
      </c>
      <c r="J165" s="169" t="n">
        <v>0.119573215599701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02064220183493</v>
      </c>
      <c r="D166" s="169" t="n">
        <v>1.14416475972541</v>
      </c>
      <c r="E166" s="169" t="n">
        <v>0.492676431424769</v>
      </c>
      <c r="F166" s="169" t="n">
        <v>0.546294999299619</v>
      </c>
      <c r="G166" s="169" t="n">
        <v>1.02857142857143</v>
      </c>
      <c r="H166" s="169" t="n">
        <v>0.546384561729838</v>
      </c>
      <c r="I166" s="169" t="n">
        <v>1.08810108810108</v>
      </c>
      <c r="J166" s="169" t="n">
        <v>0.349104271933868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59076660017081</v>
      </c>
      <c r="D167" s="169" t="n">
        <v>0.678733031674199</v>
      </c>
      <c r="E167" s="169" t="n">
        <v>0.344507751424402</v>
      </c>
      <c r="F167" s="169" t="n">
        <v>0.376149345221506</v>
      </c>
      <c r="G167" s="169" t="n">
        <v>-0.735294117647058</v>
      </c>
      <c r="H167" s="169" t="n">
        <v>0.497167302578333</v>
      </c>
      <c r="I167" s="169" t="n">
        <v>0.850694444444457</v>
      </c>
      <c r="J167" s="169" t="n">
        <v>0.17394488693582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77669241253969</v>
      </c>
      <c r="D168" s="169" t="n">
        <v>0</v>
      </c>
      <c r="E168" s="169" t="n">
        <v>0.501782648884188</v>
      </c>
      <c r="F168" s="169" t="n">
        <v>0.541290770298403</v>
      </c>
      <c r="G168" s="169" t="n">
        <v>-0.512820512820511</v>
      </c>
      <c r="H168" s="169" t="n">
        <v>0.471698113207552</v>
      </c>
      <c r="I168" s="169" t="n">
        <v>0.688586675847816</v>
      </c>
      <c r="J168" s="169" t="n">
        <v>0.2101992323158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66774166171604</v>
      </c>
      <c r="D169" s="169" t="n">
        <v>0.449438202247194</v>
      </c>
      <c r="E169" s="169" t="n">
        <v>0.45986072789384</v>
      </c>
      <c r="F169" s="169" t="n">
        <v>0.510767531750417</v>
      </c>
      <c r="G169" s="169" t="n">
        <v>-0.114547537227949</v>
      </c>
      <c r="H169" s="169" t="n">
        <v>0.423680293140947</v>
      </c>
      <c r="I169" s="169" t="n">
        <v>1.0771071978116</v>
      </c>
      <c r="J169" s="169" t="n">
        <v>0.282717738258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92763417243907</v>
      </c>
      <c r="D170" s="169" t="n">
        <v>0.894854586129739</v>
      </c>
      <c r="E170" s="169" t="n">
        <v>0.523149359142039</v>
      </c>
      <c r="F170" s="169" t="n">
        <v>0.56310946298585</v>
      </c>
      <c r="G170" s="169" t="n">
        <v>0.229357798165125</v>
      </c>
      <c r="H170" s="169" t="n">
        <v>0.319270239452692</v>
      </c>
      <c r="I170" s="169" t="n">
        <v>1.08254397834912</v>
      </c>
      <c r="J170" s="169" t="n">
        <v>0.30920334667152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33436072739502</v>
      </c>
      <c r="D171" s="169" t="n">
        <v>-0.443458980044341</v>
      </c>
      <c r="E171" s="169" t="n">
        <v>0.442362737444711</v>
      </c>
      <c r="F171" s="169" t="n">
        <v>0.491668942911772</v>
      </c>
      <c r="G171" s="169" t="n">
        <v>-0.400457665903886</v>
      </c>
      <c r="H171" s="169" t="n">
        <v>0.0340986587860925</v>
      </c>
      <c r="I171" s="169" t="n">
        <v>0.803212851405633</v>
      </c>
      <c r="J171" s="169" t="n">
        <v>0.38984587488666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73681858802505</v>
      </c>
      <c r="D172" s="169" t="n">
        <v>0.445434298440972</v>
      </c>
      <c r="E172" s="169" t="n">
        <v>0.116580310880821</v>
      </c>
      <c r="F172" s="169" t="n">
        <v>0.149497145963579</v>
      </c>
      <c r="G172" s="169" t="n">
        <v>-0.114876507754175</v>
      </c>
      <c r="H172" s="169" t="n">
        <v>0.170435177820693</v>
      </c>
      <c r="I172" s="169" t="n">
        <v>0.464807436918989</v>
      </c>
      <c r="J172" s="169" t="n">
        <v>0.42445588368103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5596279173397</v>
      </c>
      <c r="D173" s="169" t="n">
        <v>0.665188470066511</v>
      </c>
      <c r="E173" s="169" t="n">
        <v>-0.207012550135858</v>
      </c>
      <c r="F173" s="169" t="n">
        <v>-0.189985072601445</v>
      </c>
      <c r="G173" s="169" t="n">
        <v>0</v>
      </c>
      <c r="H173" s="169" t="n">
        <v>0.272232304900186</v>
      </c>
      <c r="I173" s="169" t="n">
        <v>-0.280898876404493</v>
      </c>
      <c r="J173" s="169" t="n">
        <v>0.548561151079127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0.0639563984205438</v>
      </c>
      <c r="D174" s="169" t="n">
        <v>0.220264317180607</v>
      </c>
      <c r="E174" s="169" t="n">
        <v>-0.816802800466746</v>
      </c>
      <c r="F174" s="169" t="n">
        <v>-0.829367777022441</v>
      </c>
      <c r="G174" s="169" t="n">
        <v>0.345025876940767</v>
      </c>
      <c r="H174" s="169" t="n">
        <v>0.305429864253398</v>
      </c>
      <c r="I174" s="169" t="n">
        <v>-0.878210439105217</v>
      </c>
      <c r="J174" s="169" t="n">
        <v>0.5276808872193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2225994045466</v>
      </c>
      <c r="D175" s="169" t="n">
        <v>0.659340659340657</v>
      </c>
      <c r="E175" s="169" t="n">
        <v>-1.24183006535947</v>
      </c>
      <c r="F175" s="169" t="n">
        <v>-1.30244036194132</v>
      </c>
      <c r="G175" s="169" t="n">
        <v>-0.0573065902578804</v>
      </c>
      <c r="H175" s="169" t="n">
        <v>0.078944400586451</v>
      </c>
      <c r="I175" s="169" t="n">
        <v>-0.852557673019064</v>
      </c>
      <c r="J175" s="169" t="n">
        <v>0.5249110320284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892384059789748</v>
      </c>
      <c r="D176" s="169" t="n">
        <v>0.21834061135371</v>
      </c>
      <c r="E176" s="169" t="n">
        <v>-1.09861019192587</v>
      </c>
      <c r="F176" s="169" t="n">
        <v>-1.13904708987359</v>
      </c>
      <c r="G176" s="169" t="n">
        <v>0.114678899082563</v>
      </c>
      <c r="H176" s="169" t="n">
        <v>-0.0788821275636735</v>
      </c>
      <c r="I176" s="169" t="n">
        <v>-0.0843028157140395</v>
      </c>
      <c r="J176" s="169" t="n">
        <v>0.522170103548973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307031010132022</v>
      </c>
      <c r="D177" s="169" t="n">
        <v>-0.217864923747285</v>
      </c>
      <c r="E177" s="169" t="n">
        <v>-0.869914346895072</v>
      </c>
      <c r="F177" s="169" t="n">
        <v>-0.927357032457493</v>
      </c>
      <c r="G177" s="169" t="n">
        <v>0.171821305841917</v>
      </c>
      <c r="H177" s="169" t="n">
        <v>-0.146611029660534</v>
      </c>
      <c r="I177" s="169" t="n">
        <v>0.421869726628415</v>
      </c>
      <c r="J177" s="169" t="n">
        <v>0.3433703116745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0809693991512148</v>
      </c>
      <c r="D178" s="169" t="n">
        <v>-0.21834061135371</v>
      </c>
      <c r="E178" s="169" t="n">
        <v>-0.499527474011074</v>
      </c>
      <c r="F178" s="169" t="n">
        <v>-0.51056587718054</v>
      </c>
      <c r="G178" s="169" t="n">
        <v>-0.114351057747285</v>
      </c>
      <c r="H178" s="169" t="n">
        <v>-0.225886604924327</v>
      </c>
      <c r="I178" s="169" t="n">
        <v>0.957822214753819</v>
      </c>
      <c r="J178" s="169" t="n">
        <v>0.2807756427130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479843771795217</v>
      </c>
      <c r="D179" s="169" t="n">
        <v>0.656455142231934</v>
      </c>
      <c r="E179" s="169" t="n">
        <v>0.0814111261872483</v>
      </c>
      <c r="F179" s="169" t="n">
        <v>0.0997861724875406</v>
      </c>
      <c r="G179" s="169" t="n">
        <v>0.973096737263887</v>
      </c>
      <c r="H179" s="169" t="n">
        <v>0.249037808467278</v>
      </c>
      <c r="I179" s="169" t="n">
        <v>1.51464713715046</v>
      </c>
      <c r="J179" s="169" t="n">
        <v>0.288739172281055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363717133575818</v>
      </c>
      <c r="D180" s="169" t="n">
        <v>0.434782608695656</v>
      </c>
      <c r="E180" s="169" t="n">
        <v>0.162689804772228</v>
      </c>
      <c r="F180" s="169" t="n">
        <v>0.213614354884655</v>
      </c>
      <c r="G180" s="169" t="n">
        <v>0.623582766439895</v>
      </c>
      <c r="H180" s="169" t="n">
        <v>0.282294489611573</v>
      </c>
      <c r="I180" s="169" t="n">
        <v>0.967371700278747</v>
      </c>
      <c r="J180" s="169" t="n">
        <v>0.19193857965451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0153812105786</v>
      </c>
      <c r="D181" s="169" t="n">
        <v>0.432900432900425</v>
      </c>
      <c r="E181" s="169" t="n">
        <v>0.0947482403898192</v>
      </c>
      <c r="F181" s="169" t="n">
        <v>0.113684808867419</v>
      </c>
      <c r="G181" s="169" t="n">
        <v>0.281690140845072</v>
      </c>
      <c r="H181" s="169" t="n">
        <v>0.180159891904069</v>
      </c>
      <c r="I181" s="169" t="n">
        <v>0.876908087041244</v>
      </c>
      <c r="J181" s="169" t="n">
        <v>0.217694183211421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5104.9879</v>
      </c>
      <c r="D11" s="194" t="n">
        <v>714.7453</v>
      </c>
      <c r="E11" s="194" t="n">
        <v>4374.2289</v>
      </c>
      <c r="F11" s="194" t="n">
        <v>4086.0638</v>
      </c>
      <c r="G11" s="194" t="n">
        <v>1150.8469</v>
      </c>
      <c r="H11" s="194" t="n">
        <v>3708.5945</v>
      </c>
      <c r="I11" s="194" t="n">
        <v>1465.7113</v>
      </c>
      <c r="J11" s="194" t="n">
        <v>3690.7071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275</v>
      </c>
      <c r="C12" s="194" t="n">
        <v>15026.1463</v>
      </c>
      <c r="D12" s="194" t="n">
        <v>692.4228</v>
      </c>
      <c r="E12" s="194" t="n">
        <v>4277.5668</v>
      </c>
      <c r="F12" s="194" t="n">
        <v>3993.3816</v>
      </c>
      <c r="G12" s="194" t="n">
        <v>1175.844</v>
      </c>
      <c r="H12" s="194" t="n">
        <v>3708.4221</v>
      </c>
      <c r="I12" s="194" t="n">
        <v>1495.1087</v>
      </c>
      <c r="J12" s="194" t="n">
        <v>3676.0919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276</v>
      </c>
      <c r="C13" s="194" t="n">
        <v>14974.5779</v>
      </c>
      <c r="D13" s="194" t="n">
        <v>684.1993</v>
      </c>
      <c r="E13" s="194" t="n">
        <v>4213.0718</v>
      </c>
      <c r="F13" s="194" t="n">
        <v>3932.3216</v>
      </c>
      <c r="G13" s="194" t="n">
        <v>1187.2942</v>
      </c>
      <c r="H13" s="194" t="n">
        <v>3700.6313</v>
      </c>
      <c r="I13" s="194" t="n">
        <v>1509.0204</v>
      </c>
      <c r="J13" s="194" t="n">
        <v>3682.4522</v>
      </c>
    </row>
    <row r="14" customFormat="false" ht="11.1" hidden="true" customHeight="true" outlineLevel="0" collapsed="false">
      <c r="A14" s="156"/>
      <c r="B14" s="157" t="s">
        <v>277</v>
      </c>
      <c r="C14" s="194" t="n">
        <v>14988.1985</v>
      </c>
      <c r="D14" s="194" t="n">
        <v>661.576</v>
      </c>
      <c r="E14" s="194" t="n">
        <v>4176.509</v>
      </c>
      <c r="F14" s="194" t="n">
        <v>3900.2845</v>
      </c>
      <c r="G14" s="194" t="n">
        <v>1209.0141</v>
      </c>
      <c r="H14" s="194" t="n">
        <v>3703.4386</v>
      </c>
      <c r="I14" s="194" t="n">
        <v>1533.8893</v>
      </c>
      <c r="J14" s="194" t="n">
        <v>3700.63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4988.1917</v>
      </c>
      <c r="D15" s="194" t="n">
        <v>648.5187</v>
      </c>
      <c r="E15" s="194" t="n">
        <v>4151.7295</v>
      </c>
      <c r="F15" s="194" t="n">
        <v>3878.539</v>
      </c>
      <c r="G15" s="194" t="n">
        <v>1233.8566</v>
      </c>
      <c r="H15" s="194" t="n">
        <v>3695.0649</v>
      </c>
      <c r="I15" s="194" t="n">
        <v>1548.7135</v>
      </c>
      <c r="J15" s="194" t="n">
        <v>3707.4033</v>
      </c>
    </row>
    <row r="16" customFormat="false" ht="11.1" hidden="true" customHeight="true" outlineLevel="0" collapsed="false">
      <c r="A16" s="156"/>
      <c r="B16" s="157" t="s">
        <v>275</v>
      </c>
      <c r="C16" s="194" t="n">
        <v>14941.8782</v>
      </c>
      <c r="D16" s="194" t="n">
        <v>637.7694</v>
      </c>
      <c r="E16" s="194" t="n">
        <v>4094.0734</v>
      </c>
      <c r="F16" s="194" t="n">
        <v>3826.5008</v>
      </c>
      <c r="G16" s="194" t="n">
        <v>1243.7196</v>
      </c>
      <c r="H16" s="194" t="n">
        <v>3680.7157</v>
      </c>
      <c r="I16" s="194" t="n">
        <v>1566.5384</v>
      </c>
      <c r="J16" s="194" t="n">
        <v>3717.949</v>
      </c>
    </row>
    <row r="17" customFormat="false" ht="11.1" hidden="true" customHeight="true" outlineLevel="0" collapsed="false">
      <c r="A17" s="156"/>
      <c r="B17" s="157" t="s">
        <v>276</v>
      </c>
      <c r="C17" s="194" t="n">
        <v>14852.2885</v>
      </c>
      <c r="D17" s="194" t="n">
        <v>622.8918</v>
      </c>
      <c r="E17" s="194" t="n">
        <v>4012.9295</v>
      </c>
      <c r="F17" s="194" t="n">
        <v>3751.1771</v>
      </c>
      <c r="G17" s="194" t="n">
        <v>1251.9992</v>
      </c>
      <c r="H17" s="194" t="n">
        <v>3670.851</v>
      </c>
      <c r="I17" s="194" t="n">
        <v>1578.4625</v>
      </c>
      <c r="J17" s="194" t="n">
        <v>3717.2443</v>
      </c>
    </row>
    <row r="18" customFormat="false" ht="11.1" hidden="true" customHeight="true" outlineLevel="0" collapsed="false">
      <c r="A18" s="156"/>
      <c r="B18" s="157" t="s">
        <v>277</v>
      </c>
      <c r="C18" s="194" t="n">
        <v>14746.6117</v>
      </c>
      <c r="D18" s="194" t="n">
        <v>607.5449</v>
      </c>
      <c r="E18" s="194" t="n">
        <v>3916.3168</v>
      </c>
      <c r="F18" s="194" t="n">
        <v>3660.9113</v>
      </c>
      <c r="G18" s="194" t="n">
        <v>1260.7898</v>
      </c>
      <c r="H18" s="194" t="n">
        <v>3657.5051</v>
      </c>
      <c r="I18" s="194" t="n">
        <v>1585.9356</v>
      </c>
      <c r="J18" s="194" t="n">
        <v>3719.448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4617.457</v>
      </c>
      <c r="D19" s="194" t="n">
        <v>595.3869</v>
      </c>
      <c r="E19" s="194" t="n">
        <v>3802.5219</v>
      </c>
      <c r="F19" s="194" t="n">
        <v>3551.0462</v>
      </c>
      <c r="G19" s="194" t="n">
        <v>1252.4622</v>
      </c>
      <c r="H19" s="194" t="n">
        <v>3646.6889</v>
      </c>
      <c r="I19" s="194" t="n">
        <v>1597.4094</v>
      </c>
      <c r="J19" s="194" t="n">
        <v>3724.261</v>
      </c>
    </row>
    <row r="20" customFormat="false" ht="11.1" hidden="true" customHeight="true" outlineLevel="0" collapsed="false">
      <c r="A20" s="156"/>
      <c r="B20" s="157" t="s">
        <v>275</v>
      </c>
      <c r="C20" s="194" t="n">
        <v>14539.4991</v>
      </c>
      <c r="D20" s="194" t="n">
        <v>588.5423</v>
      </c>
      <c r="E20" s="194" t="n">
        <v>3699.2184</v>
      </c>
      <c r="F20" s="194" t="n">
        <v>3452.2884</v>
      </c>
      <c r="G20" s="194" t="n">
        <v>1266.6096</v>
      </c>
      <c r="H20" s="194" t="n">
        <v>3645.4637</v>
      </c>
      <c r="I20" s="194" t="n">
        <v>1606.3635</v>
      </c>
      <c r="J20" s="194" t="n">
        <v>3734.0483</v>
      </c>
    </row>
    <row r="21" customFormat="false" ht="11.1" hidden="true" customHeight="true" outlineLevel="0" collapsed="false">
      <c r="A21" s="156"/>
      <c r="B21" s="157" t="s">
        <v>276</v>
      </c>
      <c r="C21" s="194" t="n">
        <v>14487.9545</v>
      </c>
      <c r="D21" s="194" t="n">
        <v>581.3813</v>
      </c>
      <c r="E21" s="194" t="n">
        <v>3637.2594</v>
      </c>
      <c r="F21" s="194" t="n">
        <v>3393.9172</v>
      </c>
      <c r="G21" s="194" t="n">
        <v>1280.7511</v>
      </c>
      <c r="H21" s="194" t="n">
        <v>3636.1748</v>
      </c>
      <c r="I21" s="194" t="n">
        <v>1618.1835</v>
      </c>
      <c r="J21" s="194" t="n">
        <v>3734.3935</v>
      </c>
    </row>
    <row r="22" customFormat="false" ht="11.1" hidden="true" customHeight="true" outlineLevel="0" collapsed="false">
      <c r="A22" s="156"/>
      <c r="B22" s="157" t="s">
        <v>277</v>
      </c>
      <c r="C22" s="194" t="n">
        <v>14437.6022</v>
      </c>
      <c r="D22" s="194" t="n">
        <v>571.6239</v>
      </c>
      <c r="E22" s="194" t="n">
        <v>3587.2069</v>
      </c>
      <c r="F22" s="194" t="n">
        <v>3345.3796</v>
      </c>
      <c r="G22" s="194" t="n">
        <v>1276.8117</v>
      </c>
      <c r="H22" s="194" t="n">
        <v>3634.324</v>
      </c>
      <c r="I22" s="194" t="n">
        <v>1633.9317</v>
      </c>
      <c r="J22" s="194" t="n">
        <v>3735.748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4492.5116</v>
      </c>
      <c r="D23" s="194" t="n">
        <v>563.3059</v>
      </c>
      <c r="E23" s="194" t="n">
        <v>3560.9951</v>
      </c>
      <c r="F23" s="194" t="n">
        <v>3325.73</v>
      </c>
      <c r="G23" s="194" t="n">
        <v>1306.9771</v>
      </c>
      <c r="H23" s="194" t="n">
        <v>3644.9271</v>
      </c>
      <c r="I23" s="194" t="n">
        <v>1653.6512</v>
      </c>
      <c r="J23" s="194" t="n">
        <v>3762.263</v>
      </c>
    </row>
    <row r="24" customFormat="false" ht="11.1" hidden="true" customHeight="true" outlineLevel="0" collapsed="false">
      <c r="A24" s="156"/>
      <c r="B24" s="157" t="s">
        <v>275</v>
      </c>
      <c r="C24" s="194" t="n">
        <v>14491.9637</v>
      </c>
      <c r="D24" s="194" t="n">
        <v>554.6274</v>
      </c>
      <c r="E24" s="194" t="n">
        <v>3552.0138</v>
      </c>
      <c r="F24" s="194" t="n">
        <v>3318.3895</v>
      </c>
      <c r="G24" s="194" t="n">
        <v>1318.9813</v>
      </c>
      <c r="H24" s="194" t="n">
        <v>3631.1487</v>
      </c>
      <c r="I24" s="194" t="n">
        <v>1665.6856</v>
      </c>
      <c r="J24" s="194" t="n">
        <v>3769.2592</v>
      </c>
    </row>
    <row r="25" customFormat="false" ht="11.1" hidden="true" customHeight="true" outlineLevel="0" collapsed="false">
      <c r="A25" s="156"/>
      <c r="B25" s="157" t="s">
        <v>276</v>
      </c>
      <c r="C25" s="194" t="n">
        <v>14494.6866</v>
      </c>
      <c r="D25" s="194" t="n">
        <v>552.4596</v>
      </c>
      <c r="E25" s="194" t="n">
        <v>3524.2053</v>
      </c>
      <c r="F25" s="194" t="n">
        <v>3292.3375</v>
      </c>
      <c r="G25" s="194" t="n">
        <v>1325.9</v>
      </c>
      <c r="H25" s="194" t="n">
        <v>3626.5058</v>
      </c>
      <c r="I25" s="194" t="n">
        <v>1681.7831</v>
      </c>
      <c r="J25" s="194" t="n">
        <v>3783.4865</v>
      </c>
    </row>
    <row r="26" customFormat="false" ht="11.1" hidden="true" customHeight="true" outlineLevel="0" collapsed="false">
      <c r="A26" s="156"/>
      <c r="B26" s="157" t="s">
        <v>277</v>
      </c>
      <c r="C26" s="194" t="n">
        <v>14458.3699</v>
      </c>
      <c r="D26" s="194" t="n">
        <v>546.0222</v>
      </c>
      <c r="E26" s="194" t="n">
        <v>3508.7334</v>
      </c>
      <c r="F26" s="194" t="n">
        <v>3280.3683</v>
      </c>
      <c r="G26" s="194" t="n">
        <v>1340.7979</v>
      </c>
      <c r="H26" s="194" t="n">
        <v>3601.8872</v>
      </c>
      <c r="I26" s="194" t="n">
        <v>1683.4564</v>
      </c>
      <c r="J26" s="194" t="n">
        <v>3775.257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4451.7583</v>
      </c>
      <c r="D27" s="194" t="n">
        <v>538.3842</v>
      </c>
      <c r="E27" s="194" t="n">
        <v>3500.7894</v>
      </c>
      <c r="F27" s="194" t="n">
        <v>3272.843</v>
      </c>
      <c r="G27" s="194" t="n">
        <v>1352.585</v>
      </c>
      <c r="H27" s="194" t="n">
        <v>3596.8854</v>
      </c>
      <c r="I27" s="194" t="n">
        <v>1695.3803</v>
      </c>
      <c r="J27" s="194" t="n">
        <v>3768.5979</v>
      </c>
    </row>
    <row r="28" customFormat="false" ht="11.1" hidden="true" customHeight="true" outlineLevel="0" collapsed="false">
      <c r="A28" s="156"/>
      <c r="B28" s="157" t="s">
        <v>275</v>
      </c>
      <c r="C28" s="194" t="n">
        <v>14418.5844</v>
      </c>
      <c r="D28" s="194" t="n">
        <v>530.9949</v>
      </c>
      <c r="E28" s="194" t="n">
        <v>3477.3533</v>
      </c>
      <c r="F28" s="194" t="n">
        <v>3252.556</v>
      </c>
      <c r="G28" s="194" t="n">
        <v>1326.2357</v>
      </c>
      <c r="H28" s="194" t="n">
        <v>3601.0571</v>
      </c>
      <c r="I28" s="194" t="n">
        <v>1710.0913</v>
      </c>
      <c r="J28" s="194" t="n">
        <v>3770.9556</v>
      </c>
    </row>
    <row r="29" customFormat="false" ht="11.1" hidden="true" customHeight="true" outlineLevel="0" collapsed="false">
      <c r="A29" s="156"/>
      <c r="B29" s="157" t="s">
        <v>276</v>
      </c>
      <c r="C29" s="194" t="n">
        <v>14408.1111</v>
      </c>
      <c r="D29" s="194" t="n">
        <v>514.4982</v>
      </c>
      <c r="E29" s="194" t="n">
        <v>3457.7176</v>
      </c>
      <c r="F29" s="194" t="n">
        <v>3235.9453</v>
      </c>
      <c r="G29" s="194" t="n">
        <v>1319.9678</v>
      </c>
      <c r="H29" s="194" t="n">
        <v>3603.1319</v>
      </c>
      <c r="I29" s="194" t="n">
        <v>1722.8551</v>
      </c>
      <c r="J29" s="194" t="n">
        <v>3788.0108</v>
      </c>
    </row>
    <row r="30" customFormat="false" ht="11.1" hidden="true" customHeight="true" outlineLevel="0" collapsed="false">
      <c r="A30" s="156"/>
      <c r="B30" s="157" t="s">
        <v>277</v>
      </c>
      <c r="C30" s="194" t="n">
        <v>14366.4653</v>
      </c>
      <c r="D30" s="194" t="n">
        <v>497.8848</v>
      </c>
      <c r="E30" s="194" t="n">
        <v>3396.4067</v>
      </c>
      <c r="F30" s="194" t="n">
        <v>3177.0115</v>
      </c>
      <c r="G30" s="194" t="n">
        <v>1303.8898</v>
      </c>
      <c r="H30" s="194" t="n">
        <v>3608.2445</v>
      </c>
      <c r="I30" s="194" t="n">
        <v>1739.8244</v>
      </c>
      <c r="J30" s="194" t="n">
        <v>3818.205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4263.1102</v>
      </c>
      <c r="D31" s="194" t="n">
        <v>479.6273</v>
      </c>
      <c r="E31" s="194" t="n">
        <v>3343.4157</v>
      </c>
      <c r="F31" s="194" t="n">
        <v>3127.0974</v>
      </c>
      <c r="G31" s="194" t="n">
        <v>1265.73</v>
      </c>
      <c r="H31" s="194" t="n">
        <v>3596.7119</v>
      </c>
      <c r="I31" s="194" t="n">
        <v>1748.4303</v>
      </c>
      <c r="J31" s="194" t="n">
        <v>3827.1458</v>
      </c>
    </row>
    <row r="32" customFormat="false" ht="11.1" hidden="true" customHeight="true" outlineLevel="0" collapsed="false">
      <c r="A32" s="156"/>
      <c r="B32" s="157" t="s">
        <v>275</v>
      </c>
      <c r="C32" s="194" t="n">
        <v>14272.9227</v>
      </c>
      <c r="D32" s="194" t="n">
        <v>466.3504</v>
      </c>
      <c r="E32" s="194" t="n">
        <v>3309.8675</v>
      </c>
      <c r="F32" s="194" t="n">
        <v>3097.3631</v>
      </c>
      <c r="G32" s="194" t="n">
        <v>1279.7817</v>
      </c>
      <c r="H32" s="194" t="n">
        <v>3595.6603</v>
      </c>
      <c r="I32" s="194" t="n">
        <v>1764.538</v>
      </c>
      <c r="J32" s="194" t="n">
        <v>3856.0084</v>
      </c>
    </row>
    <row r="33" customFormat="false" ht="11.1" hidden="true" customHeight="true" outlineLevel="0" collapsed="false">
      <c r="A33" s="156"/>
      <c r="B33" s="157" t="s">
        <v>276</v>
      </c>
      <c r="C33" s="194" t="n">
        <v>14249.013</v>
      </c>
      <c r="D33" s="194" t="n">
        <v>464.3281</v>
      </c>
      <c r="E33" s="194" t="n">
        <v>3279.1288</v>
      </c>
      <c r="F33" s="194" t="n">
        <v>3070.1585</v>
      </c>
      <c r="G33" s="194" t="n">
        <v>1277.3434</v>
      </c>
      <c r="H33" s="194" t="n">
        <v>3592.5062</v>
      </c>
      <c r="I33" s="194" t="n">
        <v>1776.3396</v>
      </c>
      <c r="J33" s="194" t="n">
        <v>3858.3103</v>
      </c>
    </row>
    <row r="34" customFormat="false" ht="11.1" hidden="true" customHeight="true" outlineLevel="0" collapsed="false">
      <c r="A34" s="156"/>
      <c r="B34" s="157" t="s">
        <v>277</v>
      </c>
      <c r="C34" s="194" t="n">
        <v>14227.856</v>
      </c>
      <c r="D34" s="194" t="n">
        <v>465.5382</v>
      </c>
      <c r="E34" s="194" t="n">
        <v>3274.6638</v>
      </c>
      <c r="F34" s="194" t="n">
        <v>3069.8782</v>
      </c>
      <c r="G34" s="194" t="n">
        <v>1265.1842</v>
      </c>
      <c r="H34" s="194" t="n">
        <v>3587.4146</v>
      </c>
      <c r="I34" s="194" t="n">
        <v>1786.9482</v>
      </c>
      <c r="J34" s="194" t="n">
        <v>3849.12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4167.8194</v>
      </c>
      <c r="D35" s="194" t="n">
        <v>460.8646</v>
      </c>
      <c r="E35" s="194" t="n">
        <v>3251.9624</v>
      </c>
      <c r="F35" s="194" t="n">
        <v>3051.0977</v>
      </c>
      <c r="G35" s="194" t="n">
        <v>1240.4794</v>
      </c>
      <c r="H35" s="194" t="n">
        <v>3575.8937</v>
      </c>
      <c r="I35" s="194" t="n">
        <v>1793.9811</v>
      </c>
      <c r="J35" s="194" t="n">
        <v>3844.6201</v>
      </c>
    </row>
    <row r="36" customFormat="false" ht="11.1" hidden="true" customHeight="true" outlineLevel="0" collapsed="false">
      <c r="A36" s="156"/>
      <c r="B36" s="157" t="s">
        <v>275</v>
      </c>
      <c r="C36" s="194" t="n">
        <v>14187.9433</v>
      </c>
      <c r="D36" s="194" t="n">
        <v>460.2036</v>
      </c>
      <c r="E36" s="194" t="n">
        <v>3258.3752</v>
      </c>
      <c r="F36" s="194" t="n">
        <v>3059.7116</v>
      </c>
      <c r="G36" s="194" t="n">
        <v>1250.7313</v>
      </c>
      <c r="H36" s="194" t="n">
        <v>3570.7111</v>
      </c>
      <c r="I36" s="194" t="n">
        <v>1807.8444</v>
      </c>
      <c r="J36" s="194" t="n">
        <v>3841.4581</v>
      </c>
    </row>
    <row r="37" customFormat="false" ht="11.1" hidden="true" customHeight="true" outlineLevel="0" collapsed="false">
      <c r="A37" s="156"/>
      <c r="B37" s="157" t="s">
        <v>276</v>
      </c>
      <c r="C37" s="194" t="n">
        <v>14167.9721</v>
      </c>
      <c r="D37" s="194" t="n">
        <v>457.0392</v>
      </c>
      <c r="E37" s="194" t="n">
        <v>3246.3383</v>
      </c>
      <c r="F37" s="194" t="n">
        <v>3050.112</v>
      </c>
      <c r="G37" s="194" t="n">
        <v>1236.0255</v>
      </c>
      <c r="H37" s="194" t="n">
        <v>3564.0616</v>
      </c>
      <c r="I37" s="194" t="n">
        <v>1824.2312</v>
      </c>
      <c r="J37" s="194" t="n">
        <v>3841.3915</v>
      </c>
    </row>
    <row r="38" customFormat="false" ht="11.1" hidden="true" customHeight="true" outlineLevel="0" collapsed="false">
      <c r="A38" s="156"/>
      <c r="B38" s="157" t="s">
        <v>277</v>
      </c>
      <c r="C38" s="194" t="n">
        <v>14195.1964</v>
      </c>
      <c r="D38" s="194" t="n">
        <v>457.2994</v>
      </c>
      <c r="E38" s="194" t="n">
        <v>3251.8899</v>
      </c>
      <c r="F38" s="194" t="n">
        <v>3057.426</v>
      </c>
      <c r="G38" s="194" t="n">
        <v>1239.8477</v>
      </c>
      <c r="H38" s="194" t="n">
        <v>3565.5045</v>
      </c>
      <c r="I38" s="194" t="n">
        <v>1845.489</v>
      </c>
      <c r="J38" s="194" t="n">
        <v>3833.6384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4245.7724</v>
      </c>
      <c r="D39" s="194" t="n">
        <v>457.3197</v>
      </c>
      <c r="E39" s="194" t="n">
        <v>3263.9568</v>
      </c>
      <c r="F39" s="194" t="n">
        <v>3070.5703</v>
      </c>
      <c r="G39" s="194" t="n">
        <v>1238.0708</v>
      </c>
      <c r="H39" s="194" t="n">
        <v>3572.8072</v>
      </c>
      <c r="I39" s="194" t="n">
        <v>1873.2941</v>
      </c>
      <c r="J39" s="194" t="n">
        <v>3841.5726</v>
      </c>
    </row>
    <row r="40" customFormat="false" ht="11.1" hidden="true" customHeight="true" outlineLevel="0" collapsed="false">
      <c r="A40" s="156"/>
      <c r="B40" s="157" t="s">
        <v>275</v>
      </c>
      <c r="C40" s="194" t="n">
        <v>14218.3081</v>
      </c>
      <c r="D40" s="194" t="n">
        <v>454.3277</v>
      </c>
      <c r="E40" s="194" t="n">
        <v>3249.5564</v>
      </c>
      <c r="F40" s="194" t="n">
        <v>3058.7934</v>
      </c>
      <c r="G40" s="194" t="n">
        <v>1195.7138</v>
      </c>
      <c r="H40" s="194" t="n">
        <v>3579.2184</v>
      </c>
      <c r="I40" s="194" t="n">
        <v>1895.4725</v>
      </c>
      <c r="J40" s="194" t="n">
        <v>3844.2145</v>
      </c>
    </row>
    <row r="41" customFormat="false" ht="11.1" hidden="true" customHeight="true" outlineLevel="0" collapsed="false">
      <c r="A41" s="156"/>
      <c r="B41" s="157" t="s">
        <v>276</v>
      </c>
      <c r="C41" s="194" t="n">
        <v>14244.5714</v>
      </c>
      <c r="D41" s="194" t="n">
        <v>455.1249</v>
      </c>
      <c r="E41" s="194" t="n">
        <v>3238.2196</v>
      </c>
      <c r="F41" s="194" t="n">
        <v>3051.7134</v>
      </c>
      <c r="G41" s="194" t="n">
        <v>1191.2001</v>
      </c>
      <c r="H41" s="194" t="n">
        <v>3580.9194</v>
      </c>
      <c r="I41" s="194" t="n">
        <v>1919.6757</v>
      </c>
      <c r="J41" s="194" t="n">
        <v>3860.6385</v>
      </c>
    </row>
    <row r="42" customFormat="false" ht="11.1" hidden="true" customHeight="true" outlineLevel="0" collapsed="false">
      <c r="A42" s="156"/>
      <c r="B42" s="157" t="s">
        <v>277</v>
      </c>
      <c r="C42" s="194" t="n">
        <v>14261.9105</v>
      </c>
      <c r="D42" s="194" t="n">
        <v>453.7931</v>
      </c>
      <c r="E42" s="194" t="n">
        <v>3223.0539</v>
      </c>
      <c r="F42" s="194" t="n">
        <v>3038.8222</v>
      </c>
      <c r="G42" s="194" t="n">
        <v>1178.5416</v>
      </c>
      <c r="H42" s="194" t="n">
        <v>3582.2308</v>
      </c>
      <c r="I42" s="194" t="n">
        <v>1942.6253</v>
      </c>
      <c r="J42" s="194" t="n">
        <v>3884.81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4264.9913</v>
      </c>
      <c r="D43" s="194" t="n">
        <v>453.826</v>
      </c>
      <c r="E43" s="194" t="n">
        <v>3199.2619</v>
      </c>
      <c r="F43" s="194" t="n">
        <v>3018.4332</v>
      </c>
      <c r="G43" s="194" t="n">
        <v>1186.6979</v>
      </c>
      <c r="H43" s="194" t="n">
        <v>3579.6517</v>
      </c>
      <c r="I43" s="194" t="n">
        <v>1961.8213</v>
      </c>
      <c r="J43" s="194" t="n">
        <v>3883.6613</v>
      </c>
    </row>
    <row r="44" customFormat="false" ht="11.1" hidden="true" customHeight="true" outlineLevel="0" collapsed="false">
      <c r="A44" s="156"/>
      <c r="B44" s="157" t="s">
        <v>275</v>
      </c>
      <c r="C44" s="194" t="n">
        <v>14247.9281</v>
      </c>
      <c r="D44" s="194" t="n">
        <v>450.6691</v>
      </c>
      <c r="E44" s="194" t="n">
        <v>3163.6105</v>
      </c>
      <c r="F44" s="194" t="n">
        <v>2986.3208</v>
      </c>
      <c r="G44" s="194" t="n">
        <v>1186.4714</v>
      </c>
      <c r="H44" s="194" t="n">
        <v>3577.5779</v>
      </c>
      <c r="I44" s="194" t="n">
        <v>1988.9038</v>
      </c>
      <c r="J44" s="194" t="n">
        <v>3881.4148</v>
      </c>
    </row>
    <row r="45" customFormat="false" ht="11.1" hidden="true" customHeight="true" outlineLevel="0" collapsed="false">
      <c r="A45" s="156"/>
      <c r="B45" s="157" t="s">
        <v>276</v>
      </c>
      <c r="C45" s="194" t="n">
        <v>14279.2306</v>
      </c>
      <c r="D45" s="194" t="n">
        <v>449.5092</v>
      </c>
      <c r="E45" s="194" t="n">
        <v>3154.941</v>
      </c>
      <c r="F45" s="194" t="n">
        <v>2977.2361</v>
      </c>
      <c r="G45" s="194" t="n">
        <v>1181.7989</v>
      </c>
      <c r="H45" s="194" t="n">
        <v>3589.5569</v>
      </c>
      <c r="I45" s="194" t="n">
        <v>2015.9926</v>
      </c>
      <c r="J45" s="194" t="n">
        <v>3887.8271</v>
      </c>
    </row>
    <row r="46" customFormat="false" ht="11.1" hidden="true" customHeight="true" outlineLevel="0" collapsed="false">
      <c r="A46" s="156"/>
      <c r="B46" s="157" t="s">
        <v>277</v>
      </c>
      <c r="C46" s="194" t="n">
        <v>14319.1094</v>
      </c>
      <c r="D46" s="194" t="n">
        <v>448.1941</v>
      </c>
      <c r="E46" s="194" t="n">
        <v>3150.0333</v>
      </c>
      <c r="F46" s="194" t="n">
        <v>2974.9448</v>
      </c>
      <c r="G46" s="194" t="n">
        <v>1178.3482</v>
      </c>
      <c r="H46" s="194" t="n">
        <v>3603.0262</v>
      </c>
      <c r="I46" s="194" t="n">
        <v>2045.9197</v>
      </c>
      <c r="J46" s="194" t="n">
        <v>3893.061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4382.0365</v>
      </c>
      <c r="D47" s="194" t="n">
        <v>447.9365</v>
      </c>
      <c r="E47" s="194" t="n">
        <v>3160.5408</v>
      </c>
      <c r="F47" s="194" t="n">
        <v>2988.8751</v>
      </c>
      <c r="G47" s="194" t="n">
        <v>1167.1061</v>
      </c>
      <c r="H47" s="194" t="n">
        <v>3623.1132</v>
      </c>
      <c r="I47" s="194" t="n">
        <v>2078.065</v>
      </c>
      <c r="J47" s="194" t="n">
        <v>3904.4764</v>
      </c>
    </row>
    <row r="48" customFormat="false" ht="11.1" hidden="true" customHeight="true" outlineLevel="0" collapsed="false">
      <c r="A48" s="156"/>
      <c r="B48" s="157" t="s">
        <v>275</v>
      </c>
      <c r="C48" s="194" t="n">
        <v>14424.8991</v>
      </c>
      <c r="D48" s="194" t="n">
        <v>445.8901</v>
      </c>
      <c r="E48" s="194" t="n">
        <v>3179.7937</v>
      </c>
      <c r="F48" s="194" t="n">
        <v>3010.3053</v>
      </c>
      <c r="G48" s="194" t="n">
        <v>1150.022</v>
      </c>
      <c r="H48" s="194" t="n">
        <v>3635.0942</v>
      </c>
      <c r="I48" s="194" t="n">
        <v>2105.8544</v>
      </c>
      <c r="J48" s="194" t="n">
        <v>3908.0034</v>
      </c>
    </row>
    <row r="49" customFormat="false" ht="11.1" hidden="true" customHeight="true" outlineLevel="0" collapsed="false">
      <c r="A49" s="156"/>
      <c r="B49" s="157" t="s">
        <v>276</v>
      </c>
      <c r="C49" s="194" t="n">
        <v>14413.874</v>
      </c>
      <c r="D49" s="194" t="n">
        <v>441.5673</v>
      </c>
      <c r="E49" s="194" t="n">
        <v>3182.16</v>
      </c>
      <c r="F49" s="194" t="n">
        <v>3017.9798</v>
      </c>
      <c r="G49" s="194" t="n">
        <v>1127.6238</v>
      </c>
      <c r="H49" s="194" t="n">
        <v>3635.63</v>
      </c>
      <c r="I49" s="194" t="n">
        <v>2131.1372</v>
      </c>
      <c r="J49" s="194" t="n">
        <v>3894.6773</v>
      </c>
    </row>
    <row r="50" customFormat="false" ht="11.1" hidden="true" customHeight="true" outlineLevel="0" collapsed="false">
      <c r="A50" s="156"/>
      <c r="B50" s="157" t="s">
        <v>277</v>
      </c>
      <c r="C50" s="194" t="n">
        <v>14403.1834</v>
      </c>
      <c r="D50" s="194" t="n">
        <v>436.8654</v>
      </c>
      <c r="E50" s="194" t="n">
        <v>3184.3689</v>
      </c>
      <c r="F50" s="194" t="n">
        <v>3023.2451</v>
      </c>
      <c r="G50" s="194" t="n">
        <v>1108.0196</v>
      </c>
      <c r="H50" s="194" t="n">
        <v>3634.8179</v>
      </c>
      <c r="I50" s="194" t="n">
        <v>2149.8764</v>
      </c>
      <c r="J50" s="194" t="n">
        <v>3889.0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4381.7653</v>
      </c>
      <c r="D51" s="194" t="n">
        <v>433.6252</v>
      </c>
      <c r="E51" s="194" t="n">
        <v>3173.804</v>
      </c>
      <c r="F51" s="194" t="n">
        <v>3015.3598</v>
      </c>
      <c r="G51" s="194" t="n">
        <v>1084.4851</v>
      </c>
      <c r="H51" s="194" t="n">
        <v>3630.7712</v>
      </c>
      <c r="I51" s="194" t="n">
        <v>2165.1622</v>
      </c>
      <c r="J51" s="194" t="n">
        <v>3893.3962</v>
      </c>
    </row>
    <row r="52" customFormat="false" ht="11.1" hidden="true" customHeight="true" outlineLevel="0" collapsed="false">
      <c r="A52" s="156"/>
      <c r="B52" s="157" t="s">
        <v>275</v>
      </c>
      <c r="C52" s="194" t="n">
        <v>14380.4438</v>
      </c>
      <c r="D52" s="194" t="n">
        <v>432.4526</v>
      </c>
      <c r="E52" s="194" t="n">
        <v>3165.7773</v>
      </c>
      <c r="F52" s="194" t="n">
        <v>3009.5982</v>
      </c>
      <c r="G52" s="194" t="n">
        <v>1067.4466</v>
      </c>
      <c r="H52" s="194" t="n">
        <v>3630.5693</v>
      </c>
      <c r="I52" s="194" t="n">
        <v>2179.2081</v>
      </c>
      <c r="J52" s="194" t="n">
        <v>3903.1175</v>
      </c>
    </row>
    <row r="53" customFormat="false" ht="11.1" hidden="true" customHeight="true" outlineLevel="0" collapsed="false">
      <c r="A53" s="156"/>
      <c r="B53" s="157" t="s">
        <v>276</v>
      </c>
      <c r="C53" s="194" t="n">
        <v>14374.6619</v>
      </c>
      <c r="D53" s="194" t="n">
        <v>432.0172</v>
      </c>
      <c r="E53" s="194" t="n">
        <v>3151.19</v>
      </c>
      <c r="F53" s="194" t="n">
        <v>2996.0772</v>
      </c>
      <c r="G53" s="194" t="n">
        <v>1057.0396</v>
      </c>
      <c r="H53" s="194" t="n">
        <v>3625.6305</v>
      </c>
      <c r="I53" s="194" t="n">
        <v>2189.4844</v>
      </c>
      <c r="J53" s="194" t="n">
        <v>3917.6327</v>
      </c>
    </row>
    <row r="54" customFormat="false" ht="11.1" hidden="true" customHeight="true" outlineLevel="0" collapsed="false">
      <c r="A54" s="156"/>
      <c r="B54" s="157" t="s">
        <v>277</v>
      </c>
      <c r="C54" s="194" t="n">
        <v>14325.5133</v>
      </c>
      <c r="D54" s="194" t="n">
        <v>428.2128</v>
      </c>
      <c r="E54" s="194" t="n">
        <v>3119.8544</v>
      </c>
      <c r="F54" s="194" t="n">
        <v>2965.7732</v>
      </c>
      <c r="G54" s="194" t="n">
        <v>1037.597</v>
      </c>
      <c r="H54" s="194" t="n">
        <v>3616.4551</v>
      </c>
      <c r="I54" s="194" t="n">
        <v>2193.4955</v>
      </c>
      <c r="J54" s="194" t="n">
        <v>3927.878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4252.6615</v>
      </c>
      <c r="D55" s="194" t="n">
        <v>418.2646</v>
      </c>
      <c r="E55" s="194" t="n">
        <v>3099.9726</v>
      </c>
      <c r="F55" s="194" t="n">
        <v>2945.8252</v>
      </c>
      <c r="G55" s="194" t="n">
        <v>1021.9512</v>
      </c>
      <c r="H55" s="194" t="n">
        <v>3592.2482</v>
      </c>
      <c r="I55" s="194" t="n">
        <v>2196.7875</v>
      </c>
      <c r="J55" s="194" t="n">
        <v>3923.7097</v>
      </c>
    </row>
    <row r="56" customFormat="false" ht="11.1" hidden="true" customHeight="true" outlineLevel="0" collapsed="false">
      <c r="A56" s="156"/>
      <c r="B56" s="157" t="s">
        <v>275</v>
      </c>
      <c r="C56" s="194" t="n">
        <v>14215.2627</v>
      </c>
      <c r="D56" s="194" t="n">
        <v>415.1917</v>
      </c>
      <c r="E56" s="194" t="n">
        <v>3078.5408</v>
      </c>
      <c r="F56" s="194" t="n">
        <v>2925.5505</v>
      </c>
      <c r="G56" s="194" t="n">
        <v>1002.5555</v>
      </c>
      <c r="H56" s="194" t="n">
        <v>3576.0715</v>
      </c>
      <c r="I56" s="194" t="n">
        <v>2202.0599</v>
      </c>
      <c r="J56" s="194" t="n">
        <v>3940.9137</v>
      </c>
    </row>
    <row r="57" customFormat="false" ht="11.1" hidden="true" customHeight="true" outlineLevel="0" collapsed="false">
      <c r="A57" s="156"/>
      <c r="B57" s="157" t="s">
        <v>276</v>
      </c>
      <c r="C57" s="194" t="n">
        <v>14160.5894</v>
      </c>
      <c r="D57" s="194" t="n">
        <v>409.5606</v>
      </c>
      <c r="E57" s="194" t="n">
        <v>3059.7361</v>
      </c>
      <c r="F57" s="194" t="n">
        <v>2907.3837</v>
      </c>
      <c r="G57" s="194" t="n">
        <v>982.2642</v>
      </c>
      <c r="H57" s="194" t="n">
        <v>3555.2626</v>
      </c>
      <c r="I57" s="194" t="n">
        <v>2203.4793</v>
      </c>
      <c r="J57" s="194" t="n">
        <v>3950.7376</v>
      </c>
    </row>
    <row r="58" customFormat="false" ht="11.1" hidden="true" customHeight="true" outlineLevel="0" collapsed="false">
      <c r="A58" s="156"/>
      <c r="B58" s="157" t="s">
        <v>277</v>
      </c>
      <c r="C58" s="194" t="n">
        <v>14104.4225</v>
      </c>
      <c r="D58" s="194" t="n">
        <v>405.7673</v>
      </c>
      <c r="E58" s="194" t="n">
        <v>3040.9609</v>
      </c>
      <c r="F58" s="194" t="n">
        <v>2889.3516</v>
      </c>
      <c r="G58" s="194" t="n">
        <v>970.1665</v>
      </c>
      <c r="H58" s="194" t="n">
        <v>3528.1695</v>
      </c>
      <c r="I58" s="194" t="n">
        <v>2203.693</v>
      </c>
      <c r="J58" s="194" t="n">
        <v>3954.586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4037.1643</v>
      </c>
      <c r="D59" s="194" t="n">
        <v>403.0792</v>
      </c>
      <c r="E59" s="194" t="n">
        <v>3010.3975</v>
      </c>
      <c r="F59" s="194" t="n">
        <v>2859.9762</v>
      </c>
      <c r="G59" s="194" t="n">
        <v>952.4406</v>
      </c>
      <c r="H59" s="194" t="n">
        <v>3509.6311</v>
      </c>
      <c r="I59" s="194" t="n">
        <v>2207.6768</v>
      </c>
      <c r="J59" s="194" t="n">
        <v>3953.5227</v>
      </c>
    </row>
    <row r="60" customFormat="false" ht="11.1" hidden="true" customHeight="true" outlineLevel="0" collapsed="false">
      <c r="A60" s="156"/>
      <c r="B60" s="157" t="s">
        <v>275</v>
      </c>
      <c r="C60" s="194" t="n">
        <v>13984.0109</v>
      </c>
      <c r="D60" s="194" t="n">
        <v>396.6829</v>
      </c>
      <c r="E60" s="194" t="n">
        <v>2990.3443</v>
      </c>
      <c r="F60" s="194" t="n">
        <v>2840.7588</v>
      </c>
      <c r="G60" s="194" t="n">
        <v>949.6751</v>
      </c>
      <c r="H60" s="194" t="n">
        <v>3486.8128</v>
      </c>
      <c r="I60" s="194" t="n">
        <v>2206.965</v>
      </c>
      <c r="J60" s="194" t="n">
        <v>3953.3842</v>
      </c>
    </row>
    <row r="61" customFormat="false" ht="11.1" hidden="true" customHeight="true" outlineLevel="0" collapsed="false">
      <c r="A61" s="156"/>
      <c r="B61" s="157" t="s">
        <v>276</v>
      </c>
      <c r="C61" s="194" t="n">
        <v>13945.313</v>
      </c>
      <c r="D61" s="194" t="n">
        <v>393.7243</v>
      </c>
      <c r="E61" s="194" t="n">
        <v>2963.5282</v>
      </c>
      <c r="F61" s="194" t="n">
        <v>2815.7926</v>
      </c>
      <c r="G61" s="194" t="n">
        <v>938.2459</v>
      </c>
      <c r="H61" s="194" t="n">
        <v>3476.9179</v>
      </c>
      <c r="I61" s="194" t="n">
        <v>2214.1571</v>
      </c>
      <c r="J61" s="194" t="n">
        <v>3958.5756</v>
      </c>
    </row>
    <row r="62" customFormat="false" ht="11.1" hidden="true" customHeight="true" outlineLevel="0" collapsed="false">
      <c r="A62" s="156"/>
      <c r="B62" s="157" t="s">
        <v>277</v>
      </c>
      <c r="C62" s="194" t="n">
        <v>13949.0558</v>
      </c>
      <c r="D62" s="194" t="n">
        <v>391.2873</v>
      </c>
      <c r="E62" s="194" t="n">
        <v>2962.1432</v>
      </c>
      <c r="F62" s="194" t="n">
        <v>2814.8451</v>
      </c>
      <c r="G62" s="194" t="n">
        <v>931.5122</v>
      </c>
      <c r="H62" s="194" t="n">
        <v>3475.5768</v>
      </c>
      <c r="I62" s="194" t="n">
        <v>2222.5501</v>
      </c>
      <c r="J62" s="194" t="n">
        <v>3967.059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3972.9117</v>
      </c>
      <c r="D63" s="194" t="n">
        <v>389.8198</v>
      </c>
      <c r="E63" s="194" t="n">
        <v>2952.3927</v>
      </c>
      <c r="F63" s="194" t="n">
        <v>2804.8521</v>
      </c>
      <c r="G63" s="194" t="n">
        <v>925.7325</v>
      </c>
      <c r="H63" s="194" t="n">
        <v>3481.6591</v>
      </c>
      <c r="I63" s="194" t="n">
        <v>2226.08</v>
      </c>
      <c r="J63" s="194" t="n">
        <v>3996.5604</v>
      </c>
    </row>
    <row r="64" customFormat="false" ht="11.1" hidden="true" customHeight="true" outlineLevel="0" collapsed="false">
      <c r="A64" s="156"/>
      <c r="B64" s="157" t="s">
        <v>275</v>
      </c>
      <c r="C64" s="194" t="n">
        <v>13928.9236</v>
      </c>
      <c r="D64" s="194" t="n">
        <v>385.9918</v>
      </c>
      <c r="E64" s="194" t="n">
        <v>2927.7044</v>
      </c>
      <c r="F64" s="194" t="n">
        <v>2780.1685</v>
      </c>
      <c r="G64" s="194" t="n">
        <v>905.4699</v>
      </c>
      <c r="H64" s="194" t="n">
        <v>3484.255</v>
      </c>
      <c r="I64" s="194" t="n">
        <v>2233.681</v>
      </c>
      <c r="J64" s="194" t="n">
        <v>3992.6774</v>
      </c>
    </row>
    <row r="65" customFormat="false" ht="11.1" hidden="true" customHeight="true" outlineLevel="0" collapsed="false">
      <c r="A65" s="156"/>
      <c r="B65" s="157" t="s">
        <v>276</v>
      </c>
      <c r="C65" s="194" t="n">
        <v>13930.5532</v>
      </c>
      <c r="D65" s="194" t="n">
        <v>384.9168</v>
      </c>
      <c r="E65" s="194" t="n">
        <v>2917.1779</v>
      </c>
      <c r="F65" s="194" t="n">
        <v>2769.4223</v>
      </c>
      <c r="G65" s="194" t="n">
        <v>897.0233</v>
      </c>
      <c r="H65" s="194" t="n">
        <v>3487.4542</v>
      </c>
      <c r="I65" s="194" t="n">
        <v>2244.0934</v>
      </c>
      <c r="J65" s="194" t="n">
        <v>4001.0447</v>
      </c>
    </row>
    <row r="66" customFormat="false" ht="11.1" hidden="true" customHeight="true" outlineLevel="0" collapsed="false">
      <c r="A66" s="156"/>
      <c r="B66" s="157" t="s">
        <v>277</v>
      </c>
      <c r="C66" s="194" t="n">
        <v>13904.817</v>
      </c>
      <c r="D66" s="194" t="n">
        <v>382.6406</v>
      </c>
      <c r="E66" s="194" t="n">
        <v>2895.2252</v>
      </c>
      <c r="F66" s="194" t="n">
        <v>2749.0777</v>
      </c>
      <c r="G66" s="194" t="n">
        <v>887.4668</v>
      </c>
      <c r="H66" s="194" t="n">
        <v>3485.4883</v>
      </c>
      <c r="I66" s="194" t="n">
        <v>2249.2158</v>
      </c>
      <c r="J66" s="194" t="n">
        <v>4006.86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3897.3629</v>
      </c>
      <c r="D67" s="194" t="n">
        <v>380.3495</v>
      </c>
      <c r="E67" s="194" t="n">
        <v>2891.1258</v>
      </c>
      <c r="F67" s="194" t="n">
        <v>2745.531</v>
      </c>
      <c r="G67" s="194" t="n">
        <v>888.005</v>
      </c>
      <c r="H67" s="194" t="n">
        <v>3480.5394</v>
      </c>
      <c r="I67" s="194" t="n">
        <v>2257.0812</v>
      </c>
      <c r="J67" s="194" t="n">
        <v>4001.8707</v>
      </c>
    </row>
    <row r="68" customFormat="false" ht="11.1" hidden="true" customHeight="true" outlineLevel="0" collapsed="false">
      <c r="A68" s="156"/>
      <c r="B68" s="157" t="s">
        <v>275</v>
      </c>
      <c r="C68" s="194" t="n">
        <v>13880.8815</v>
      </c>
      <c r="D68" s="194" t="n">
        <v>378.4872</v>
      </c>
      <c r="E68" s="194" t="n">
        <v>2879.6776</v>
      </c>
      <c r="F68" s="194" t="n">
        <v>2735.2941</v>
      </c>
      <c r="G68" s="194" t="n">
        <v>877.1459</v>
      </c>
      <c r="H68" s="194" t="n">
        <v>3474.3723</v>
      </c>
      <c r="I68" s="194" t="n">
        <v>2260.4224</v>
      </c>
      <c r="J68" s="194" t="n">
        <v>4012.0294</v>
      </c>
    </row>
    <row r="69" customFormat="false" ht="11.1" hidden="true" customHeight="true" outlineLevel="0" collapsed="false">
      <c r="A69" s="156"/>
      <c r="B69" s="157" t="s">
        <v>276</v>
      </c>
      <c r="C69" s="194" t="n">
        <v>13868.9699</v>
      </c>
      <c r="D69" s="194" t="n">
        <v>374.9178</v>
      </c>
      <c r="E69" s="194" t="n">
        <v>2869.5296</v>
      </c>
      <c r="F69" s="194" t="n">
        <v>2725.2807</v>
      </c>
      <c r="G69" s="194" t="n">
        <v>873.4672</v>
      </c>
      <c r="H69" s="194" t="n">
        <v>3469.2961</v>
      </c>
      <c r="I69" s="194" t="n">
        <v>2262.6027</v>
      </c>
      <c r="J69" s="194" t="n">
        <v>4020.6365</v>
      </c>
    </row>
    <row r="70" customFormat="false" ht="11.1" hidden="true" customHeight="true" outlineLevel="0" collapsed="false">
      <c r="A70" s="156"/>
      <c r="B70" s="157" t="s">
        <v>277</v>
      </c>
      <c r="C70" s="194" t="n">
        <v>13867.4639</v>
      </c>
      <c r="D70" s="194" t="n">
        <v>372.5949</v>
      </c>
      <c r="E70" s="194" t="n">
        <v>2850.5075</v>
      </c>
      <c r="F70" s="194" t="n">
        <v>2706.0251</v>
      </c>
      <c r="G70" s="194" t="n">
        <v>881.2799</v>
      </c>
      <c r="H70" s="194" t="n">
        <v>3463.3451</v>
      </c>
      <c r="I70" s="194" t="n">
        <v>2276.0775</v>
      </c>
      <c r="J70" s="194" t="n">
        <v>4024.772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3856.8913</v>
      </c>
      <c r="D71" s="194" t="n">
        <v>367.9742</v>
      </c>
      <c r="E71" s="194" t="n">
        <v>2847.3663</v>
      </c>
      <c r="F71" s="194" t="n">
        <v>2703.9582</v>
      </c>
      <c r="G71" s="194" t="n">
        <v>870.0796</v>
      </c>
      <c r="H71" s="194" t="n">
        <v>3456.4935</v>
      </c>
      <c r="I71" s="194" t="n">
        <v>2294.0845</v>
      </c>
      <c r="J71" s="194" t="n">
        <v>4022.4464</v>
      </c>
    </row>
    <row r="72" customFormat="false" ht="11.1" hidden="false" customHeight="true" outlineLevel="0" collapsed="false">
      <c r="A72" s="156"/>
      <c r="B72" s="157" t="s">
        <v>275</v>
      </c>
      <c r="C72" s="194" t="n">
        <v>13942.5723</v>
      </c>
      <c r="D72" s="194" t="n">
        <v>365.7321</v>
      </c>
      <c r="E72" s="194" t="n">
        <v>2856.6373</v>
      </c>
      <c r="F72" s="194" t="n">
        <v>2713.6596</v>
      </c>
      <c r="G72" s="194" t="n">
        <v>903.0832</v>
      </c>
      <c r="H72" s="194" t="n">
        <v>3461.802</v>
      </c>
      <c r="I72" s="194" t="n">
        <v>2328.2162</v>
      </c>
      <c r="J72" s="194" t="n">
        <v>4026.8887</v>
      </c>
    </row>
    <row r="73" customFormat="false" ht="11.1" hidden="false" customHeight="true" outlineLevel="0" collapsed="false">
      <c r="A73" s="156"/>
      <c r="B73" s="157" t="s">
        <v>276</v>
      </c>
      <c r="C73" s="194" t="n">
        <v>14003.8597</v>
      </c>
      <c r="D73" s="194" t="n">
        <v>364.585</v>
      </c>
      <c r="E73" s="194" t="n">
        <v>2863.2301</v>
      </c>
      <c r="F73" s="194" t="n">
        <v>2721.5676</v>
      </c>
      <c r="G73" s="194" t="n">
        <v>917.2396</v>
      </c>
      <c r="H73" s="194" t="n">
        <v>3468.2592</v>
      </c>
      <c r="I73" s="194" t="n">
        <v>2365.4767</v>
      </c>
      <c r="J73" s="194" t="n">
        <v>4024.9242</v>
      </c>
    </row>
    <row r="74" customFormat="false" ht="11.1" hidden="false" customHeight="true" outlineLevel="0" collapsed="false">
      <c r="A74" s="156"/>
      <c r="B74" s="157" t="s">
        <v>277</v>
      </c>
      <c r="C74" s="194" t="n">
        <v>14091.5574</v>
      </c>
      <c r="D74" s="194" t="n">
        <v>364.8756</v>
      </c>
      <c r="E74" s="194" t="n">
        <v>2886.2162</v>
      </c>
      <c r="F74" s="194" t="n">
        <v>2745.4584</v>
      </c>
      <c r="G74" s="194" t="n">
        <v>921.2789</v>
      </c>
      <c r="H74" s="194" t="n">
        <v>3487.4161</v>
      </c>
      <c r="I74" s="194" t="n">
        <v>2397.0783</v>
      </c>
      <c r="J74" s="194" t="n">
        <v>4033.542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4164.1124</v>
      </c>
      <c r="D75" s="194" t="n">
        <v>366.855</v>
      </c>
      <c r="E75" s="194" t="n">
        <v>2882.024</v>
      </c>
      <c r="F75" s="194" t="n">
        <v>2742.3177</v>
      </c>
      <c r="G75" s="194" t="n">
        <v>932.8793</v>
      </c>
      <c r="H75" s="194" t="n">
        <v>3514.1529</v>
      </c>
      <c r="I75" s="194" t="n">
        <v>2422.8576</v>
      </c>
      <c r="J75" s="194" t="n">
        <v>4044.6269</v>
      </c>
    </row>
    <row r="76" customFormat="false" ht="11.1" hidden="false" customHeight="true" outlineLevel="0" collapsed="false">
      <c r="A76" s="156"/>
      <c r="B76" s="157" t="s">
        <v>275</v>
      </c>
      <c r="C76" s="194" t="n">
        <v>14203.3445</v>
      </c>
      <c r="D76" s="194" t="n">
        <v>369.9957</v>
      </c>
      <c r="E76" s="194" t="n">
        <v>2894.9041</v>
      </c>
      <c r="F76" s="194" t="n">
        <v>2754.7033</v>
      </c>
      <c r="G76" s="194" t="n">
        <v>923.3451</v>
      </c>
      <c r="H76" s="194" t="n">
        <v>3525.3102</v>
      </c>
      <c r="I76" s="194" t="n">
        <v>2441.8648</v>
      </c>
      <c r="J76" s="194" t="n">
        <v>4047.2125</v>
      </c>
    </row>
    <row r="77" customFormat="false" ht="11.1" hidden="false" customHeight="true" outlineLevel="0" collapsed="false">
      <c r="A77" s="156"/>
      <c r="B77" s="157" t="s">
        <v>276</v>
      </c>
      <c r="C77" s="194" t="n">
        <v>14246.6983</v>
      </c>
      <c r="D77" s="194" t="n">
        <v>373.124</v>
      </c>
      <c r="E77" s="194" t="n">
        <v>2895.5388</v>
      </c>
      <c r="F77" s="194" t="n">
        <v>2756.5194</v>
      </c>
      <c r="G77" s="194" t="n">
        <v>923.4579</v>
      </c>
      <c r="H77" s="194" t="n">
        <v>3540.0088</v>
      </c>
      <c r="I77" s="194" t="n">
        <v>2459.0648</v>
      </c>
      <c r="J77" s="194" t="n">
        <v>4053.1896</v>
      </c>
    </row>
    <row r="78" customFormat="false" ht="11.1" hidden="false" customHeight="true" outlineLevel="0" collapsed="false">
      <c r="A78" s="156"/>
      <c r="B78" s="157" t="s">
        <v>277</v>
      </c>
      <c r="C78" s="194" t="n">
        <v>14315.193</v>
      </c>
      <c r="D78" s="194" t="n">
        <v>374.6355</v>
      </c>
      <c r="E78" s="194" t="n">
        <v>2930.4457</v>
      </c>
      <c r="F78" s="194" t="n">
        <v>2791.658</v>
      </c>
      <c r="G78" s="194" t="n">
        <v>921.8249</v>
      </c>
      <c r="H78" s="194" t="n">
        <v>3545.2847</v>
      </c>
      <c r="I78" s="194" t="n">
        <v>2482.6039</v>
      </c>
      <c r="J78" s="194" t="n">
        <v>4058.04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4386.2223</v>
      </c>
      <c r="D79" s="194" t="n">
        <v>375.8107</v>
      </c>
      <c r="E79" s="194" t="n">
        <v>2945.537</v>
      </c>
      <c r="F79" s="194" t="n">
        <v>2807.6333</v>
      </c>
      <c r="G79" s="194" t="n">
        <v>927.3381</v>
      </c>
      <c r="H79" s="194" t="n">
        <v>3552.5343</v>
      </c>
      <c r="I79" s="194" t="n">
        <v>2515.1998</v>
      </c>
      <c r="J79" s="194" t="n">
        <v>4068.2367</v>
      </c>
    </row>
    <row r="80" customFormat="false" ht="11.1" hidden="false" customHeight="true" outlineLevel="0" collapsed="false">
      <c r="A80" s="156"/>
      <c r="B80" s="157" t="s">
        <v>275</v>
      </c>
      <c r="C80" s="194" t="n">
        <v>14408.8401</v>
      </c>
      <c r="D80" s="194" t="n">
        <v>375.4359</v>
      </c>
      <c r="E80" s="194" t="n">
        <v>2933.1316</v>
      </c>
      <c r="F80" s="194" t="n">
        <v>2797.2076</v>
      </c>
      <c r="G80" s="194" t="n">
        <v>920.682</v>
      </c>
      <c r="H80" s="194" t="n">
        <v>3559.6495</v>
      </c>
      <c r="I80" s="194" t="n">
        <v>2533.5591</v>
      </c>
      <c r="J80" s="194" t="n">
        <v>4083.3978</v>
      </c>
    </row>
    <row r="81" customFormat="false" ht="11.1" hidden="false" customHeight="true" outlineLevel="0" collapsed="false">
      <c r="A81" s="156"/>
      <c r="B81" s="157" t="s">
        <v>276</v>
      </c>
      <c r="C81" s="194" t="n">
        <v>14374.5305</v>
      </c>
      <c r="D81" s="194" t="n">
        <v>375.8953</v>
      </c>
      <c r="E81" s="194" t="n">
        <v>2903.4934</v>
      </c>
      <c r="F81" s="194" t="n">
        <v>2767.6839</v>
      </c>
      <c r="G81" s="194" t="n">
        <v>917.6361</v>
      </c>
      <c r="H81" s="194" t="n">
        <v>3550.488</v>
      </c>
      <c r="I81" s="194" t="n">
        <v>2535.8105</v>
      </c>
      <c r="J81" s="194" t="n">
        <v>4092.3315</v>
      </c>
    </row>
    <row r="82" customFormat="false" ht="11.1" hidden="false" customHeight="true" outlineLevel="0" collapsed="false">
      <c r="A82" s="156"/>
      <c r="B82" s="157" t="s">
        <v>277</v>
      </c>
      <c r="C82" s="194" t="n">
        <v>14222.2782</v>
      </c>
      <c r="D82" s="194" t="n">
        <v>374.603</v>
      </c>
      <c r="E82" s="194" t="n">
        <v>2784.9921</v>
      </c>
      <c r="F82" s="194" t="n">
        <v>2651.0952</v>
      </c>
      <c r="G82" s="194" t="n">
        <v>922.3016</v>
      </c>
      <c r="H82" s="194" t="n">
        <v>3531.9295</v>
      </c>
      <c r="I82" s="194" t="n">
        <v>2511.1154</v>
      </c>
      <c r="J82" s="194" t="n">
        <v>4099.991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4047.4202</v>
      </c>
      <c r="D83" s="194" t="n">
        <v>372.45</v>
      </c>
      <c r="E83" s="194" t="n">
        <v>2693.2807</v>
      </c>
      <c r="F83" s="194" t="n">
        <v>2560.7572</v>
      </c>
      <c r="G83" s="194" t="n">
        <v>914.9808</v>
      </c>
      <c r="H83" s="194" t="n">
        <v>3494.1768</v>
      </c>
      <c r="I83" s="194" t="n">
        <v>2475.0294</v>
      </c>
      <c r="J83" s="194" t="n">
        <v>4100.2435</v>
      </c>
    </row>
    <row r="84" customFormat="false" ht="11.1" hidden="false" customHeight="true" outlineLevel="0" collapsed="false">
      <c r="A84" s="156"/>
      <c r="B84" s="157" t="s">
        <v>275</v>
      </c>
      <c r="C84" s="194" t="n">
        <v>13957.1978</v>
      </c>
      <c r="D84" s="194" t="n">
        <v>370.7335</v>
      </c>
      <c r="E84" s="194" t="n">
        <v>2604.582</v>
      </c>
      <c r="F84" s="194" t="n">
        <v>2469.8863</v>
      </c>
      <c r="G84" s="194" t="n">
        <v>913.5743</v>
      </c>
      <c r="H84" s="194" t="n">
        <v>3481.4228</v>
      </c>
      <c r="I84" s="194" t="n">
        <v>2456.9127</v>
      </c>
      <c r="J84" s="194" t="n">
        <v>4126.9655</v>
      </c>
    </row>
    <row r="85" customFormat="false" ht="11.1" hidden="false" customHeight="true" outlineLevel="0" collapsed="false">
      <c r="A85" s="156"/>
      <c r="B85" s="157" t="s">
        <v>276</v>
      </c>
      <c r="C85" s="194" t="n">
        <v>13921.8769</v>
      </c>
      <c r="D85" s="194" t="n">
        <v>366.7683</v>
      </c>
      <c r="E85" s="194" t="n">
        <v>2574.0833</v>
      </c>
      <c r="F85" s="194" t="n">
        <v>2443.0066</v>
      </c>
      <c r="G85" s="194" t="n">
        <v>909.5029</v>
      </c>
      <c r="H85" s="194" t="n">
        <v>3471.7971</v>
      </c>
      <c r="I85" s="194" t="n">
        <v>2456.1387</v>
      </c>
      <c r="J85" s="194" t="n">
        <v>4147.0925</v>
      </c>
    </row>
    <row r="86" customFormat="false" ht="11.1" hidden="false" customHeight="true" outlineLevel="0" collapsed="false">
      <c r="A86" s="156"/>
      <c r="B86" s="157" t="s">
        <v>277</v>
      </c>
      <c r="C86" s="194" t="n">
        <v>14034.4011</v>
      </c>
      <c r="D86" s="194" t="n">
        <v>367.5728</v>
      </c>
      <c r="E86" s="194" t="n">
        <v>2603.5251</v>
      </c>
      <c r="F86" s="194" t="n">
        <v>2471.8046</v>
      </c>
      <c r="G86" s="194" t="n">
        <v>910.8471</v>
      </c>
      <c r="H86" s="194" t="n">
        <v>3486.5564</v>
      </c>
      <c r="I86" s="194" t="n">
        <v>2487.2636</v>
      </c>
      <c r="J86" s="194" t="n">
        <v>4181.611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4179.3788</v>
      </c>
      <c r="D87" s="194" t="n">
        <v>366.2967</v>
      </c>
      <c r="E87" s="194" t="n">
        <v>2643.8347</v>
      </c>
      <c r="F87" s="194" t="n">
        <v>2511.2341</v>
      </c>
      <c r="G87" s="194" t="n">
        <v>920.9112</v>
      </c>
      <c r="H87" s="194" t="n">
        <v>3509.2755</v>
      </c>
      <c r="I87" s="194" t="n">
        <v>2519.5978</v>
      </c>
      <c r="J87" s="194" t="n">
        <v>4222.3345</v>
      </c>
    </row>
    <row r="88" customFormat="false" ht="11.1" hidden="false" customHeight="true" outlineLevel="0" collapsed="false">
      <c r="A88" s="156"/>
      <c r="B88" s="157" t="s">
        <v>275</v>
      </c>
      <c r="C88" s="194" t="n">
        <v>14270.7648</v>
      </c>
      <c r="D88" s="194" t="n">
        <v>363.3498</v>
      </c>
      <c r="E88" s="194" t="n">
        <v>2690.0473</v>
      </c>
      <c r="F88" s="194" t="n">
        <v>2557.1516</v>
      </c>
      <c r="G88" s="194" t="n">
        <v>926.0809</v>
      </c>
      <c r="H88" s="194" t="n">
        <v>3510.2388</v>
      </c>
      <c r="I88" s="194" t="n">
        <v>2551.5566</v>
      </c>
      <c r="J88" s="194" t="n">
        <v>4227.9504</v>
      </c>
    </row>
    <row r="89" customFormat="false" ht="11.1" hidden="false" customHeight="true" outlineLevel="0" collapsed="false">
      <c r="A89" s="156"/>
      <c r="B89" s="157" t="s">
        <v>276</v>
      </c>
      <c r="C89" s="194" t="n">
        <v>14389.3791</v>
      </c>
      <c r="D89" s="194" t="n">
        <v>363.8837</v>
      </c>
      <c r="E89" s="194" t="n">
        <v>2723.4162</v>
      </c>
      <c r="F89" s="194" t="n">
        <v>2591.7079</v>
      </c>
      <c r="G89" s="194" t="n">
        <v>937.1573</v>
      </c>
      <c r="H89" s="194" t="n">
        <v>3523.308</v>
      </c>
      <c r="I89" s="194" t="n">
        <v>2583.4183</v>
      </c>
      <c r="J89" s="194" t="n">
        <v>4260.1463</v>
      </c>
    </row>
    <row r="90" customFormat="false" ht="11.1" hidden="false" customHeight="true" outlineLevel="0" collapsed="false">
      <c r="A90" s="156"/>
      <c r="B90" s="157" t="s">
        <v>277</v>
      </c>
      <c r="C90" s="194" t="n">
        <v>14412.1794</v>
      </c>
      <c r="D90" s="194" t="n">
        <v>360.7741</v>
      </c>
      <c r="E90" s="194" t="n">
        <v>2748.992</v>
      </c>
      <c r="F90" s="194" t="n">
        <v>2618.5904</v>
      </c>
      <c r="G90" s="194" t="n">
        <v>932.9347</v>
      </c>
      <c r="H90" s="194" t="n">
        <v>3512.0957</v>
      </c>
      <c r="I90" s="194" t="n">
        <v>2595.1077</v>
      </c>
      <c r="J90" s="194" t="n">
        <v>4265.6974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521957386010215</v>
      </c>
      <c r="D103" s="169" t="n">
        <v>-3.12314050893374</v>
      </c>
      <c r="E103" s="169" t="n">
        <v>-2.20980891054879</v>
      </c>
      <c r="F103" s="169" t="n">
        <v>-2.26825141594705</v>
      </c>
      <c r="G103" s="169" t="n">
        <v>2.17206128808272</v>
      </c>
      <c r="H103" s="169" t="n">
        <v>-0.00464866137293996</v>
      </c>
      <c r="I103" s="169" t="n">
        <v>2.0056746509357</v>
      </c>
      <c r="J103" s="169" t="n">
        <v>-0.39599999685697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343191121465395</v>
      </c>
      <c r="D104" s="169" t="n">
        <v>-1.18764142370819</v>
      </c>
      <c r="E104" s="169" t="n">
        <v>-1.50774968610659</v>
      </c>
      <c r="F104" s="169" t="n">
        <v>-1.52902993292702</v>
      </c>
      <c r="G104" s="169" t="n">
        <v>0.973785638230922</v>
      </c>
      <c r="H104" s="169" t="n">
        <v>-0.210083959967761</v>
      </c>
      <c r="I104" s="169" t="n">
        <v>0.930480840623844</v>
      </c>
      <c r="J104" s="169" t="n">
        <v>0.173017981405749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0909581564900037</v>
      </c>
      <c r="D105" s="169" t="n">
        <v>-3.30653656032679</v>
      </c>
      <c r="E105" s="169" t="n">
        <v>-0.867841844043568</v>
      </c>
      <c r="F105" s="169" t="n">
        <v>-0.814712102896166</v>
      </c>
      <c r="G105" s="169" t="n">
        <v>1.82936124845889</v>
      </c>
      <c r="H105" s="169" t="n">
        <v>0.0758600296117038</v>
      </c>
      <c r="I105" s="169" t="n">
        <v>1.64801615670669</v>
      </c>
      <c r="J105" s="169" t="n">
        <v>0.493741643136602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4.53690281858599E-005</v>
      </c>
      <c r="D106" s="169" t="n">
        <v>-1.97366591291099</v>
      </c>
      <c r="E106" s="169" t="n">
        <v>-0.593306515082333</v>
      </c>
      <c r="F106" s="169" t="n">
        <v>-0.557536251522166</v>
      </c>
      <c r="G106" s="169" t="n">
        <v>2.05477338932607</v>
      </c>
      <c r="H106" s="169" t="n">
        <v>-0.2261060842213</v>
      </c>
      <c r="I106" s="169" t="n">
        <v>0.966445231738703</v>
      </c>
      <c r="J106" s="169" t="n">
        <v>0.18292271000051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308999917581787</v>
      </c>
      <c r="D107" s="169" t="n">
        <v>-1.65751581257409</v>
      </c>
      <c r="E107" s="169" t="n">
        <v>-1.3887248675522</v>
      </c>
      <c r="F107" s="169" t="n">
        <v>-1.34169593241167</v>
      </c>
      <c r="G107" s="169" t="n">
        <v>0.799363556510514</v>
      </c>
      <c r="H107" s="169" t="n">
        <v>-0.388334180544419</v>
      </c>
      <c r="I107" s="169" t="n">
        <v>1.1509488359209</v>
      </c>
      <c r="J107" s="169" t="n">
        <v>0.28444976568910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599587942029928</v>
      </c>
      <c r="D108" s="169" t="n">
        <v>-2.33275538149056</v>
      </c>
      <c r="E108" s="169" t="n">
        <v>-1.98198449495311</v>
      </c>
      <c r="F108" s="169" t="n">
        <v>-1.96847469625513</v>
      </c>
      <c r="G108" s="169" t="n">
        <v>0.665712753903705</v>
      </c>
      <c r="H108" s="169" t="n">
        <v>-0.26801037635154</v>
      </c>
      <c r="I108" s="169" t="n">
        <v>0.761175085143151</v>
      </c>
      <c r="J108" s="169" t="n">
        <v>-0.018953998562125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711518632296986</v>
      </c>
      <c r="D109" s="169" t="n">
        <v>-2.46381474278519</v>
      </c>
      <c r="E109" s="169" t="n">
        <v>-2.40753544262365</v>
      </c>
      <c r="F109" s="169" t="n">
        <v>-2.40633266821766</v>
      </c>
      <c r="G109" s="169" t="n">
        <v>0.702125049281179</v>
      </c>
      <c r="H109" s="169" t="n">
        <v>-0.363564198056537</v>
      </c>
      <c r="I109" s="169" t="n">
        <v>0.473441719394657</v>
      </c>
      <c r="J109" s="169" t="n">
        <v>0.059285853232736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87582627540128</v>
      </c>
      <c r="D110" s="169" t="n">
        <v>-2.00116896710021</v>
      </c>
      <c r="E110" s="169" t="n">
        <v>-2.90566125804736</v>
      </c>
      <c r="F110" s="169" t="n">
        <v>-3.00103146448809</v>
      </c>
      <c r="G110" s="169" t="n">
        <v>-0.660506612601083</v>
      </c>
      <c r="H110" s="169" t="n">
        <v>-0.295726176841143</v>
      </c>
      <c r="I110" s="169" t="n">
        <v>0.723471999745755</v>
      </c>
      <c r="J110" s="169" t="n">
        <v>0.12939822980726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533320535849697</v>
      </c>
      <c r="D111" s="169" t="n">
        <v>-1.14960540784489</v>
      </c>
      <c r="E111" s="169" t="n">
        <v>-2.71671019172828</v>
      </c>
      <c r="F111" s="169" t="n">
        <v>-2.78109026010421</v>
      </c>
      <c r="G111" s="169" t="n">
        <v>1.12956702405869</v>
      </c>
      <c r="H111" s="169" t="n">
        <v>-0.0335976013747796</v>
      </c>
      <c r="I111" s="169" t="n">
        <v>0.560538832437075</v>
      </c>
      <c r="J111" s="169" t="n">
        <v>0.26279844511434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354514276217415</v>
      </c>
      <c r="D112" s="169" t="n">
        <v>-1.21673497384978</v>
      </c>
      <c r="E112" s="169" t="n">
        <v>-1.67492138339279</v>
      </c>
      <c r="F112" s="169" t="n">
        <v>-1.69079732736118</v>
      </c>
      <c r="G112" s="169" t="n">
        <v>1.11648451109166</v>
      </c>
      <c r="H112" s="169" t="n">
        <v>-0.254807090796163</v>
      </c>
      <c r="I112" s="169" t="n">
        <v>0.735823492005409</v>
      </c>
      <c r="J112" s="169" t="n">
        <v>0.0092446581368506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347545956194168</v>
      </c>
      <c r="D113" s="169" t="n">
        <v>-1.6783133547639</v>
      </c>
      <c r="E113" s="169" t="n">
        <v>-1.37610476723215</v>
      </c>
      <c r="F113" s="169" t="n">
        <v>-1.43013506634752</v>
      </c>
      <c r="G113" s="169" t="n">
        <v>-0.30758513500399</v>
      </c>
      <c r="H113" s="169" t="n">
        <v>-0.0508996432184574</v>
      </c>
      <c r="I113" s="169" t="n">
        <v>0.973202359312154</v>
      </c>
      <c r="J113" s="169" t="n">
        <v>0.0362870168877407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80322156264981</v>
      </c>
      <c r="D114" s="169" t="n">
        <v>-1.4551525924651</v>
      </c>
      <c r="E114" s="169" t="n">
        <v>-0.730702207335739</v>
      </c>
      <c r="F114" s="169" t="n">
        <v>-0.587365332173377</v>
      </c>
      <c r="G114" s="169" t="n">
        <v>2.36255667143401</v>
      </c>
      <c r="H114" s="169" t="n">
        <v>0.291748891953489</v>
      </c>
      <c r="I114" s="169" t="n">
        <v>1.20687419186494</v>
      </c>
      <c r="J114" s="169" t="n">
        <v>0.70974797394021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0378057313406543</v>
      </c>
      <c r="D115" s="169" t="n">
        <v>-1.54063715647217</v>
      </c>
      <c r="E115" s="169" t="n">
        <v>-0.252213208605639</v>
      </c>
      <c r="F115" s="169" t="n">
        <v>-0.220718458804527</v>
      </c>
      <c r="G115" s="169" t="n">
        <v>0.918470568459057</v>
      </c>
      <c r="H115" s="169" t="n">
        <v>-0.378015790768487</v>
      </c>
      <c r="I115" s="169" t="n">
        <v>0.727747181509628</v>
      </c>
      <c r="J115" s="169" t="n">
        <v>0.1859572284021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0187890340906733</v>
      </c>
      <c r="D116" s="169" t="n">
        <v>-0.390856996967685</v>
      </c>
      <c r="E116" s="169" t="n">
        <v>-0.782893917810796</v>
      </c>
      <c r="F116" s="169" t="n">
        <v>-0.785079629742086</v>
      </c>
      <c r="G116" s="169" t="n">
        <v>0.524548755922467</v>
      </c>
      <c r="H116" s="169" t="n">
        <v>-0.127863119458596</v>
      </c>
      <c r="I116" s="169" t="n">
        <v>0.966418872805292</v>
      </c>
      <c r="J116" s="169" t="n">
        <v>0.3774561324941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250551812551791</v>
      </c>
      <c r="D117" s="169" t="n">
        <v>-1.16522547531078</v>
      </c>
      <c r="E117" s="169" t="n">
        <v>-0.439018124171142</v>
      </c>
      <c r="F117" s="169" t="n">
        <v>-0.363547175828728</v>
      </c>
      <c r="G117" s="169" t="n">
        <v>1.12360660683308</v>
      </c>
      <c r="H117" s="169" t="n">
        <v>-0.678851802746323</v>
      </c>
      <c r="I117" s="169" t="n">
        <v>0.0994955889377138</v>
      </c>
      <c r="J117" s="169" t="n">
        <v>-0.217492516492385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457285298808188</v>
      </c>
      <c r="D118" s="169" t="n">
        <v>-1.39884422281732</v>
      </c>
      <c r="E118" s="169" t="n">
        <v>-0.226406486169623</v>
      </c>
      <c r="F118" s="169" t="n">
        <v>-0.229404119043593</v>
      </c>
      <c r="G118" s="169" t="n">
        <v>0.879110863762534</v>
      </c>
      <c r="H118" s="169" t="n">
        <v>-0.138866092197446</v>
      </c>
      <c r="I118" s="169" t="n">
        <v>0.708298712102078</v>
      </c>
      <c r="J118" s="169" t="n">
        <v>-0.1764065006741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229549230698112</v>
      </c>
      <c r="D119" s="169" t="n">
        <v>-1.37249570102539</v>
      </c>
      <c r="E119" s="169" t="n">
        <v>-0.66945186705604</v>
      </c>
      <c r="F119" s="169" t="n">
        <v>-0.619858636665427</v>
      </c>
      <c r="G119" s="169" t="n">
        <v>-1.94806980707313</v>
      </c>
      <c r="H119" s="169" t="n">
        <v>0.115980898362778</v>
      </c>
      <c r="I119" s="169" t="n">
        <v>0.867710920080896</v>
      </c>
      <c r="J119" s="169" t="n">
        <v>0.062561728859407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726375052463482</v>
      </c>
      <c r="D120" s="169" t="n">
        <v>-3.10675300271245</v>
      </c>
      <c r="E120" s="169" t="n">
        <v>-0.564673713194466</v>
      </c>
      <c r="F120" s="169" t="n">
        <v>-0.510696818133198</v>
      </c>
      <c r="G120" s="169" t="n">
        <v>-0.472608300319479</v>
      </c>
      <c r="H120" s="169" t="n">
        <v>0.0576164149132694</v>
      </c>
      <c r="I120" s="169" t="n">
        <v>0.746381201986111</v>
      </c>
      <c r="J120" s="169" t="n">
        <v>0.45227793188549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28904413431404</v>
      </c>
      <c r="D121" s="169" t="n">
        <v>-3.22904919783976</v>
      </c>
      <c r="E121" s="169" t="n">
        <v>-1.77316100077114</v>
      </c>
      <c r="F121" s="169" t="n">
        <v>-1.82122361586272</v>
      </c>
      <c r="G121" s="169" t="n">
        <v>-1.21806001631252</v>
      </c>
      <c r="H121" s="169" t="n">
        <v>0.141893223503686</v>
      </c>
      <c r="I121" s="169" t="n">
        <v>0.984952245838898</v>
      </c>
      <c r="J121" s="169" t="n">
        <v>0.797114939587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719419132276059</v>
      </c>
      <c r="D122" s="169" t="n">
        <v>-3.66701293150544</v>
      </c>
      <c r="E122" s="169" t="n">
        <v>-1.56020773366159</v>
      </c>
      <c r="F122" s="169" t="n">
        <v>-1.57110227646328</v>
      </c>
      <c r="G122" s="169" t="n">
        <v>-2.92661235635097</v>
      </c>
      <c r="H122" s="169" t="n">
        <v>-0.319618030319177</v>
      </c>
      <c r="I122" s="169" t="n">
        <v>0.494641873053396</v>
      </c>
      <c r="J122" s="169" t="n">
        <v>0.23414663683905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687963555101874</v>
      </c>
      <c r="D123" s="169" t="n">
        <v>-2.76817020215489</v>
      </c>
      <c r="E123" s="169" t="n">
        <v>-1.00341097279649</v>
      </c>
      <c r="F123" s="169" t="n">
        <v>-0.9508594135891</v>
      </c>
      <c r="G123" s="169" t="n">
        <v>1.11016567514399</v>
      </c>
      <c r="H123" s="169" t="n">
        <v>-0.0292378157950282</v>
      </c>
      <c r="I123" s="169" t="n">
        <v>0.92126634959368</v>
      </c>
      <c r="J123" s="169" t="n">
        <v>0.75415470191913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167517897367986</v>
      </c>
      <c r="D124" s="169" t="n">
        <v>-0.433643886656895</v>
      </c>
      <c r="E124" s="169" t="n">
        <v>-0.928698807429598</v>
      </c>
      <c r="F124" s="169" t="n">
        <v>-0.878314847878187</v>
      </c>
      <c r="G124" s="169" t="n">
        <v>-0.190524680888942</v>
      </c>
      <c r="H124" s="169" t="n">
        <v>-0.0877196324691738</v>
      </c>
      <c r="I124" s="169" t="n">
        <v>0.66882096050071</v>
      </c>
      <c r="J124" s="169" t="n">
        <v>0.05969644671934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148480459664128</v>
      </c>
      <c r="D125" s="169" t="n">
        <v>0.260613131102772</v>
      </c>
      <c r="E125" s="169" t="n">
        <v>-0.136164215324513</v>
      </c>
      <c r="F125" s="169" t="n">
        <v>-0.00912982179910671</v>
      </c>
      <c r="G125" s="169" t="n">
        <v>-0.951913166028803</v>
      </c>
      <c r="H125" s="169" t="n">
        <v>-0.141728356655307</v>
      </c>
      <c r="I125" s="169" t="n">
        <v>0.597216883528361</v>
      </c>
      <c r="J125" s="169" t="n">
        <v>-0.23811718824170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421965192787994</v>
      </c>
      <c r="D126" s="169" t="n">
        <v>-1.00391332010993</v>
      </c>
      <c r="E126" s="169" t="n">
        <v>-0.693243685046383</v>
      </c>
      <c r="F126" s="169" t="n">
        <v>-0.61176694241486</v>
      </c>
      <c r="G126" s="169" t="n">
        <v>-1.95266428398331</v>
      </c>
      <c r="H126" s="169" t="n">
        <v>-0.321147714568596</v>
      </c>
      <c r="I126" s="169" t="n">
        <v>0.393570445970397</v>
      </c>
      <c r="J126" s="169" t="n">
        <v>-0.11698508985034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4203950115288</v>
      </c>
      <c r="D127" s="169" t="n">
        <v>-0.14342607351486</v>
      </c>
      <c r="E127" s="169" t="n">
        <v>0.197197851980093</v>
      </c>
      <c r="F127" s="169" t="n">
        <v>0.282321342905561</v>
      </c>
      <c r="G127" s="169" t="n">
        <v>0.826446614107425</v>
      </c>
      <c r="H127" s="169" t="n">
        <v>-0.14493160129453</v>
      </c>
      <c r="I127" s="169" t="n">
        <v>0.77276733851879</v>
      </c>
      <c r="J127" s="169" t="n">
        <v>-0.0822447970867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40761769184678</v>
      </c>
      <c r="D128" s="169" t="n">
        <v>-0.687608701887598</v>
      </c>
      <c r="E128" s="169" t="n">
        <v>-0.369414179189675</v>
      </c>
      <c r="F128" s="169" t="n">
        <v>-0.313741987970374</v>
      </c>
      <c r="G128" s="169" t="n">
        <v>-1.17577612393644</v>
      </c>
      <c r="H128" s="169" t="n">
        <v>-0.186223410793446</v>
      </c>
      <c r="I128" s="169" t="n">
        <v>0.906427566443213</v>
      </c>
      <c r="J128" s="169" t="n">
        <v>-0.0017337166842992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92153822776092</v>
      </c>
      <c r="D129" s="169" t="n">
        <v>0.0569316592537348</v>
      </c>
      <c r="E129" s="169" t="n">
        <v>0.17101113583881</v>
      </c>
      <c r="F129" s="169" t="n">
        <v>0.239794473120995</v>
      </c>
      <c r="G129" s="169" t="n">
        <v>0.309233102391502</v>
      </c>
      <c r="H129" s="169" t="n">
        <v>0.0404847099163561</v>
      </c>
      <c r="I129" s="169" t="n">
        <v>1.16530185428252</v>
      </c>
      <c r="J129" s="169" t="n">
        <v>-0.20183050855399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56289540312375</v>
      </c>
      <c r="D130" s="169" t="n">
        <v>0.00443910488402821</v>
      </c>
      <c r="E130" s="169" t="n">
        <v>0.371073448704394</v>
      </c>
      <c r="F130" s="169" t="n">
        <v>0.429913921056468</v>
      </c>
      <c r="G130" s="169" t="n">
        <v>-0.143315989536461</v>
      </c>
      <c r="H130" s="169" t="n">
        <v>0.204815335389426</v>
      </c>
      <c r="I130" s="169" t="n">
        <v>1.50665216644477</v>
      </c>
      <c r="J130" s="169" t="n">
        <v>0.20696265980642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192789125284634</v>
      </c>
      <c r="D131" s="169" t="n">
        <v>-0.654246908672434</v>
      </c>
      <c r="E131" s="169" t="n">
        <v>-0.441194564830028</v>
      </c>
      <c r="F131" s="169" t="n">
        <v>-0.383541129151155</v>
      </c>
      <c r="G131" s="169" t="n">
        <v>-3.42120983711109</v>
      </c>
      <c r="H131" s="169" t="n">
        <v>0.179444331616892</v>
      </c>
      <c r="I131" s="169" t="n">
        <v>1.18392515088794</v>
      </c>
      <c r="J131" s="169" t="n">
        <v>0.068771315164013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184714663765106</v>
      </c>
      <c r="D132" s="169" t="n">
        <v>0.175468059728701</v>
      </c>
      <c r="E132" s="169" t="n">
        <v>-0.348872233760886</v>
      </c>
      <c r="F132" s="169" t="n">
        <v>-0.231463818380149</v>
      </c>
      <c r="G132" s="169" t="n">
        <v>-0.377489998024601</v>
      </c>
      <c r="H132" s="169" t="n">
        <v>0.0475243421859943</v>
      </c>
      <c r="I132" s="169" t="n">
        <v>1.27689533876119</v>
      </c>
      <c r="J132" s="169" t="n">
        <v>0.42723942693625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21724266129903</v>
      </c>
      <c r="D133" s="169" t="n">
        <v>-0.292622970090193</v>
      </c>
      <c r="E133" s="169" t="n">
        <v>-0.468334513199792</v>
      </c>
      <c r="F133" s="169" t="n">
        <v>-0.422424989188045</v>
      </c>
      <c r="G133" s="169" t="n">
        <v>-1.06266780870821</v>
      </c>
      <c r="H133" s="169" t="n">
        <v>0.0366218798445885</v>
      </c>
      <c r="I133" s="169" t="n">
        <v>1.19549359300635</v>
      </c>
      <c r="J133" s="169" t="n">
        <v>0.62628241416543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216015939799945</v>
      </c>
      <c r="D134" s="169" t="n">
        <v>0.00725000005510879</v>
      </c>
      <c r="E134" s="169" t="n">
        <v>-0.73818188395795</v>
      </c>
      <c r="F134" s="169" t="n">
        <v>-0.670950738743457</v>
      </c>
      <c r="G134" s="169" t="n">
        <v>0.692067212561682</v>
      </c>
      <c r="H134" s="169" t="n">
        <v>-0.0719970360368762</v>
      </c>
      <c r="I134" s="169" t="n">
        <v>0.988147328257298</v>
      </c>
      <c r="J134" s="169" t="n">
        <v>-0.0297491490590147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19615915924186</v>
      </c>
      <c r="D135" s="169" t="n">
        <v>-0.695619025794031</v>
      </c>
      <c r="E135" s="169" t="n">
        <v>-1.11436328485642</v>
      </c>
      <c r="F135" s="169" t="n">
        <v>-1.06387645086862</v>
      </c>
      <c r="G135" s="169" t="n">
        <v>-0.0190865762887142</v>
      </c>
      <c r="H135" s="169" t="n">
        <v>-0.0579330106334055</v>
      </c>
      <c r="I135" s="169" t="n">
        <v>1.38047741657203</v>
      </c>
      <c r="J135" s="169" t="n">
        <v>-0.0578449001204149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19698610073721</v>
      </c>
      <c r="D136" s="169" t="n">
        <v>-0.257372870693814</v>
      </c>
      <c r="E136" s="169" t="n">
        <v>-0.274038159880931</v>
      </c>
      <c r="F136" s="169" t="n">
        <v>-0.304210451871086</v>
      </c>
      <c r="G136" s="169" t="n">
        <v>-0.393814802446983</v>
      </c>
      <c r="H136" s="169" t="n">
        <v>0.334835476258945</v>
      </c>
      <c r="I136" s="169" t="n">
        <v>1.36199649274138</v>
      </c>
      <c r="J136" s="169" t="n">
        <v>0.165205223621044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279278352714599</v>
      </c>
      <c r="D137" s="169" t="n">
        <v>-0.292563533738573</v>
      </c>
      <c r="E137" s="169" t="n">
        <v>-0.155555999303942</v>
      </c>
      <c r="F137" s="169" t="n">
        <v>-0.0769606414486219</v>
      </c>
      <c r="G137" s="169" t="n">
        <v>-0.291987071573701</v>
      </c>
      <c r="H137" s="169" t="n">
        <v>0.375235728955829</v>
      </c>
      <c r="I137" s="169" t="n">
        <v>1.48448461566773</v>
      </c>
      <c r="J137" s="169" t="n">
        <v>0.13463047263597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39462387234784</v>
      </c>
      <c r="D138" s="169" t="n">
        <v>-0.0574750984004453</v>
      </c>
      <c r="E138" s="169" t="n">
        <v>0.333567902282184</v>
      </c>
      <c r="F138" s="169" t="n">
        <v>0.468254066428386</v>
      </c>
      <c r="G138" s="169" t="n">
        <v>-0.954055855476327</v>
      </c>
      <c r="H138" s="169" t="n">
        <v>0.557503578519629</v>
      </c>
      <c r="I138" s="169" t="n">
        <v>1.5711906972693</v>
      </c>
      <c r="J138" s="169" t="n">
        <v>0.29321654914605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98028724930589</v>
      </c>
      <c r="D139" s="169" t="n">
        <v>-0.456850468760635</v>
      </c>
      <c r="E139" s="169" t="n">
        <v>0.609164735351612</v>
      </c>
      <c r="F139" s="169" t="n">
        <v>0.716998846823685</v>
      </c>
      <c r="G139" s="169" t="n">
        <v>-1.4638000778164</v>
      </c>
      <c r="H139" s="169" t="n">
        <v>0.330682463909767</v>
      </c>
      <c r="I139" s="169" t="n">
        <v>1.33727289569865</v>
      </c>
      <c r="J139" s="169" t="n">
        <v>0.09033221458322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764310372195212</v>
      </c>
      <c r="D140" s="169" t="n">
        <v>-0.969476559358469</v>
      </c>
      <c r="E140" s="169" t="n">
        <v>0.0744167774154647</v>
      </c>
      <c r="F140" s="169" t="n">
        <v>0.254940919115427</v>
      </c>
      <c r="G140" s="169" t="n">
        <v>-1.94763230616456</v>
      </c>
      <c r="H140" s="169" t="n">
        <v>0.0147396455365509</v>
      </c>
      <c r="I140" s="169" t="n">
        <v>1.20059582466861</v>
      </c>
      <c r="J140" s="169" t="n">
        <v>-0.340995097394242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4168818181704</v>
      </c>
      <c r="D141" s="169" t="n">
        <v>-1.06482069664125</v>
      </c>
      <c r="E141" s="169" t="n">
        <v>0.0694151142620143</v>
      </c>
      <c r="F141" s="169" t="n">
        <v>0.174464388396501</v>
      </c>
      <c r="G141" s="169" t="n">
        <v>-1.73854081476465</v>
      </c>
      <c r="H141" s="169" t="n">
        <v>-0.0223372565415048</v>
      </c>
      <c r="I141" s="169" t="n">
        <v>0.879305189736272</v>
      </c>
      <c r="J141" s="169" t="n">
        <v>-0.14479505144110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48703931659995</v>
      </c>
      <c r="D142" s="169" t="n">
        <v>-0.741692979118966</v>
      </c>
      <c r="E142" s="169" t="n">
        <v>-0.331773746439993</v>
      </c>
      <c r="F142" s="169" t="n">
        <v>-0.260822385852862</v>
      </c>
      <c r="G142" s="169" t="n">
        <v>-2.12401477374587</v>
      </c>
      <c r="H142" s="169" t="n">
        <v>-0.111331574547378</v>
      </c>
      <c r="I142" s="169" t="n">
        <v>0.711008316571139</v>
      </c>
      <c r="J142" s="169" t="n">
        <v>0.1120637031574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0918871899543206</v>
      </c>
      <c r="D143" s="169" t="n">
        <v>-0.270417863168476</v>
      </c>
      <c r="E143" s="169" t="n">
        <v>-0.25290471623326</v>
      </c>
      <c r="F143" s="169" t="n">
        <v>-0.191075041857374</v>
      </c>
      <c r="G143" s="169" t="n">
        <v>-1.57111425505063</v>
      </c>
      <c r="H143" s="169" t="n">
        <v>-0.00556080206871457</v>
      </c>
      <c r="I143" s="169" t="n">
        <v>0.64872276081671</v>
      </c>
      <c r="J143" s="169" t="n">
        <v>0.249686892898282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402066868061439</v>
      </c>
      <c r="D144" s="169" t="n">
        <v>-0.100681554464018</v>
      </c>
      <c r="E144" s="169" t="n">
        <v>-0.460780990501135</v>
      </c>
      <c r="F144" s="169" t="n">
        <v>-0.449262629144315</v>
      </c>
      <c r="G144" s="169" t="n">
        <v>-0.974943383584702</v>
      </c>
      <c r="H144" s="169" t="n">
        <v>-0.136033761977771</v>
      </c>
      <c r="I144" s="169" t="n">
        <v>0.471561206109698</v>
      </c>
      <c r="J144" s="169" t="n">
        <v>0.371887343898834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41911346102677</v>
      </c>
      <c r="D145" s="169" t="n">
        <v>-0.880613086701175</v>
      </c>
      <c r="E145" s="169" t="n">
        <v>-0.994405288160976</v>
      </c>
      <c r="F145" s="169" t="n">
        <v>-1.01145591308529</v>
      </c>
      <c r="G145" s="169" t="n">
        <v>-1.83934452408407</v>
      </c>
      <c r="H145" s="169" t="n">
        <v>-0.253070465950671</v>
      </c>
      <c r="I145" s="169" t="n">
        <v>0.183198382230998</v>
      </c>
      <c r="J145" s="169" t="n">
        <v>0.26152783541959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508545826417262</v>
      </c>
      <c r="D146" s="169" t="n">
        <v>-2.32319071265502</v>
      </c>
      <c r="E146" s="169" t="n">
        <v>-0.637266918610052</v>
      </c>
      <c r="F146" s="169" t="n">
        <v>-0.672607062468572</v>
      </c>
      <c r="G146" s="169" t="n">
        <v>-1.50788793722418</v>
      </c>
      <c r="H146" s="169" t="n">
        <v>-0.669354363061231</v>
      </c>
      <c r="I146" s="169" t="n">
        <v>0.150080089063323</v>
      </c>
      <c r="J146" s="169" t="n">
        <v>-0.106131085931793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62398710584691</v>
      </c>
      <c r="D147" s="169" t="n">
        <v>-0.734678478647226</v>
      </c>
      <c r="E147" s="169" t="n">
        <v>-0.691354497778463</v>
      </c>
      <c r="F147" s="169" t="n">
        <v>-0.688251970958774</v>
      </c>
      <c r="G147" s="169" t="n">
        <v>-1.89790862812235</v>
      </c>
      <c r="H147" s="169" t="n">
        <v>-0.450322447095942</v>
      </c>
      <c r="I147" s="169" t="n">
        <v>0.240005007311822</v>
      </c>
      <c r="J147" s="169" t="n">
        <v>0.43846261103364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384609846147967</v>
      </c>
      <c r="D148" s="169" t="n">
        <v>-1.35626506984605</v>
      </c>
      <c r="E148" s="169" t="n">
        <v>-0.610831599178425</v>
      </c>
      <c r="F148" s="169" t="n">
        <v>-0.620970309690421</v>
      </c>
      <c r="G148" s="169" t="n">
        <v>-2.02395777590368</v>
      </c>
      <c r="H148" s="169" t="n">
        <v>-0.581892727815983</v>
      </c>
      <c r="I148" s="169" t="n">
        <v>0.0644578287811299</v>
      </c>
      <c r="J148" s="169" t="n">
        <v>0.2492797545909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96642388345782</v>
      </c>
      <c r="D149" s="169" t="n">
        <v>-0.926187724112154</v>
      </c>
      <c r="E149" s="169" t="n">
        <v>-0.613621547296191</v>
      </c>
      <c r="F149" s="169" t="n">
        <v>-0.620217414027607</v>
      </c>
      <c r="G149" s="169" t="n">
        <v>-1.23161365343458</v>
      </c>
      <c r="H149" s="169" t="n">
        <v>-0.762056226170188</v>
      </c>
      <c r="I149" s="169" t="n">
        <v>0.00969829850457415</v>
      </c>
      <c r="J149" s="169" t="n">
        <v>0.097429907772152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47685894264724</v>
      </c>
      <c r="D150" s="169" t="n">
        <v>-0.662473294422682</v>
      </c>
      <c r="E150" s="169" t="n">
        <v>-1.00505731592932</v>
      </c>
      <c r="F150" s="169" t="n">
        <v>-1.01667792870899</v>
      </c>
      <c r="G150" s="169" t="n">
        <v>-1.82709875057529</v>
      </c>
      <c r="H150" s="169" t="n">
        <v>-0.525439608272777</v>
      </c>
      <c r="I150" s="169" t="n">
        <v>0.180778357057903</v>
      </c>
      <c r="J150" s="169" t="n">
        <v>-0.0269079945343549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37866194955059</v>
      </c>
      <c r="D151" s="169" t="n">
        <v>-1.58685935667233</v>
      </c>
      <c r="E151" s="169" t="n">
        <v>-0.666131299936296</v>
      </c>
      <c r="F151" s="169" t="n">
        <v>-0.671942654627685</v>
      </c>
      <c r="G151" s="169" t="n">
        <v>-0.290359314796106</v>
      </c>
      <c r="H151" s="169" t="n">
        <v>-0.650162348971662</v>
      </c>
      <c r="I151" s="169" t="n">
        <v>-0.0322420383273396</v>
      </c>
      <c r="J151" s="169" t="n">
        <v>-0.0035032048759973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276729618395805</v>
      </c>
      <c r="D152" s="169" t="n">
        <v>-0.745835023390214</v>
      </c>
      <c r="E152" s="169" t="n">
        <v>-0.896756269838221</v>
      </c>
      <c r="F152" s="169" t="n">
        <v>-0.878856733630457</v>
      </c>
      <c r="G152" s="169" t="n">
        <v>-1.20348527617499</v>
      </c>
      <c r="H152" s="169" t="n">
        <v>-0.283780649193446</v>
      </c>
      <c r="I152" s="169" t="n">
        <v>0.325881923818443</v>
      </c>
      <c r="J152" s="169" t="n">
        <v>0.13131534243497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0268391250881166</v>
      </c>
      <c r="D153" s="169" t="n">
        <v>-0.618961034409111</v>
      </c>
      <c r="E153" s="169" t="n">
        <v>-0.0467348345124634</v>
      </c>
      <c r="F153" s="169" t="n">
        <v>-0.0336494953499198</v>
      </c>
      <c r="G153" s="169" t="n">
        <v>-0.717690319776509</v>
      </c>
      <c r="H153" s="169" t="n">
        <v>-0.0385715176075934</v>
      </c>
      <c r="I153" s="169" t="n">
        <v>0.379060726991781</v>
      </c>
      <c r="J153" s="169" t="n">
        <v>0.21431446199990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71021611369568</v>
      </c>
      <c r="D154" s="169" t="n">
        <v>-0.375044117199835</v>
      </c>
      <c r="E154" s="169" t="n">
        <v>-0.329170446587455</v>
      </c>
      <c r="F154" s="169" t="n">
        <v>-0.355010654049849</v>
      </c>
      <c r="G154" s="169" t="n">
        <v>-0.620464230098122</v>
      </c>
      <c r="H154" s="169" t="n">
        <v>0.175001168151439</v>
      </c>
      <c r="I154" s="169" t="n">
        <v>0.158822066598191</v>
      </c>
      <c r="J154" s="169" t="n">
        <v>0.74364906156938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314809833085832</v>
      </c>
      <c r="D155" s="169" t="n">
        <v>-0.981992192289866</v>
      </c>
      <c r="E155" s="169" t="n">
        <v>-0.836213285583582</v>
      </c>
      <c r="F155" s="169" t="n">
        <v>-0.88003214144517</v>
      </c>
      <c r="G155" s="169" t="n">
        <v>-2.1888180440894</v>
      </c>
      <c r="H155" s="169" t="n">
        <v>0.0745592812346274</v>
      </c>
      <c r="I155" s="169" t="n">
        <v>0.341452238913249</v>
      </c>
      <c r="J155" s="169" t="n">
        <v>-0.097158546634247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116993964989405</v>
      </c>
      <c r="D156" s="169" t="n">
        <v>-0.278503325718319</v>
      </c>
      <c r="E156" s="169" t="n">
        <v>-0.359547910642888</v>
      </c>
      <c r="F156" s="169" t="n">
        <v>-0.386530528635234</v>
      </c>
      <c r="G156" s="169" t="n">
        <v>-0.932841610748199</v>
      </c>
      <c r="H156" s="169" t="n">
        <v>0.0918187675701176</v>
      </c>
      <c r="I156" s="169" t="n">
        <v>0.466154298666652</v>
      </c>
      <c r="J156" s="169" t="n">
        <v>0.20956614225833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184746432036903</v>
      </c>
      <c r="D157" s="169" t="n">
        <v>-0.59134857195113</v>
      </c>
      <c r="E157" s="169" t="n">
        <v>-0.752532096174193</v>
      </c>
      <c r="F157" s="169" t="n">
        <v>-0.734615302259982</v>
      </c>
      <c r="G157" s="169" t="n">
        <v>-1.06535694223327</v>
      </c>
      <c r="H157" s="169" t="n">
        <v>-0.0563706327670275</v>
      </c>
      <c r="I157" s="169" t="n">
        <v>0.228261444020106</v>
      </c>
      <c r="J157" s="169" t="n">
        <v>0.145419520056848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0536080410119695</v>
      </c>
      <c r="D158" s="169" t="n">
        <v>-0.598760298828722</v>
      </c>
      <c r="E158" s="169" t="n">
        <v>-0.141591749063252</v>
      </c>
      <c r="F158" s="169" t="n">
        <v>-0.129014178100533</v>
      </c>
      <c r="G158" s="169" t="n">
        <v>0.0606445221387446</v>
      </c>
      <c r="H158" s="169" t="n">
        <v>-0.141985844565866</v>
      </c>
      <c r="I158" s="169" t="n">
        <v>0.349695213771838</v>
      </c>
      <c r="J158" s="169" t="n">
        <v>-0.124593728310657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118593722554365</v>
      </c>
      <c r="D159" s="169" t="n">
        <v>-0.489628617889608</v>
      </c>
      <c r="E159" s="169" t="n">
        <v>-0.395977234888917</v>
      </c>
      <c r="F159" s="169" t="n">
        <v>-0.372856835344422</v>
      </c>
      <c r="G159" s="169" t="n">
        <v>-1.22286473612199</v>
      </c>
      <c r="H159" s="169" t="n">
        <v>-0.177188053093161</v>
      </c>
      <c r="I159" s="169" t="n">
        <v>0.148031891807875</v>
      </c>
      <c r="J159" s="169" t="n">
        <v>0.25384878127121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0858129939370116</v>
      </c>
      <c r="D160" s="169" t="n">
        <v>-0.943070201581435</v>
      </c>
      <c r="E160" s="169" t="n">
        <v>-0.352400560396077</v>
      </c>
      <c r="F160" s="169" t="n">
        <v>-0.366081292684413</v>
      </c>
      <c r="G160" s="169" t="n">
        <v>-0.419394310570226</v>
      </c>
      <c r="H160" s="169" t="n">
        <v>-0.146104089075322</v>
      </c>
      <c r="I160" s="169" t="n">
        <v>0.0964554235526975</v>
      </c>
      <c r="J160" s="169" t="n">
        <v>0.21453232620878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0108587732964907</v>
      </c>
      <c r="D161" s="169" t="n">
        <v>-0.619575811017782</v>
      </c>
      <c r="E161" s="169" t="n">
        <v>-0.662899591626427</v>
      </c>
      <c r="F161" s="169" t="n">
        <v>-0.706554741315273</v>
      </c>
      <c r="G161" s="169" t="n">
        <v>0.894446866465046</v>
      </c>
      <c r="H161" s="169" t="n">
        <v>-0.171533355137953</v>
      </c>
      <c r="I161" s="169" t="n">
        <v>0.595544237616252</v>
      </c>
      <c r="J161" s="169" t="n">
        <v>0.10287674600775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0.0762403282694066</v>
      </c>
      <c r="D162" s="169" t="n">
        <v>-1.2401404313371</v>
      </c>
      <c r="E162" s="169" t="n">
        <v>-0.110197920896539</v>
      </c>
      <c r="F162" s="169" t="n">
        <v>-0.0763814053313894</v>
      </c>
      <c r="G162" s="169" t="n">
        <v>-1.2709129074656</v>
      </c>
      <c r="H162" s="169" t="n">
        <v>-0.197831859146817</v>
      </c>
      <c r="I162" s="169" t="n">
        <v>0.791141777905196</v>
      </c>
      <c r="J162" s="169" t="n">
        <v>-0.0578020205264806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618327719724562</v>
      </c>
      <c r="D163" s="169" t="n">
        <v>-0.60930902220862</v>
      </c>
      <c r="E163" s="169" t="n">
        <v>0.325599133486946</v>
      </c>
      <c r="F163" s="169" t="n">
        <v>0.358785132107428</v>
      </c>
      <c r="G163" s="169" t="n">
        <v>3.79317018810693</v>
      </c>
      <c r="H163" s="169" t="n">
        <v>0.15358050000674</v>
      </c>
      <c r="I163" s="169" t="n">
        <v>1.48781354828036</v>
      </c>
      <c r="J163" s="169" t="n">
        <v>0.110437767424315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439570250605769</v>
      </c>
      <c r="D164" s="169" t="n">
        <v>-0.313644878313951</v>
      </c>
      <c r="E164" s="169" t="n">
        <v>0.23078883693077</v>
      </c>
      <c r="F164" s="169" t="n">
        <v>0.291414590098185</v>
      </c>
      <c r="G164" s="169" t="n">
        <v>1.56756321012284</v>
      </c>
      <c r="H164" s="169" t="n">
        <v>0.186527132400968</v>
      </c>
      <c r="I164" s="169" t="n">
        <v>1.60038831445294</v>
      </c>
      <c r="J164" s="169" t="n">
        <v>-0.0487845616393656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26239493102034</v>
      </c>
      <c r="D165" s="169" t="n">
        <v>0.0797070641962847</v>
      </c>
      <c r="E165" s="169" t="n">
        <v>0.80280309989756</v>
      </c>
      <c r="F165" s="169" t="n">
        <v>0.877832319873306</v>
      </c>
      <c r="G165" s="169" t="n">
        <v>0.440375666292653</v>
      </c>
      <c r="H165" s="169" t="n">
        <v>0.552349143916359</v>
      </c>
      <c r="I165" s="169" t="n">
        <v>1.33595059296081</v>
      </c>
      <c r="J165" s="169" t="n">
        <v>0.21412825612965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14882762355271</v>
      </c>
      <c r="D166" s="169" t="n">
        <v>0.542486261070891</v>
      </c>
      <c r="E166" s="169" t="n">
        <v>-0.145248994167517</v>
      </c>
      <c r="F166" s="169" t="n">
        <v>-0.114396197006656</v>
      </c>
      <c r="G166" s="169" t="n">
        <v>1.25916267050074</v>
      </c>
      <c r="H166" s="169" t="n">
        <v>0.76666503890948</v>
      </c>
      <c r="I166" s="169" t="n">
        <v>1.07544672195313</v>
      </c>
      <c r="J166" s="169" t="n">
        <v>0.27480061138314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76982410842777</v>
      </c>
      <c r="D167" s="169" t="n">
        <v>0.856114813754743</v>
      </c>
      <c r="E167" s="169" t="n">
        <v>0.446911614892869</v>
      </c>
      <c r="F167" s="169" t="n">
        <v>0.451647159627072</v>
      </c>
      <c r="G167" s="169" t="n">
        <v>-1.02201860412167</v>
      </c>
      <c r="H167" s="169" t="n">
        <v>0.317496145372616</v>
      </c>
      <c r="I167" s="169" t="n">
        <v>0.784495135000924</v>
      </c>
      <c r="J167" s="169" t="n">
        <v>0.063926786423735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05236558896411</v>
      </c>
      <c r="D168" s="169" t="n">
        <v>0.84549631252473</v>
      </c>
      <c r="E168" s="169" t="n">
        <v>0.0219247331888965</v>
      </c>
      <c r="F168" s="169" t="n">
        <v>0.0659272452318191</v>
      </c>
      <c r="G168" s="169" t="n">
        <v>0.0122164508156146</v>
      </c>
      <c r="H168" s="169" t="n">
        <v>0.416944869135222</v>
      </c>
      <c r="I168" s="169" t="n">
        <v>0.704379701939288</v>
      </c>
      <c r="J168" s="169" t="n">
        <v>0.147684363002938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48077595634912</v>
      </c>
      <c r="D169" s="169" t="n">
        <v>0.40509321298012</v>
      </c>
      <c r="E169" s="169" t="n">
        <v>1.20554074426495</v>
      </c>
      <c r="F169" s="169" t="n">
        <v>1.27474524576172</v>
      </c>
      <c r="G169" s="169" t="n">
        <v>-0.176835348963934</v>
      </c>
      <c r="H169" s="169" t="n">
        <v>0.149036352677996</v>
      </c>
      <c r="I169" s="169" t="n">
        <v>0.957237889786384</v>
      </c>
      <c r="J169" s="169" t="n">
        <v>0.1196687171999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496181225080235</v>
      </c>
      <c r="D170" s="169" t="n">
        <v>0.313691574877467</v>
      </c>
      <c r="E170" s="169" t="n">
        <v>0.514983096257325</v>
      </c>
      <c r="F170" s="169" t="n">
        <v>0.572251328780254</v>
      </c>
      <c r="G170" s="169" t="n">
        <v>0.59807453671516</v>
      </c>
      <c r="H170" s="169" t="n">
        <v>0.204485693349255</v>
      </c>
      <c r="I170" s="169" t="n">
        <v>1.31297223854357</v>
      </c>
      <c r="J170" s="169" t="n">
        <v>0.251271549812216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57218479795091</v>
      </c>
      <c r="D171" s="169" t="n">
        <v>-0.0997310614093721</v>
      </c>
      <c r="E171" s="169" t="n">
        <v>-0.421159197796513</v>
      </c>
      <c r="F171" s="169" t="n">
        <v>-0.371334105490192</v>
      </c>
      <c r="G171" s="169" t="n">
        <v>-0.717764103513062</v>
      </c>
      <c r="H171" s="169" t="n">
        <v>0.200285187957235</v>
      </c>
      <c r="I171" s="169" t="n">
        <v>0.729934059314104</v>
      </c>
      <c r="J171" s="169" t="n">
        <v>0.37267005629244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23811493334567</v>
      </c>
      <c r="D172" s="169" t="n">
        <v>0.122364430252958</v>
      </c>
      <c r="E172" s="169" t="n">
        <v>-1.0104626740921</v>
      </c>
      <c r="F172" s="169" t="n">
        <v>-1.05547046275723</v>
      </c>
      <c r="G172" s="169" t="n">
        <v>-0.330830840615974</v>
      </c>
      <c r="H172" s="169" t="n">
        <v>-0.257370845078995</v>
      </c>
      <c r="I172" s="169" t="n">
        <v>0.0888631332894647</v>
      </c>
      <c r="J172" s="169" t="n">
        <v>0.218781035734494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05918102855604</v>
      </c>
      <c r="D173" s="169" t="n">
        <v>-0.343792540103593</v>
      </c>
      <c r="E173" s="169" t="n">
        <v>-4.08133526323842</v>
      </c>
      <c r="F173" s="169" t="n">
        <v>-4.21250056771294</v>
      </c>
      <c r="G173" s="169" t="n">
        <v>0.508425943573926</v>
      </c>
      <c r="H173" s="169" t="n">
        <v>-0.522702794658088</v>
      </c>
      <c r="I173" s="169" t="n">
        <v>-0.973854316006651</v>
      </c>
      <c r="J173" s="169" t="n">
        <v>0.18718913655943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22946547340074</v>
      </c>
      <c r="D174" s="169" t="n">
        <v>-0.574741793311858</v>
      </c>
      <c r="E174" s="169" t="n">
        <v>-3.29305781513708</v>
      </c>
      <c r="F174" s="169" t="n">
        <v>-3.40757284008511</v>
      </c>
      <c r="G174" s="169" t="n">
        <v>-0.793753366577704</v>
      </c>
      <c r="H174" s="169" t="n">
        <v>-1.06889732651798</v>
      </c>
      <c r="I174" s="169" t="n">
        <v>-1.43705064291352</v>
      </c>
      <c r="J174" s="169" t="n">
        <v>0.0061365974893590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642270244040972</v>
      </c>
      <c r="D175" s="169" t="n">
        <v>-0.460867230500739</v>
      </c>
      <c r="E175" s="169" t="n">
        <v>-3.29333292292927</v>
      </c>
      <c r="F175" s="169" t="n">
        <v>-3.54859492340781</v>
      </c>
      <c r="G175" s="169" t="n">
        <v>-0.153719072575072</v>
      </c>
      <c r="H175" s="169" t="n">
        <v>-0.365007288698166</v>
      </c>
      <c r="I175" s="169" t="n">
        <v>-0.731979183762419</v>
      </c>
      <c r="J175" s="169" t="n">
        <v>0.651717391906132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53065841053001</v>
      </c>
      <c r="D176" s="169" t="n">
        <v>-1.06955535445272</v>
      </c>
      <c r="E176" s="169" t="n">
        <v>-1.17096332540116</v>
      </c>
      <c r="F176" s="169" t="n">
        <v>-1.08829706047602</v>
      </c>
      <c r="G176" s="169" t="n">
        <v>-0.445656144223847</v>
      </c>
      <c r="H176" s="169" t="n">
        <v>-0.276487532626035</v>
      </c>
      <c r="I176" s="169" t="n">
        <v>-0.0315029508374494</v>
      </c>
      <c r="J176" s="169" t="n">
        <v>0.48769489349982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08254524934071</v>
      </c>
      <c r="D177" s="169" t="n">
        <v>0.219348291550816</v>
      </c>
      <c r="E177" s="169" t="n">
        <v>1.14377805877533</v>
      </c>
      <c r="F177" s="169" t="n">
        <v>1.17879337698064</v>
      </c>
      <c r="G177" s="169" t="n">
        <v>0.147795020774538</v>
      </c>
      <c r="H177" s="169" t="n">
        <v>0.425119889638708</v>
      </c>
      <c r="I177" s="169" t="n">
        <v>1.26722892318745</v>
      </c>
      <c r="J177" s="169" t="n">
        <v>0.83236146770298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03301664935316</v>
      </c>
      <c r="D178" s="169" t="n">
        <v>-0.347169322648469</v>
      </c>
      <c r="E178" s="169" t="n">
        <v>1.54827007429274</v>
      </c>
      <c r="F178" s="169" t="n">
        <v>1.59517058913153</v>
      </c>
      <c r="G178" s="169" t="n">
        <v>1.10491651123444</v>
      </c>
      <c r="H178" s="169" t="n">
        <v>0.651620034025569</v>
      </c>
      <c r="I178" s="169" t="n">
        <v>1.29999088154548</v>
      </c>
      <c r="J178" s="169" t="n">
        <v>0.97386383091131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644499320379268</v>
      </c>
      <c r="D179" s="169" t="n">
        <v>-0.80451175235811</v>
      </c>
      <c r="E179" s="169" t="n">
        <v>1.74793832609883</v>
      </c>
      <c r="F179" s="169" t="n">
        <v>1.8284834536135</v>
      </c>
      <c r="G179" s="169" t="n">
        <v>0.561367914734888</v>
      </c>
      <c r="H179" s="169" t="n">
        <v>0.0274501104287737</v>
      </c>
      <c r="I179" s="169" t="n">
        <v>1.26840879127612</v>
      </c>
      <c r="J179" s="169" t="n">
        <v>0.1330046210218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31169889367118</v>
      </c>
      <c r="D180" s="169" t="n">
        <v>0.146938294723142</v>
      </c>
      <c r="E180" s="169" t="n">
        <v>1.2404577421371</v>
      </c>
      <c r="F180" s="169" t="n">
        <v>1.35135906686172</v>
      </c>
      <c r="G180" s="169" t="n">
        <v>1.19605101454958</v>
      </c>
      <c r="H180" s="169" t="n">
        <v>0.372316550087689</v>
      </c>
      <c r="I180" s="169" t="n">
        <v>1.24871617584341</v>
      </c>
      <c r="J180" s="169" t="n">
        <v>0.76150136482206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58452285130224</v>
      </c>
      <c r="D181" s="169" t="n">
        <v>-0.85455875050188</v>
      </c>
      <c r="E181" s="169" t="n">
        <v>0.939107287384132</v>
      </c>
      <c r="F181" s="169" t="n">
        <v>1.03725037840879</v>
      </c>
      <c r="G181" s="169" t="n">
        <v>-0.450575372992333</v>
      </c>
      <c r="H181" s="169" t="n">
        <v>-0.318232184072471</v>
      </c>
      <c r="I181" s="169" t="n">
        <v>0.452478021077752</v>
      </c>
      <c r="J181" s="169" t="n">
        <v>0.13030303677598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4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89</v>
      </c>
      <c r="B7" s="144"/>
      <c r="C7" s="226" t="s">
        <v>441</v>
      </c>
      <c r="D7" s="226" t="s">
        <v>442</v>
      </c>
      <c r="E7" s="207" t="s">
        <v>443</v>
      </c>
      <c r="F7" s="207"/>
      <c r="G7" s="226" t="s">
        <v>444</v>
      </c>
      <c r="H7" s="226" t="s">
        <v>445</v>
      </c>
      <c r="I7" s="178" t="s">
        <v>446</v>
      </c>
      <c r="J7" s="200" t="s">
        <v>447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48</v>
      </c>
      <c r="F8" s="227" t="s">
        <v>449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0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274</v>
      </c>
      <c r="C11" s="194" t="n">
        <v>13139.5468</v>
      </c>
      <c r="D11" s="194" t="n">
        <v>298.2748</v>
      </c>
      <c r="E11" s="194" t="n">
        <v>4188.7873</v>
      </c>
      <c r="F11" s="194" t="n">
        <v>3902.8463</v>
      </c>
      <c r="G11" s="194" t="n">
        <v>1014.3846</v>
      </c>
      <c r="H11" s="194" t="n">
        <v>3040.6987</v>
      </c>
      <c r="I11" s="194" t="n">
        <v>1207.5988</v>
      </c>
      <c r="J11" s="194" t="n">
        <v>3402.527</v>
      </c>
    </row>
    <row r="12" customFormat="false" ht="11.1" hidden="true" customHeight="true" outlineLevel="0" collapsed="false">
      <c r="A12" s="156"/>
      <c r="B12" s="157" t="s">
        <v>275</v>
      </c>
      <c r="C12" s="194" t="n">
        <v>13050.4554</v>
      </c>
      <c r="D12" s="194" t="n">
        <v>263.5494</v>
      </c>
      <c r="E12" s="194" t="n">
        <v>4090.7439</v>
      </c>
      <c r="F12" s="194" t="n">
        <v>3807.9734</v>
      </c>
      <c r="G12" s="194" t="n">
        <v>1034.3304</v>
      </c>
      <c r="H12" s="194" t="n">
        <v>3039.187</v>
      </c>
      <c r="I12" s="194" t="n">
        <v>1233.975</v>
      </c>
      <c r="J12" s="194" t="n">
        <v>3387.1572</v>
      </c>
    </row>
    <row r="13" customFormat="false" ht="11.1" hidden="true" customHeight="true" outlineLevel="0" collapsed="false">
      <c r="A13" s="156"/>
      <c r="B13" s="157" t="s">
        <v>276</v>
      </c>
      <c r="C13" s="194" t="n">
        <v>12990.212</v>
      </c>
      <c r="D13" s="194" t="n">
        <v>256.1429</v>
      </c>
      <c r="E13" s="194" t="n">
        <v>4025.73</v>
      </c>
      <c r="F13" s="194" t="n">
        <v>3746.92</v>
      </c>
      <c r="G13" s="194" t="n">
        <v>1047.0544</v>
      </c>
      <c r="H13" s="194" t="n">
        <v>3029.5724</v>
      </c>
      <c r="I13" s="194" t="n">
        <v>1243.1356</v>
      </c>
      <c r="J13" s="194" t="n">
        <v>3394.2425</v>
      </c>
    </row>
    <row r="14" customFormat="false" ht="11.1" hidden="true" customHeight="true" outlineLevel="0" collapsed="false">
      <c r="A14" s="156"/>
      <c r="B14" s="157" t="s">
        <v>277</v>
      </c>
      <c r="C14" s="194" t="n">
        <v>13003.4564</v>
      </c>
      <c r="D14" s="194" t="n">
        <v>246.8662</v>
      </c>
      <c r="E14" s="194" t="n">
        <v>3989.9476</v>
      </c>
      <c r="F14" s="194" t="n">
        <v>3715.9451</v>
      </c>
      <c r="G14" s="194" t="n">
        <v>1061.5889</v>
      </c>
      <c r="H14" s="194" t="n">
        <v>3030.4142</v>
      </c>
      <c r="I14" s="194" t="n">
        <v>1264.6715</v>
      </c>
      <c r="J14" s="194" t="n">
        <v>3412.311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94" t="n">
        <v>13002.0793</v>
      </c>
      <c r="D15" s="194" t="n">
        <v>237.5673</v>
      </c>
      <c r="E15" s="194" t="n">
        <v>3965.3378</v>
      </c>
      <c r="F15" s="194" t="n">
        <v>3694.8227</v>
      </c>
      <c r="G15" s="194" t="n">
        <v>1074.7773</v>
      </c>
      <c r="H15" s="194" t="n">
        <v>3021.2549</v>
      </c>
      <c r="I15" s="194" t="n">
        <v>1278.3478</v>
      </c>
      <c r="J15" s="194" t="n">
        <v>3417.4841</v>
      </c>
    </row>
    <row r="16" customFormat="false" ht="11.1" hidden="true" customHeight="true" outlineLevel="0" collapsed="false">
      <c r="A16" s="156"/>
      <c r="B16" s="157" t="s">
        <v>275</v>
      </c>
      <c r="C16" s="194" t="n">
        <v>12945.0923</v>
      </c>
      <c r="D16" s="194" t="n">
        <v>227.8307</v>
      </c>
      <c r="E16" s="194" t="n">
        <v>3908.2494</v>
      </c>
      <c r="F16" s="194" t="n">
        <v>3642.9965</v>
      </c>
      <c r="G16" s="194" t="n">
        <v>1085.7169</v>
      </c>
      <c r="H16" s="194" t="n">
        <v>3005.7226</v>
      </c>
      <c r="I16" s="194" t="n">
        <v>1290.7615</v>
      </c>
      <c r="J16" s="194" t="n">
        <v>3425.2159</v>
      </c>
    </row>
    <row r="17" customFormat="false" ht="11.1" hidden="true" customHeight="true" outlineLevel="0" collapsed="false">
      <c r="A17" s="156"/>
      <c r="B17" s="157" t="s">
        <v>276</v>
      </c>
      <c r="C17" s="194" t="n">
        <v>12856.304</v>
      </c>
      <c r="D17" s="194" t="n">
        <v>218.5972</v>
      </c>
      <c r="E17" s="194" t="n">
        <v>3827.3945</v>
      </c>
      <c r="F17" s="194" t="n">
        <v>3567.46</v>
      </c>
      <c r="G17" s="194" t="n">
        <v>1092.0872</v>
      </c>
      <c r="H17" s="194" t="n">
        <v>2995.7042</v>
      </c>
      <c r="I17" s="194" t="n">
        <v>1301.8902</v>
      </c>
      <c r="J17" s="194" t="n">
        <v>3421.0024</v>
      </c>
    </row>
    <row r="18" customFormat="false" ht="11.1" hidden="true" customHeight="true" outlineLevel="0" collapsed="false">
      <c r="A18" s="156"/>
      <c r="B18" s="157" t="s">
        <v>277</v>
      </c>
      <c r="C18" s="194" t="n">
        <v>12743.8083</v>
      </c>
      <c r="D18" s="194" t="n">
        <v>211.6879</v>
      </c>
      <c r="E18" s="194" t="n">
        <v>3729.0397</v>
      </c>
      <c r="F18" s="194" t="n">
        <v>3475.8471</v>
      </c>
      <c r="G18" s="194" t="n">
        <v>1103.5422</v>
      </c>
      <c r="H18" s="194" t="n">
        <v>2980.8461</v>
      </c>
      <c r="I18" s="194" t="n">
        <v>1305.6739</v>
      </c>
      <c r="J18" s="194" t="n">
        <v>3418.5195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94" t="n">
        <v>12611.1266</v>
      </c>
      <c r="D19" s="194" t="n">
        <v>206.5935</v>
      </c>
      <c r="E19" s="194" t="n">
        <v>3614.1685</v>
      </c>
      <c r="F19" s="194" t="n">
        <v>3364.7865</v>
      </c>
      <c r="G19" s="194" t="n">
        <v>1096.6442</v>
      </c>
      <c r="H19" s="194" t="n">
        <v>2972.0959</v>
      </c>
      <c r="I19" s="194" t="n">
        <v>1312.1268</v>
      </c>
      <c r="J19" s="194" t="n">
        <v>3419.0722</v>
      </c>
    </row>
    <row r="20" customFormat="false" ht="11.1" hidden="true" customHeight="true" outlineLevel="0" collapsed="false">
      <c r="A20" s="156"/>
      <c r="B20" s="157" t="s">
        <v>275</v>
      </c>
      <c r="C20" s="194" t="n">
        <v>12525.3272</v>
      </c>
      <c r="D20" s="194" t="n">
        <v>204.0561</v>
      </c>
      <c r="E20" s="194" t="n">
        <v>3508.8675</v>
      </c>
      <c r="F20" s="194" t="n">
        <v>3264.6209</v>
      </c>
      <c r="G20" s="194" t="n">
        <v>1106.9139</v>
      </c>
      <c r="H20" s="194" t="n">
        <v>2966.6009</v>
      </c>
      <c r="I20" s="194" t="n">
        <v>1318.8179</v>
      </c>
      <c r="J20" s="194" t="n">
        <v>3424.3347</v>
      </c>
    </row>
    <row r="21" customFormat="false" ht="11.1" hidden="true" customHeight="true" outlineLevel="0" collapsed="false">
      <c r="A21" s="156"/>
      <c r="B21" s="157" t="s">
        <v>276</v>
      </c>
      <c r="C21" s="194" t="n">
        <v>12462.2686</v>
      </c>
      <c r="D21" s="194" t="n">
        <v>201.6372</v>
      </c>
      <c r="E21" s="194" t="n">
        <v>3445.3675</v>
      </c>
      <c r="F21" s="194" t="n">
        <v>3205.0561</v>
      </c>
      <c r="G21" s="194" t="n">
        <v>1114.9034</v>
      </c>
      <c r="H21" s="194" t="n">
        <v>2952.1228</v>
      </c>
      <c r="I21" s="194" t="n">
        <v>1325.2889</v>
      </c>
      <c r="J21" s="194" t="n">
        <v>3421.776</v>
      </c>
    </row>
    <row r="22" customFormat="false" ht="11.1" hidden="true" customHeight="true" outlineLevel="0" collapsed="false">
      <c r="A22" s="156"/>
      <c r="B22" s="157" t="s">
        <v>277</v>
      </c>
      <c r="C22" s="194" t="n">
        <v>12401</v>
      </c>
      <c r="D22" s="194" t="n">
        <v>199.0457</v>
      </c>
      <c r="E22" s="194" t="n">
        <v>3393.8648</v>
      </c>
      <c r="F22" s="194" t="n">
        <v>3154.3439</v>
      </c>
      <c r="G22" s="194" t="n">
        <v>1113.1948</v>
      </c>
      <c r="H22" s="194" t="n">
        <v>2943.1731</v>
      </c>
      <c r="I22" s="194" t="n">
        <v>1336.1768</v>
      </c>
      <c r="J22" s="194" t="n">
        <v>3419.780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94" t="n">
        <v>12442.1776</v>
      </c>
      <c r="D23" s="194" t="n">
        <v>199.6814</v>
      </c>
      <c r="E23" s="194" t="n">
        <v>3367.0088</v>
      </c>
      <c r="F23" s="194" t="n">
        <v>3133.6871</v>
      </c>
      <c r="G23" s="194" t="n">
        <v>1137.027</v>
      </c>
      <c r="H23" s="194" t="n">
        <v>2942.7284</v>
      </c>
      <c r="I23" s="194" t="n">
        <v>1351.7256</v>
      </c>
      <c r="J23" s="194" t="n">
        <v>3443.8635</v>
      </c>
    </row>
    <row r="24" customFormat="false" ht="11.1" hidden="true" customHeight="true" outlineLevel="0" collapsed="false">
      <c r="A24" s="156"/>
      <c r="B24" s="157" t="s">
        <v>275</v>
      </c>
      <c r="C24" s="194" t="n">
        <v>12435.7716</v>
      </c>
      <c r="D24" s="194" t="n">
        <v>198.1907</v>
      </c>
      <c r="E24" s="194" t="n">
        <v>3358.0868</v>
      </c>
      <c r="F24" s="194" t="n">
        <v>3127.205</v>
      </c>
      <c r="G24" s="194" t="n">
        <v>1147.0607</v>
      </c>
      <c r="H24" s="194" t="n">
        <v>2922.8931</v>
      </c>
      <c r="I24" s="194" t="n">
        <v>1360.6374</v>
      </c>
      <c r="J24" s="194" t="n">
        <v>3448.2989</v>
      </c>
    </row>
    <row r="25" customFormat="false" ht="11.1" hidden="true" customHeight="true" outlineLevel="0" collapsed="false">
      <c r="A25" s="156"/>
      <c r="B25" s="157" t="s">
        <v>276</v>
      </c>
      <c r="C25" s="194" t="n">
        <v>12424.037</v>
      </c>
      <c r="D25" s="194" t="n">
        <v>198.4224</v>
      </c>
      <c r="E25" s="194" t="n">
        <v>3330.199</v>
      </c>
      <c r="F25" s="194" t="n">
        <v>3100.8943</v>
      </c>
      <c r="G25" s="194" t="n">
        <v>1155.702</v>
      </c>
      <c r="H25" s="194" t="n">
        <v>2909.7734</v>
      </c>
      <c r="I25" s="194" t="n">
        <v>1375.5959</v>
      </c>
      <c r="J25" s="194" t="n">
        <v>3459.314</v>
      </c>
    </row>
    <row r="26" customFormat="false" ht="11.1" hidden="true" customHeight="true" outlineLevel="0" collapsed="false">
      <c r="A26" s="156"/>
      <c r="B26" s="157" t="s">
        <v>277</v>
      </c>
      <c r="C26" s="194" t="n">
        <v>12385.9163</v>
      </c>
      <c r="D26" s="194" t="n">
        <v>198.1836</v>
      </c>
      <c r="E26" s="194" t="n">
        <v>3316.5721</v>
      </c>
      <c r="F26" s="194" t="n">
        <v>3090.6631</v>
      </c>
      <c r="G26" s="194" t="n">
        <v>1161.5171</v>
      </c>
      <c r="H26" s="194" t="n">
        <v>2878.5864</v>
      </c>
      <c r="I26" s="194" t="n">
        <v>1377.6211</v>
      </c>
      <c r="J26" s="194" t="n">
        <v>3449.398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94" t="n">
        <v>12375.0003</v>
      </c>
      <c r="D27" s="194" t="n">
        <v>197.4737</v>
      </c>
      <c r="E27" s="194" t="n">
        <v>3309.0411</v>
      </c>
      <c r="F27" s="194" t="n">
        <v>3083.5777</v>
      </c>
      <c r="G27" s="194" t="n">
        <v>1152.0134</v>
      </c>
      <c r="H27" s="194" t="n">
        <v>2865.5109</v>
      </c>
      <c r="I27" s="194" t="n">
        <v>1389.419</v>
      </c>
      <c r="J27" s="194" t="n">
        <v>3439.9094</v>
      </c>
    </row>
    <row r="28" customFormat="false" ht="11.1" hidden="true" customHeight="true" outlineLevel="0" collapsed="false">
      <c r="A28" s="156"/>
      <c r="B28" s="157" t="s">
        <v>275</v>
      </c>
      <c r="C28" s="194" t="n">
        <v>12328.27</v>
      </c>
      <c r="D28" s="194" t="n">
        <v>196.0155</v>
      </c>
      <c r="E28" s="194" t="n">
        <v>3287.4651</v>
      </c>
      <c r="F28" s="194" t="n">
        <v>3064.179</v>
      </c>
      <c r="G28" s="194" t="n">
        <v>1142.8922</v>
      </c>
      <c r="H28" s="194" t="n">
        <v>2860.5553</v>
      </c>
      <c r="I28" s="194" t="n">
        <v>1402.6586</v>
      </c>
      <c r="J28" s="194" t="n">
        <v>3439.8108</v>
      </c>
    </row>
    <row r="29" customFormat="false" ht="11.1" hidden="true" customHeight="true" outlineLevel="0" collapsed="false">
      <c r="A29" s="156"/>
      <c r="B29" s="157" t="s">
        <v>276</v>
      </c>
      <c r="C29" s="194" t="n">
        <v>12319.7588</v>
      </c>
      <c r="D29" s="194" t="n">
        <v>192.7729</v>
      </c>
      <c r="E29" s="194" t="n">
        <v>3270.1496</v>
      </c>
      <c r="F29" s="194" t="n">
        <v>3050.0342</v>
      </c>
      <c r="G29" s="194" t="n">
        <v>1136.9165</v>
      </c>
      <c r="H29" s="194" t="n">
        <v>2858.5113</v>
      </c>
      <c r="I29" s="194" t="n">
        <v>1413.7621</v>
      </c>
      <c r="J29" s="194" t="n">
        <v>3453.5911</v>
      </c>
    </row>
    <row r="30" customFormat="false" ht="11.1" hidden="true" customHeight="true" outlineLevel="0" collapsed="false">
      <c r="A30" s="156"/>
      <c r="B30" s="157" t="s">
        <v>277</v>
      </c>
      <c r="C30" s="194" t="n">
        <v>12276.6848</v>
      </c>
      <c r="D30" s="194" t="n">
        <v>190.6949</v>
      </c>
      <c r="E30" s="194" t="n">
        <v>3211.0882</v>
      </c>
      <c r="F30" s="194" t="n">
        <v>2993.733</v>
      </c>
      <c r="G30" s="194" t="n">
        <v>1123.8039</v>
      </c>
      <c r="H30" s="194" t="n">
        <v>2858.8039</v>
      </c>
      <c r="I30" s="194" t="n">
        <v>1429.4131</v>
      </c>
      <c r="J30" s="194" t="n">
        <v>3480.619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94" t="n">
        <v>12175.1128</v>
      </c>
      <c r="D31" s="194" t="n">
        <v>183.0348</v>
      </c>
      <c r="E31" s="194" t="n">
        <v>3160.6176</v>
      </c>
      <c r="F31" s="194" t="n">
        <v>2946.2237</v>
      </c>
      <c r="G31" s="194" t="n">
        <v>990.0296</v>
      </c>
      <c r="H31" s="194" t="n">
        <v>2841.2091</v>
      </c>
      <c r="I31" s="194" t="n">
        <v>1435.739</v>
      </c>
      <c r="J31" s="194" t="n">
        <v>3487.3063</v>
      </c>
    </row>
    <row r="32" customFormat="false" ht="11.1" hidden="true" customHeight="true" outlineLevel="0" collapsed="false">
      <c r="A32" s="156"/>
      <c r="B32" s="157" t="s">
        <v>275</v>
      </c>
      <c r="C32" s="194" t="n">
        <v>12185.8474</v>
      </c>
      <c r="D32" s="194" t="n">
        <v>186.0297</v>
      </c>
      <c r="E32" s="194" t="n">
        <v>3126.4042</v>
      </c>
      <c r="F32" s="194" t="n">
        <v>2915.5156</v>
      </c>
      <c r="G32" s="194" t="n">
        <v>1094.7589</v>
      </c>
      <c r="H32" s="194" t="n">
        <v>2837.9349</v>
      </c>
      <c r="I32" s="194" t="n">
        <v>1446.1783</v>
      </c>
      <c r="J32" s="194" t="n">
        <v>3512.9863</v>
      </c>
    </row>
    <row r="33" customFormat="false" ht="11.1" hidden="true" customHeight="true" outlineLevel="0" collapsed="false">
      <c r="A33" s="156"/>
      <c r="B33" s="157" t="s">
        <v>276</v>
      </c>
      <c r="C33" s="194" t="n">
        <v>12139.8348</v>
      </c>
      <c r="D33" s="194" t="n">
        <v>187.0829</v>
      </c>
      <c r="E33" s="194" t="n">
        <v>3092.6355</v>
      </c>
      <c r="F33" s="194" t="n">
        <v>2885.2774</v>
      </c>
      <c r="G33" s="194" t="n">
        <v>1096.0287</v>
      </c>
      <c r="H33" s="194" t="n">
        <v>2827.4255</v>
      </c>
      <c r="I33" s="194" t="n">
        <v>1449.6404</v>
      </c>
      <c r="J33" s="194" t="n">
        <v>3511.9327</v>
      </c>
    </row>
    <row r="34" customFormat="false" ht="11.1" hidden="true" customHeight="true" outlineLevel="0" collapsed="false">
      <c r="A34" s="156"/>
      <c r="B34" s="157" t="s">
        <v>277</v>
      </c>
      <c r="C34" s="194" t="n">
        <v>12099.6153</v>
      </c>
      <c r="D34" s="194" t="n">
        <v>186.1971</v>
      </c>
      <c r="E34" s="194" t="n">
        <v>3083.8149</v>
      </c>
      <c r="F34" s="194" t="n">
        <v>2880.7677</v>
      </c>
      <c r="G34" s="194" t="n">
        <v>1085.2811</v>
      </c>
      <c r="H34" s="194" t="n">
        <v>2817.9291</v>
      </c>
      <c r="I34" s="194" t="n">
        <v>1451.7721</v>
      </c>
      <c r="J34" s="194" t="n">
        <v>3499.347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94" t="n">
        <v>12025.3481</v>
      </c>
      <c r="D35" s="194" t="n">
        <v>183.879</v>
      </c>
      <c r="E35" s="194" t="n">
        <v>3057.9256</v>
      </c>
      <c r="F35" s="194" t="n">
        <v>2858.4981</v>
      </c>
      <c r="G35" s="194" t="n">
        <v>984.6529</v>
      </c>
      <c r="H35" s="194" t="n">
        <v>2804.6488</v>
      </c>
      <c r="I35" s="194" t="n">
        <v>1451.7411</v>
      </c>
      <c r="J35" s="194" t="n">
        <v>3492.2039</v>
      </c>
    </row>
    <row r="36" customFormat="false" ht="11.1" hidden="true" customHeight="true" outlineLevel="0" collapsed="false">
      <c r="A36" s="156"/>
      <c r="B36" s="157" t="s">
        <v>275</v>
      </c>
      <c r="C36" s="194" t="n">
        <v>12035.9289</v>
      </c>
      <c r="D36" s="194" t="n">
        <v>186.6396</v>
      </c>
      <c r="E36" s="194" t="n">
        <v>3063.0793</v>
      </c>
      <c r="F36" s="194" t="n">
        <v>2866.1148</v>
      </c>
      <c r="G36" s="194" t="n">
        <v>1069.9748</v>
      </c>
      <c r="H36" s="194" t="n">
        <v>2797.2478</v>
      </c>
      <c r="I36" s="194" t="n">
        <v>1459.3641</v>
      </c>
      <c r="J36" s="194" t="n">
        <v>3486.4296</v>
      </c>
    </row>
    <row r="37" customFormat="false" ht="11.1" hidden="true" customHeight="true" outlineLevel="0" collapsed="false">
      <c r="A37" s="156"/>
      <c r="B37" s="157" t="s">
        <v>276</v>
      </c>
      <c r="C37" s="194" t="n">
        <v>12012.0925</v>
      </c>
      <c r="D37" s="194" t="n">
        <v>183.7289</v>
      </c>
      <c r="E37" s="194" t="n">
        <v>3051.6176</v>
      </c>
      <c r="F37" s="194" t="n">
        <v>2857.0411</v>
      </c>
      <c r="G37" s="194" t="n">
        <v>1042.8461</v>
      </c>
      <c r="H37" s="194" t="n">
        <v>2791.5525</v>
      </c>
      <c r="I37" s="194" t="n">
        <v>1471.687</v>
      </c>
      <c r="J37" s="194" t="n">
        <v>3483.4794</v>
      </c>
    </row>
    <row r="38" customFormat="false" ht="11.1" hidden="true" customHeight="true" outlineLevel="0" collapsed="false">
      <c r="A38" s="156"/>
      <c r="B38" s="157" t="s">
        <v>277</v>
      </c>
      <c r="C38" s="194" t="n">
        <v>12030.3612</v>
      </c>
      <c r="D38" s="194" t="n">
        <v>183.8898</v>
      </c>
      <c r="E38" s="194" t="n">
        <v>3059.8707</v>
      </c>
      <c r="F38" s="194" t="n">
        <v>2866.6367</v>
      </c>
      <c r="G38" s="194" t="n">
        <v>1038.0035</v>
      </c>
      <c r="H38" s="194" t="n">
        <v>2792.7613</v>
      </c>
      <c r="I38" s="194" t="n">
        <v>1488.5798</v>
      </c>
      <c r="J38" s="194" t="n">
        <v>3473.208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94" t="n">
        <v>12070.9775</v>
      </c>
      <c r="D39" s="194" t="n">
        <v>183.5893</v>
      </c>
      <c r="E39" s="194" t="n">
        <v>3072.0396</v>
      </c>
      <c r="F39" s="194" t="n">
        <v>2880.6995</v>
      </c>
      <c r="G39" s="194" t="n">
        <v>1014.0788</v>
      </c>
      <c r="H39" s="194" t="n">
        <v>2799.5327</v>
      </c>
      <c r="I39" s="194" t="n">
        <v>1511.6015</v>
      </c>
      <c r="J39" s="194" t="n">
        <v>3475.7253</v>
      </c>
    </row>
    <row r="40" customFormat="false" ht="11.1" hidden="true" customHeight="true" outlineLevel="0" collapsed="false">
      <c r="A40" s="156"/>
      <c r="B40" s="157" t="s">
        <v>275</v>
      </c>
      <c r="C40" s="194" t="n">
        <v>12042.2208</v>
      </c>
      <c r="D40" s="194" t="n">
        <v>181.7803</v>
      </c>
      <c r="E40" s="194" t="n">
        <v>3060.9446</v>
      </c>
      <c r="F40" s="194" t="n">
        <v>2872.0419</v>
      </c>
      <c r="G40" s="194" t="n">
        <v>987.3005</v>
      </c>
      <c r="H40" s="194" t="n">
        <v>2806.8527</v>
      </c>
      <c r="I40" s="194" t="n">
        <v>1533.3549</v>
      </c>
      <c r="J40" s="194" t="n">
        <v>3476.0422</v>
      </c>
    </row>
    <row r="41" customFormat="false" ht="11.1" hidden="true" customHeight="true" outlineLevel="0" collapsed="false">
      <c r="A41" s="156"/>
      <c r="B41" s="157" t="s">
        <v>276</v>
      </c>
      <c r="C41" s="194" t="n">
        <v>12070.3517</v>
      </c>
      <c r="D41" s="194" t="n">
        <v>184.7798</v>
      </c>
      <c r="E41" s="194" t="n">
        <v>3054.2032</v>
      </c>
      <c r="F41" s="194" t="n">
        <v>2868.6187</v>
      </c>
      <c r="G41" s="194" t="n">
        <v>979.3317</v>
      </c>
      <c r="H41" s="194" t="n">
        <v>2810.148</v>
      </c>
      <c r="I41" s="194" t="n">
        <v>1557.1198</v>
      </c>
      <c r="J41" s="194" t="n">
        <v>3490.6302</v>
      </c>
    </row>
    <row r="42" customFormat="false" ht="11.1" hidden="true" customHeight="true" outlineLevel="0" collapsed="false">
      <c r="A42" s="156"/>
      <c r="B42" s="157" t="s">
        <v>277</v>
      </c>
      <c r="C42" s="194" t="n">
        <v>12092.863</v>
      </c>
      <c r="D42" s="194" t="n">
        <v>184.923</v>
      </c>
      <c r="E42" s="194" t="n">
        <v>3041.9551</v>
      </c>
      <c r="F42" s="194" t="n">
        <v>2858.716</v>
      </c>
      <c r="G42" s="194" t="n">
        <v>962.6957</v>
      </c>
      <c r="H42" s="194" t="n">
        <v>2815.7823</v>
      </c>
      <c r="I42" s="194" t="n">
        <v>1580.0309</v>
      </c>
      <c r="J42" s="194" t="n">
        <v>3512.674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94" t="n">
        <v>12097.6784</v>
      </c>
      <c r="D43" s="194" t="n">
        <v>186.3519</v>
      </c>
      <c r="E43" s="194" t="n">
        <v>3022.68</v>
      </c>
      <c r="F43" s="194" t="n">
        <v>2842.2856</v>
      </c>
      <c r="G43" s="194" t="n">
        <v>966.3894</v>
      </c>
      <c r="H43" s="194" t="n">
        <v>2815.9086</v>
      </c>
      <c r="I43" s="194" t="n">
        <v>1599.4138</v>
      </c>
      <c r="J43" s="194" t="n">
        <v>3510.5277</v>
      </c>
    </row>
    <row r="44" customFormat="false" ht="11.1" hidden="true" customHeight="true" outlineLevel="0" collapsed="false">
      <c r="A44" s="156"/>
      <c r="B44" s="157" t="s">
        <v>275</v>
      </c>
      <c r="C44" s="194" t="n">
        <v>12080.397</v>
      </c>
      <c r="D44" s="194" t="n">
        <v>183.7343</v>
      </c>
      <c r="E44" s="194" t="n">
        <v>2988.96</v>
      </c>
      <c r="F44" s="194" t="n">
        <v>2811.7319</v>
      </c>
      <c r="G44" s="194" t="n">
        <v>965.0366</v>
      </c>
      <c r="H44" s="194" t="n">
        <v>2815.9981</v>
      </c>
      <c r="I44" s="194" t="n">
        <v>1625.851</v>
      </c>
      <c r="J44" s="194" t="n">
        <v>3505.6722</v>
      </c>
    </row>
    <row r="45" customFormat="false" ht="11.1" hidden="true" customHeight="true" outlineLevel="0" collapsed="false">
      <c r="A45" s="156"/>
      <c r="B45" s="157" t="s">
        <v>276</v>
      </c>
      <c r="C45" s="194" t="n">
        <v>12105.8693</v>
      </c>
      <c r="D45" s="194" t="n">
        <v>182.8518</v>
      </c>
      <c r="E45" s="194" t="n">
        <v>2979.1715</v>
      </c>
      <c r="F45" s="194" t="n">
        <v>2802.7181</v>
      </c>
      <c r="G45" s="194" t="n">
        <v>953.0628</v>
      </c>
      <c r="H45" s="194" t="n">
        <v>2830.4161</v>
      </c>
      <c r="I45" s="194" t="n">
        <v>1650.3194</v>
      </c>
      <c r="J45" s="194" t="n">
        <v>3509.4792</v>
      </c>
    </row>
    <row r="46" customFormat="false" ht="11.1" hidden="true" customHeight="true" outlineLevel="0" collapsed="false">
      <c r="A46" s="156"/>
      <c r="B46" s="157" t="s">
        <v>277</v>
      </c>
      <c r="C46" s="194" t="n">
        <v>12142.0013</v>
      </c>
      <c r="D46" s="194" t="n">
        <v>182.0985</v>
      </c>
      <c r="E46" s="194" t="n">
        <v>2973.8126</v>
      </c>
      <c r="F46" s="194" t="n">
        <v>2799.3929</v>
      </c>
      <c r="G46" s="194" t="n">
        <v>946.752</v>
      </c>
      <c r="H46" s="194" t="n">
        <v>2846.8013</v>
      </c>
      <c r="I46" s="194" t="n">
        <v>1676.9154</v>
      </c>
      <c r="J46" s="194" t="n">
        <v>3512.451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94" t="n">
        <v>12197.1828</v>
      </c>
      <c r="D47" s="194" t="n">
        <v>181.7802</v>
      </c>
      <c r="E47" s="194" t="n">
        <v>2983.64</v>
      </c>
      <c r="F47" s="194" t="n">
        <v>2812.8974</v>
      </c>
      <c r="G47" s="194" t="n">
        <v>929.7651</v>
      </c>
      <c r="H47" s="194" t="n">
        <v>2866.9886</v>
      </c>
      <c r="I47" s="194" t="n">
        <v>1705.0955</v>
      </c>
      <c r="J47" s="194" t="n">
        <v>3521.216</v>
      </c>
    </row>
    <row r="48" customFormat="false" ht="11.1" hidden="true" customHeight="true" outlineLevel="0" collapsed="false">
      <c r="A48" s="156"/>
      <c r="B48" s="157" t="s">
        <v>275</v>
      </c>
      <c r="C48" s="194" t="n">
        <v>12232.2391</v>
      </c>
      <c r="D48" s="194" t="n">
        <v>181.587</v>
      </c>
      <c r="E48" s="194" t="n">
        <v>3001.0743</v>
      </c>
      <c r="F48" s="194" t="n">
        <v>2833.149</v>
      </c>
      <c r="G48" s="194" t="n">
        <v>911.4803</v>
      </c>
      <c r="H48" s="194" t="n">
        <v>2880.3437</v>
      </c>
      <c r="I48" s="194" t="n">
        <v>1729.1283</v>
      </c>
      <c r="J48" s="194" t="n">
        <v>3520.9188</v>
      </c>
    </row>
    <row r="49" customFormat="false" ht="11.1" hidden="true" customHeight="true" outlineLevel="0" collapsed="false">
      <c r="A49" s="156"/>
      <c r="B49" s="157" t="s">
        <v>276</v>
      </c>
      <c r="C49" s="194" t="n">
        <v>12221.49</v>
      </c>
      <c r="D49" s="194" t="n">
        <v>178.2864</v>
      </c>
      <c r="E49" s="194" t="n">
        <v>3004.591</v>
      </c>
      <c r="F49" s="194" t="n">
        <v>2841.0795</v>
      </c>
      <c r="G49" s="194" t="n">
        <v>891.1569</v>
      </c>
      <c r="H49" s="194" t="n">
        <v>2881.9895</v>
      </c>
      <c r="I49" s="194" t="n">
        <v>1755.1932</v>
      </c>
      <c r="J49" s="194" t="n">
        <v>3504.5661</v>
      </c>
    </row>
    <row r="50" customFormat="false" ht="11.1" hidden="true" customHeight="true" outlineLevel="0" collapsed="false">
      <c r="A50" s="156"/>
      <c r="B50" s="157" t="s">
        <v>277</v>
      </c>
      <c r="C50" s="194" t="n">
        <v>12212.034</v>
      </c>
      <c r="D50" s="194" t="n">
        <v>176.1291</v>
      </c>
      <c r="E50" s="194" t="n">
        <v>3007.9982</v>
      </c>
      <c r="F50" s="194" t="n">
        <v>2848.001</v>
      </c>
      <c r="G50" s="194" t="n">
        <v>870.1378</v>
      </c>
      <c r="H50" s="194" t="n">
        <v>2881.6073</v>
      </c>
      <c r="I50" s="194" t="n">
        <v>1776.7128</v>
      </c>
      <c r="J50" s="194" t="n">
        <v>3495.047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94" t="n">
        <v>12190.9396</v>
      </c>
      <c r="D51" s="194" t="n">
        <v>174.1259</v>
      </c>
      <c r="E51" s="194" t="n">
        <v>2997.0788</v>
      </c>
      <c r="F51" s="194" t="n">
        <v>2839.3648</v>
      </c>
      <c r="G51" s="194" t="n">
        <v>849.9165</v>
      </c>
      <c r="H51" s="194" t="n">
        <v>2881.8245</v>
      </c>
      <c r="I51" s="194" t="n">
        <v>1791.9202</v>
      </c>
      <c r="J51" s="194" t="n">
        <v>3494.6357</v>
      </c>
    </row>
    <row r="52" customFormat="false" ht="11.1" hidden="true" customHeight="true" outlineLevel="0" collapsed="false">
      <c r="A52" s="156"/>
      <c r="B52" s="157" t="s">
        <v>275</v>
      </c>
      <c r="C52" s="194" t="n">
        <v>12185.2495</v>
      </c>
      <c r="D52" s="194" t="n">
        <v>172.2904</v>
      </c>
      <c r="E52" s="194" t="n">
        <v>2990.35</v>
      </c>
      <c r="F52" s="194" t="n">
        <v>2834.6324</v>
      </c>
      <c r="G52" s="194" t="n">
        <v>836.4196</v>
      </c>
      <c r="H52" s="194" t="n">
        <v>2881.9022</v>
      </c>
      <c r="I52" s="194" t="n">
        <v>1804.264</v>
      </c>
      <c r="J52" s="194" t="n">
        <v>3500.7999</v>
      </c>
    </row>
    <row r="53" customFormat="false" ht="11.1" hidden="true" customHeight="true" outlineLevel="0" collapsed="false">
      <c r="A53" s="156"/>
      <c r="B53" s="157" t="s">
        <v>276</v>
      </c>
      <c r="C53" s="194" t="n">
        <v>12183.2785</v>
      </c>
      <c r="D53" s="194" t="n">
        <v>172.7789</v>
      </c>
      <c r="E53" s="194" t="n">
        <v>2976.3786</v>
      </c>
      <c r="F53" s="194" t="n">
        <v>2822.0197</v>
      </c>
      <c r="G53" s="194" t="n">
        <v>827.3934</v>
      </c>
      <c r="H53" s="194" t="n">
        <v>2882.3296</v>
      </c>
      <c r="I53" s="194" t="n">
        <v>1811.0606</v>
      </c>
      <c r="J53" s="194" t="n">
        <v>3513.5724</v>
      </c>
    </row>
    <row r="54" customFormat="false" ht="11.1" hidden="true" customHeight="true" outlineLevel="0" collapsed="false">
      <c r="A54" s="156"/>
      <c r="B54" s="157" t="s">
        <v>277</v>
      </c>
      <c r="C54" s="194" t="n">
        <v>12141.2213</v>
      </c>
      <c r="D54" s="194" t="n">
        <v>172.4676</v>
      </c>
      <c r="E54" s="194" t="n">
        <v>2945.4923</v>
      </c>
      <c r="F54" s="194" t="n">
        <v>2792.2773</v>
      </c>
      <c r="G54" s="194" t="n">
        <v>809.5136</v>
      </c>
      <c r="H54" s="194" t="n">
        <v>2879.8545</v>
      </c>
      <c r="I54" s="194" t="n">
        <v>1810.5328</v>
      </c>
      <c r="J54" s="194" t="n">
        <v>3522.943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94" t="n">
        <v>12093.8028</v>
      </c>
      <c r="D55" s="194" t="n">
        <v>170.4393</v>
      </c>
      <c r="E55" s="194" t="n">
        <v>2928.3582</v>
      </c>
      <c r="F55" s="194" t="n">
        <v>2775.096</v>
      </c>
      <c r="G55" s="194" t="n">
        <v>794.228</v>
      </c>
      <c r="H55" s="194" t="n">
        <v>2867.2814</v>
      </c>
      <c r="I55" s="194" t="n">
        <v>1812.2158</v>
      </c>
      <c r="J55" s="194" t="n">
        <v>3521.2857</v>
      </c>
    </row>
    <row r="56" customFormat="false" ht="11.1" hidden="true" customHeight="true" outlineLevel="0" collapsed="false">
      <c r="A56" s="156"/>
      <c r="B56" s="157" t="s">
        <v>275</v>
      </c>
      <c r="C56" s="194" t="n">
        <v>12064.332</v>
      </c>
      <c r="D56" s="194" t="n">
        <v>170.4233</v>
      </c>
      <c r="E56" s="194" t="n">
        <v>2907.7698</v>
      </c>
      <c r="F56" s="194" t="n">
        <v>2755.318</v>
      </c>
      <c r="G56" s="194" t="n">
        <v>777.3528</v>
      </c>
      <c r="H56" s="194" t="n">
        <v>2858.3507</v>
      </c>
      <c r="I56" s="194" t="n">
        <v>1813.4908</v>
      </c>
      <c r="J56" s="194" t="n">
        <v>3538.1415</v>
      </c>
    </row>
    <row r="57" customFormat="false" ht="11.1" hidden="true" customHeight="true" outlineLevel="0" collapsed="false">
      <c r="A57" s="156"/>
      <c r="B57" s="157" t="s">
        <v>276</v>
      </c>
      <c r="C57" s="194" t="n">
        <v>12008.0179</v>
      </c>
      <c r="D57" s="194" t="n">
        <v>167.9655</v>
      </c>
      <c r="E57" s="194" t="n">
        <v>2889.5914</v>
      </c>
      <c r="F57" s="194" t="n">
        <v>2738.1371</v>
      </c>
      <c r="G57" s="194" t="n">
        <v>760.1008</v>
      </c>
      <c r="H57" s="194" t="n">
        <v>2840.7158</v>
      </c>
      <c r="I57" s="194" t="n">
        <v>1810.1313</v>
      </c>
      <c r="J57" s="194" t="n">
        <v>3546.6353</v>
      </c>
    </row>
    <row r="58" customFormat="false" ht="11.1" hidden="true" customHeight="true" outlineLevel="0" collapsed="false">
      <c r="A58" s="156"/>
      <c r="B58" s="157" t="s">
        <v>277</v>
      </c>
      <c r="C58" s="194" t="n">
        <v>11949.2454</v>
      </c>
      <c r="D58" s="194" t="n">
        <v>166.2933</v>
      </c>
      <c r="E58" s="194" t="n">
        <v>2871.0887</v>
      </c>
      <c r="F58" s="194" t="n">
        <v>2720.2902</v>
      </c>
      <c r="G58" s="194" t="n">
        <v>747.9995</v>
      </c>
      <c r="H58" s="194" t="n">
        <v>2815.5628</v>
      </c>
      <c r="I58" s="194" t="n">
        <v>1805.4693</v>
      </c>
      <c r="J58" s="194" t="n">
        <v>3549.041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94" t="n">
        <v>11882.7668</v>
      </c>
      <c r="D59" s="194" t="n">
        <v>165.9909</v>
      </c>
      <c r="E59" s="194" t="n">
        <v>2841.717</v>
      </c>
      <c r="F59" s="194" t="n">
        <v>2691.948</v>
      </c>
      <c r="G59" s="194" t="n">
        <v>733.9154</v>
      </c>
      <c r="H59" s="194" t="n">
        <v>2798.8758</v>
      </c>
      <c r="I59" s="194" t="n">
        <v>1806.8232</v>
      </c>
      <c r="J59" s="194" t="n">
        <v>3545.1681</v>
      </c>
    </row>
    <row r="60" customFormat="false" ht="11.1" hidden="true" customHeight="true" outlineLevel="0" collapsed="false">
      <c r="A60" s="156"/>
      <c r="B60" s="157" t="s">
        <v>275</v>
      </c>
      <c r="C60" s="194" t="n">
        <v>11833.4584</v>
      </c>
      <c r="D60" s="194" t="n">
        <v>163.8396</v>
      </c>
      <c r="E60" s="194" t="n">
        <v>2822.8751</v>
      </c>
      <c r="F60" s="194" t="n">
        <v>2674.4492</v>
      </c>
      <c r="G60" s="194" t="n">
        <v>724.751</v>
      </c>
      <c r="H60" s="194" t="n">
        <v>2781.5909</v>
      </c>
      <c r="I60" s="194" t="n">
        <v>1801.0366</v>
      </c>
      <c r="J60" s="194" t="n">
        <v>3542.0125</v>
      </c>
    </row>
    <row r="61" customFormat="false" ht="11.1" hidden="true" customHeight="true" outlineLevel="0" collapsed="false">
      <c r="A61" s="156"/>
      <c r="B61" s="157" t="s">
        <v>276</v>
      </c>
      <c r="C61" s="194" t="n">
        <v>11793.1309</v>
      </c>
      <c r="D61" s="194" t="n">
        <v>163.252</v>
      </c>
      <c r="E61" s="194" t="n">
        <v>2796.4896</v>
      </c>
      <c r="F61" s="194" t="n">
        <v>2649.215</v>
      </c>
      <c r="G61" s="194" t="n">
        <v>712.4097</v>
      </c>
      <c r="H61" s="194" t="n">
        <v>2776.2353</v>
      </c>
      <c r="I61" s="194" t="n">
        <v>1802.6319</v>
      </c>
      <c r="J61" s="194" t="n">
        <v>3541.3446</v>
      </c>
    </row>
    <row r="62" customFormat="false" ht="11.1" hidden="true" customHeight="true" outlineLevel="0" collapsed="false">
      <c r="A62" s="156"/>
      <c r="B62" s="157" t="s">
        <v>277</v>
      </c>
      <c r="C62" s="194" t="n">
        <v>11790.1884</v>
      </c>
      <c r="D62" s="194" t="n">
        <v>163.2992</v>
      </c>
      <c r="E62" s="194" t="n">
        <v>2795.3097</v>
      </c>
      <c r="F62" s="194" t="n">
        <v>2648.3797</v>
      </c>
      <c r="G62" s="194" t="n">
        <v>706.4565</v>
      </c>
      <c r="H62" s="194" t="n">
        <v>2776.2758</v>
      </c>
      <c r="I62" s="194" t="n">
        <v>1804.8849</v>
      </c>
      <c r="J62" s="194" t="n">
        <v>3543.5163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94" t="n">
        <v>11799.6317</v>
      </c>
      <c r="D63" s="194" t="n">
        <v>164.213</v>
      </c>
      <c r="E63" s="194" t="n">
        <v>2784.5221</v>
      </c>
      <c r="F63" s="194" t="n">
        <v>2637.3505</v>
      </c>
      <c r="G63" s="194" t="n">
        <v>695.676</v>
      </c>
      <c r="H63" s="194" t="n">
        <v>2783.5935</v>
      </c>
      <c r="I63" s="194" t="n">
        <v>1798.9763</v>
      </c>
      <c r="J63" s="194" t="n">
        <v>3565.1118</v>
      </c>
    </row>
    <row r="64" customFormat="false" ht="11.1" hidden="true" customHeight="true" outlineLevel="0" collapsed="false">
      <c r="A64" s="156"/>
      <c r="B64" s="157" t="s">
        <v>275</v>
      </c>
      <c r="C64" s="194" t="n">
        <v>11747.9457</v>
      </c>
      <c r="D64" s="194" t="n">
        <v>164.9064</v>
      </c>
      <c r="E64" s="194" t="n">
        <v>2758.9381</v>
      </c>
      <c r="F64" s="194" t="n">
        <v>2611.3897</v>
      </c>
      <c r="G64" s="194" t="n">
        <v>682.2112</v>
      </c>
      <c r="H64" s="194" t="n">
        <v>2787.1628</v>
      </c>
      <c r="I64" s="194" t="n">
        <v>1801.0992</v>
      </c>
      <c r="J64" s="194" t="n">
        <v>3554.8384</v>
      </c>
    </row>
    <row r="65" customFormat="false" ht="11.1" hidden="true" customHeight="true" outlineLevel="0" collapsed="false">
      <c r="A65" s="156"/>
      <c r="B65" s="157" t="s">
        <v>276</v>
      </c>
      <c r="C65" s="194" t="n">
        <v>11733.2818</v>
      </c>
      <c r="D65" s="194" t="n">
        <v>164.7691</v>
      </c>
      <c r="E65" s="194" t="n">
        <v>2746.9689</v>
      </c>
      <c r="F65" s="194" t="n">
        <v>2599.4251</v>
      </c>
      <c r="G65" s="194" t="n">
        <v>669.6525</v>
      </c>
      <c r="H65" s="194" t="n">
        <v>2787.3433</v>
      </c>
      <c r="I65" s="194" t="n">
        <v>1804.9032</v>
      </c>
      <c r="J65" s="194" t="n">
        <v>3557.2049</v>
      </c>
    </row>
    <row r="66" customFormat="false" ht="11.1" hidden="true" customHeight="true" outlineLevel="0" collapsed="false">
      <c r="A66" s="156"/>
      <c r="B66" s="157" t="s">
        <v>277</v>
      </c>
      <c r="C66" s="194" t="n">
        <v>11694.6117</v>
      </c>
      <c r="D66" s="194" t="n">
        <v>162.6486</v>
      </c>
      <c r="E66" s="194" t="n">
        <v>2723.8886</v>
      </c>
      <c r="F66" s="194" t="n">
        <v>2577.9771</v>
      </c>
      <c r="G66" s="194" t="n">
        <v>663.5383</v>
      </c>
      <c r="H66" s="194" t="n">
        <v>2786.0036</v>
      </c>
      <c r="I66" s="194" t="n">
        <v>1806.1823</v>
      </c>
      <c r="J66" s="194" t="n">
        <v>3557.735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94" t="n">
        <v>11661.0752</v>
      </c>
      <c r="D67" s="194" t="n">
        <v>160.7436</v>
      </c>
      <c r="E67" s="194" t="n">
        <v>2715.7431</v>
      </c>
      <c r="F67" s="194" t="n">
        <v>2570.6706</v>
      </c>
      <c r="G67" s="194" t="n">
        <v>655.3533</v>
      </c>
      <c r="H67" s="194" t="n">
        <v>2774.3094</v>
      </c>
      <c r="I67" s="194" t="n">
        <v>1812.509</v>
      </c>
      <c r="J67" s="194" t="n">
        <v>3544.6392</v>
      </c>
    </row>
    <row r="68" customFormat="false" ht="11.1" hidden="true" customHeight="true" outlineLevel="0" collapsed="false">
      <c r="A68" s="156"/>
      <c r="B68" s="157" t="s">
        <v>275</v>
      </c>
      <c r="C68" s="194" t="n">
        <v>11634.8827</v>
      </c>
      <c r="D68" s="194" t="n">
        <v>158.6788</v>
      </c>
      <c r="E68" s="194" t="n">
        <v>2702.0838</v>
      </c>
      <c r="F68" s="194" t="n">
        <v>2558.3503</v>
      </c>
      <c r="G68" s="194" t="n">
        <v>640.0404</v>
      </c>
      <c r="H68" s="194" t="n">
        <v>2766.8307</v>
      </c>
      <c r="I68" s="194" t="n">
        <v>1818.0009</v>
      </c>
      <c r="J68" s="194" t="n">
        <v>3549.9808</v>
      </c>
    </row>
    <row r="69" customFormat="false" ht="11.1" hidden="true" customHeight="true" outlineLevel="0" collapsed="false">
      <c r="A69" s="156"/>
      <c r="B69" s="157" t="s">
        <v>276</v>
      </c>
      <c r="C69" s="194" t="n">
        <v>11613.5543</v>
      </c>
      <c r="D69" s="194" t="n">
        <v>157.3907</v>
      </c>
      <c r="E69" s="194" t="n">
        <v>2690.4628</v>
      </c>
      <c r="F69" s="194" t="n">
        <v>2546.98</v>
      </c>
      <c r="G69" s="194" t="n">
        <v>631.1241</v>
      </c>
      <c r="H69" s="194" t="n">
        <v>2762.1655</v>
      </c>
      <c r="I69" s="194" t="n">
        <v>1820.8927</v>
      </c>
      <c r="J69" s="194" t="n">
        <v>3554.2872</v>
      </c>
    </row>
    <row r="70" customFormat="false" ht="11.1" hidden="true" customHeight="true" outlineLevel="0" collapsed="false">
      <c r="A70" s="156"/>
      <c r="B70" s="157" t="s">
        <v>277</v>
      </c>
      <c r="C70" s="194" t="n">
        <v>11615.0745</v>
      </c>
      <c r="D70" s="194" t="n">
        <v>157.9703</v>
      </c>
      <c r="E70" s="194" t="n">
        <v>2670.3163</v>
      </c>
      <c r="F70" s="194" t="n">
        <v>2526.5083</v>
      </c>
      <c r="G70" s="194" t="n">
        <v>626.4831</v>
      </c>
      <c r="H70" s="194" t="n">
        <v>2759.7212</v>
      </c>
      <c r="I70" s="194" t="n">
        <v>1832.4309</v>
      </c>
      <c r="J70" s="194" t="n">
        <v>3558.327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94" t="n">
        <v>11615.1402</v>
      </c>
      <c r="D71" s="194" t="n">
        <v>155.9324</v>
      </c>
      <c r="E71" s="194" t="n">
        <v>2667.7474</v>
      </c>
      <c r="F71" s="194" t="n">
        <v>2525.2688</v>
      </c>
      <c r="G71" s="194" t="n">
        <v>628.4135</v>
      </c>
      <c r="H71" s="194" t="n">
        <v>2759.8166</v>
      </c>
      <c r="I71" s="194" t="n">
        <v>1847.5948</v>
      </c>
      <c r="J71" s="194" t="n">
        <v>3559.0367</v>
      </c>
    </row>
    <row r="72" customFormat="false" ht="11.1" hidden="false" customHeight="true" outlineLevel="0" collapsed="false">
      <c r="A72" s="156"/>
      <c r="B72" s="157" t="s">
        <v>275</v>
      </c>
      <c r="C72" s="194" t="n">
        <v>11697.038</v>
      </c>
      <c r="D72" s="194" t="n">
        <v>156.6628</v>
      </c>
      <c r="E72" s="194" t="n">
        <v>2677.1886</v>
      </c>
      <c r="F72" s="194" t="n">
        <v>2535.0621</v>
      </c>
      <c r="G72" s="194" t="n">
        <v>650.3364</v>
      </c>
      <c r="H72" s="194" t="n">
        <v>2768.2736</v>
      </c>
      <c r="I72" s="194" t="n">
        <v>1873.5636</v>
      </c>
      <c r="J72" s="194" t="n">
        <v>3564.6843</v>
      </c>
    </row>
    <row r="73" customFormat="false" ht="11.1" hidden="false" customHeight="true" outlineLevel="0" collapsed="false">
      <c r="A73" s="156"/>
      <c r="B73" s="157" t="s">
        <v>276</v>
      </c>
      <c r="C73" s="194" t="n">
        <v>11762.6679</v>
      </c>
      <c r="D73" s="194" t="n">
        <v>157.4685</v>
      </c>
      <c r="E73" s="194" t="n">
        <v>2684.4156</v>
      </c>
      <c r="F73" s="194" t="n">
        <v>2543.4532</v>
      </c>
      <c r="G73" s="194" t="n">
        <v>665.3274</v>
      </c>
      <c r="H73" s="194" t="n">
        <v>2778.9963</v>
      </c>
      <c r="I73" s="194" t="n">
        <v>1904.9914</v>
      </c>
      <c r="J73" s="194" t="n">
        <v>3564.5714</v>
      </c>
    </row>
    <row r="74" customFormat="false" ht="11.1" hidden="false" customHeight="true" outlineLevel="0" collapsed="false">
      <c r="A74" s="156"/>
      <c r="B74" s="157" t="s">
        <v>277</v>
      </c>
      <c r="C74" s="194" t="n">
        <v>11837.8466</v>
      </c>
      <c r="D74" s="194" t="n">
        <v>158.0512</v>
      </c>
      <c r="E74" s="194" t="n">
        <v>2708.8153</v>
      </c>
      <c r="F74" s="194" t="n">
        <v>2568.5925</v>
      </c>
      <c r="G74" s="194" t="n">
        <v>670.7529</v>
      </c>
      <c r="H74" s="194" t="n">
        <v>2795.3721</v>
      </c>
      <c r="I74" s="194" t="n">
        <v>1931.2447</v>
      </c>
      <c r="J74" s="194" t="n">
        <v>3572.2987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94" t="n">
        <v>11907.1092</v>
      </c>
      <c r="D75" s="194" t="n">
        <v>159.8935</v>
      </c>
      <c r="E75" s="194" t="n">
        <v>2709.176</v>
      </c>
      <c r="F75" s="194" t="n">
        <v>2570.0425</v>
      </c>
      <c r="G75" s="194" t="n">
        <v>678.3498</v>
      </c>
      <c r="H75" s="194" t="n">
        <v>2818.037</v>
      </c>
      <c r="I75" s="194" t="n">
        <v>1955.5016</v>
      </c>
      <c r="J75" s="194" t="n">
        <v>3584.1272</v>
      </c>
    </row>
    <row r="76" customFormat="false" ht="11.1" hidden="false" customHeight="true" outlineLevel="0" collapsed="false">
      <c r="A76" s="156"/>
      <c r="B76" s="157" t="s">
        <v>275</v>
      </c>
      <c r="C76" s="194" t="n">
        <v>11946.7905</v>
      </c>
      <c r="D76" s="194" t="n">
        <v>162.1337</v>
      </c>
      <c r="E76" s="194" t="n">
        <v>2724.8677</v>
      </c>
      <c r="F76" s="194" t="n">
        <v>2585.7683</v>
      </c>
      <c r="G76" s="194" t="n">
        <v>674.1043</v>
      </c>
      <c r="H76" s="194" t="n">
        <v>2828.5454</v>
      </c>
      <c r="I76" s="194" t="n">
        <v>1973.2844</v>
      </c>
      <c r="J76" s="194" t="n">
        <v>3585.19</v>
      </c>
    </row>
    <row r="77" customFormat="false" ht="11.1" hidden="false" customHeight="true" outlineLevel="0" collapsed="false">
      <c r="A77" s="156"/>
      <c r="B77" s="157" t="s">
        <v>276</v>
      </c>
      <c r="C77" s="194" t="n">
        <v>11982.8695</v>
      </c>
      <c r="D77" s="194" t="n">
        <v>163.0109</v>
      </c>
      <c r="E77" s="194" t="n">
        <v>2727.3323</v>
      </c>
      <c r="F77" s="194" t="n">
        <v>2589.1824</v>
      </c>
      <c r="G77" s="194" t="n">
        <v>676.4451</v>
      </c>
      <c r="H77" s="194" t="n">
        <v>2841.9535</v>
      </c>
      <c r="I77" s="194" t="n">
        <v>1987.4595</v>
      </c>
      <c r="J77" s="194" t="n">
        <v>3588.8754</v>
      </c>
    </row>
    <row r="78" customFormat="false" ht="11.1" hidden="false" customHeight="true" outlineLevel="0" collapsed="false">
      <c r="A78" s="156"/>
      <c r="B78" s="157" t="s">
        <v>277</v>
      </c>
      <c r="C78" s="194" t="n">
        <v>12049.6004</v>
      </c>
      <c r="D78" s="194" t="n">
        <v>163.3745</v>
      </c>
      <c r="E78" s="194" t="n">
        <v>2762.741</v>
      </c>
      <c r="F78" s="194" t="n">
        <v>2625.3733</v>
      </c>
      <c r="G78" s="194" t="n">
        <v>675.0605</v>
      </c>
      <c r="H78" s="194" t="n">
        <v>2848.5224</v>
      </c>
      <c r="I78" s="194" t="n">
        <v>2008.5468</v>
      </c>
      <c r="J78" s="194" t="n">
        <v>3592.020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94" t="n">
        <v>12122.8592</v>
      </c>
      <c r="D79" s="194" t="n">
        <v>164.4878</v>
      </c>
      <c r="E79" s="194" t="n">
        <v>2775.7305</v>
      </c>
      <c r="F79" s="194" t="n">
        <v>2638.3235</v>
      </c>
      <c r="G79" s="194" t="n">
        <v>670.5541</v>
      </c>
      <c r="H79" s="194" t="n">
        <v>2862.3468</v>
      </c>
      <c r="I79" s="194" t="n">
        <v>2035.4203</v>
      </c>
      <c r="J79" s="194" t="n">
        <v>3601.7118</v>
      </c>
    </row>
    <row r="80" customFormat="false" ht="11.1" hidden="false" customHeight="true" outlineLevel="0" collapsed="false">
      <c r="A80" s="156"/>
      <c r="B80" s="157" t="s">
        <v>275</v>
      </c>
      <c r="C80" s="194" t="n">
        <v>12145.8349</v>
      </c>
      <c r="D80" s="194" t="n">
        <v>163.317</v>
      </c>
      <c r="E80" s="194" t="n">
        <v>2763.4145</v>
      </c>
      <c r="F80" s="194" t="n">
        <v>2627.4403</v>
      </c>
      <c r="G80" s="194" t="n">
        <v>675.0984</v>
      </c>
      <c r="H80" s="194" t="n">
        <v>2871.4134</v>
      </c>
      <c r="I80" s="194" t="n">
        <v>2053.049</v>
      </c>
      <c r="J80" s="194" t="n">
        <v>3616.9663</v>
      </c>
    </row>
    <row r="81" customFormat="false" ht="11.1" hidden="false" customHeight="true" outlineLevel="0" collapsed="false">
      <c r="A81" s="156"/>
      <c r="B81" s="157" t="s">
        <v>276</v>
      </c>
      <c r="C81" s="194" t="n">
        <v>12124.4267</v>
      </c>
      <c r="D81" s="194" t="n">
        <v>163.7801</v>
      </c>
      <c r="E81" s="194" t="n">
        <v>2735.2929</v>
      </c>
      <c r="F81" s="194" t="n">
        <v>2599.864</v>
      </c>
      <c r="G81" s="194" t="n">
        <v>672.0968</v>
      </c>
      <c r="H81" s="194" t="n">
        <v>2868.8955</v>
      </c>
      <c r="I81" s="194" t="n">
        <v>2056.9846</v>
      </c>
      <c r="J81" s="194" t="n">
        <v>3628.1478</v>
      </c>
    </row>
    <row r="82" customFormat="false" ht="11.1" hidden="false" customHeight="true" outlineLevel="0" collapsed="false">
      <c r="A82" s="156"/>
      <c r="B82" s="157" t="s">
        <v>277</v>
      </c>
      <c r="C82" s="194" t="n">
        <v>11980.9282</v>
      </c>
      <c r="D82" s="194" t="n">
        <v>163.5475</v>
      </c>
      <c r="E82" s="194" t="n">
        <v>2619.8742</v>
      </c>
      <c r="F82" s="194" t="n">
        <v>2485.7188</v>
      </c>
      <c r="G82" s="194" t="n">
        <v>675.6604</v>
      </c>
      <c r="H82" s="194" t="n">
        <v>2855.8138</v>
      </c>
      <c r="I82" s="194" t="n">
        <v>2032.6926</v>
      </c>
      <c r="J82" s="194" t="n">
        <v>3634.765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94" t="n">
        <v>11802.9416</v>
      </c>
      <c r="D83" s="194" t="n">
        <v>162.2069</v>
      </c>
      <c r="E83" s="194" t="n">
        <v>2535.151</v>
      </c>
      <c r="F83" s="194" t="n">
        <v>2402.4054</v>
      </c>
      <c r="G83" s="194" t="n">
        <v>674.2121</v>
      </c>
      <c r="H83" s="194" t="n">
        <v>2822.8411</v>
      </c>
      <c r="I83" s="194" t="n">
        <v>1987.2627</v>
      </c>
      <c r="J83" s="194" t="n">
        <v>3632.1517</v>
      </c>
    </row>
    <row r="84" customFormat="false" ht="11.1" hidden="false" customHeight="true" outlineLevel="0" collapsed="false">
      <c r="A84" s="156"/>
      <c r="B84" s="157" t="s">
        <v>275</v>
      </c>
      <c r="C84" s="194" t="n">
        <v>11701.9742</v>
      </c>
      <c r="D84" s="194" t="n">
        <v>161.6518</v>
      </c>
      <c r="E84" s="194" t="n">
        <v>2452.3698</v>
      </c>
      <c r="F84" s="194" t="n">
        <v>2318.4588</v>
      </c>
      <c r="G84" s="194" t="n">
        <v>660.0648</v>
      </c>
      <c r="H84" s="194" t="n">
        <v>2813.5571</v>
      </c>
      <c r="I84" s="194" t="n">
        <v>1957.5847</v>
      </c>
      <c r="J84" s="194" t="n">
        <v>3651.4565</v>
      </c>
    </row>
    <row r="85" customFormat="false" ht="11.1" hidden="false" customHeight="true" outlineLevel="0" collapsed="false">
      <c r="A85" s="156"/>
      <c r="B85" s="157" t="s">
        <v>276</v>
      </c>
      <c r="C85" s="194" t="n">
        <v>11659.4454</v>
      </c>
      <c r="D85" s="194" t="n">
        <v>160.3773</v>
      </c>
      <c r="E85" s="194" t="n">
        <v>2427.2954</v>
      </c>
      <c r="F85" s="194" t="n">
        <v>2296.5115</v>
      </c>
      <c r="G85" s="194" t="n">
        <v>656.023</v>
      </c>
      <c r="H85" s="194" t="n">
        <v>2806.3838</v>
      </c>
      <c r="I85" s="194" t="n">
        <v>1949.2387</v>
      </c>
      <c r="J85" s="194" t="n">
        <v>3663.1344</v>
      </c>
    </row>
    <row r="86" customFormat="false" ht="11.1" hidden="false" customHeight="true" outlineLevel="0" collapsed="false">
      <c r="A86" s="156"/>
      <c r="B86" s="157" t="s">
        <v>277</v>
      </c>
      <c r="C86" s="194" t="n">
        <v>11763.0385</v>
      </c>
      <c r="D86" s="194" t="n">
        <v>161.9266</v>
      </c>
      <c r="E86" s="194" t="n">
        <v>2459.9824</v>
      </c>
      <c r="F86" s="194" t="n">
        <v>2328.3672</v>
      </c>
      <c r="G86" s="194" t="n">
        <v>659.7937</v>
      </c>
      <c r="H86" s="194" t="n">
        <v>2823.4802</v>
      </c>
      <c r="I86" s="194" t="n">
        <v>1974.1868</v>
      </c>
      <c r="J86" s="194" t="n">
        <v>3690.157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94" t="n">
        <v>11902.0852</v>
      </c>
      <c r="D87" s="194" t="n">
        <v>163.2145</v>
      </c>
      <c r="E87" s="194" t="n">
        <v>2498.0416</v>
      </c>
      <c r="F87" s="194" t="n">
        <v>2366.336</v>
      </c>
      <c r="G87" s="194" t="n">
        <v>666.5459</v>
      </c>
      <c r="H87" s="194" t="n">
        <v>2844.5864</v>
      </c>
      <c r="I87" s="194" t="n">
        <v>2013.4731</v>
      </c>
      <c r="J87" s="194" t="n">
        <v>3721.1176</v>
      </c>
    </row>
    <row r="88" customFormat="false" ht="11.1" hidden="false" customHeight="true" outlineLevel="0" collapsed="false">
      <c r="A88" s="156"/>
      <c r="B88" s="157" t="s">
        <v>275</v>
      </c>
      <c r="C88" s="194" t="n">
        <v>12004.5235</v>
      </c>
      <c r="D88" s="194" t="n">
        <v>164.2978</v>
      </c>
      <c r="E88" s="194" t="n">
        <v>2541.0725</v>
      </c>
      <c r="F88" s="194" t="n">
        <v>2408.6614</v>
      </c>
      <c r="G88" s="194" t="n">
        <v>672.7936</v>
      </c>
      <c r="H88" s="194" t="n">
        <v>2849.8297</v>
      </c>
      <c r="I88" s="194" t="n">
        <v>2053.6439</v>
      </c>
      <c r="J88" s="194" t="n">
        <v>3724.5333</v>
      </c>
    </row>
    <row r="89" customFormat="false" ht="11.1" hidden="false" customHeight="true" outlineLevel="0" collapsed="false">
      <c r="A89" s="156"/>
      <c r="B89" s="157" t="s">
        <v>276</v>
      </c>
      <c r="C89" s="194" t="n">
        <v>12112.3164</v>
      </c>
      <c r="D89" s="194" t="n">
        <v>166.3394</v>
      </c>
      <c r="E89" s="194" t="n">
        <v>2569.8744</v>
      </c>
      <c r="F89" s="194" t="n">
        <v>2437.5995</v>
      </c>
      <c r="G89" s="194" t="n">
        <v>677.1915</v>
      </c>
      <c r="H89" s="194" t="n">
        <v>2862.4577</v>
      </c>
      <c r="I89" s="194" t="n">
        <v>2087.4183</v>
      </c>
      <c r="J89" s="194" t="n">
        <v>3751.7259</v>
      </c>
    </row>
    <row r="90" customFormat="false" ht="11.1" hidden="false" customHeight="true" outlineLevel="0" collapsed="false">
      <c r="A90" s="156"/>
      <c r="B90" s="157" t="s">
        <v>277</v>
      </c>
      <c r="C90" s="194" t="n">
        <v>12130.6973</v>
      </c>
      <c r="D90" s="194" t="n">
        <v>165.2127</v>
      </c>
      <c r="E90" s="194" t="n">
        <v>2590.1168</v>
      </c>
      <c r="F90" s="194" t="n">
        <v>2460.3623</v>
      </c>
      <c r="G90" s="194" t="n">
        <v>668.189</v>
      </c>
      <c r="H90" s="194" t="n">
        <v>2852.5292</v>
      </c>
      <c r="I90" s="194" t="n">
        <v>2101.4677</v>
      </c>
      <c r="J90" s="194" t="n">
        <v>3753.3892</v>
      </c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0.67804012844644</v>
      </c>
      <c r="D103" s="169" t="n">
        <v>-11.6420830723883</v>
      </c>
      <c r="E103" s="169" t="n">
        <v>-2.34061538526915</v>
      </c>
      <c r="F103" s="169" t="n">
        <v>-2.43086436685965</v>
      </c>
      <c r="G103" s="169" t="n">
        <v>1.96629562396748</v>
      </c>
      <c r="H103" s="169" t="n">
        <v>-0.0497155472852313</v>
      </c>
      <c r="I103" s="169" t="n">
        <v>2.18418567491123</v>
      </c>
      <c r="J103" s="169" t="n">
        <v>-0.45171720900377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61619140125961</v>
      </c>
      <c r="D104" s="169" t="n">
        <v>-2.81028907673476</v>
      </c>
      <c r="E104" s="169" t="n">
        <v>-1.58929284231164</v>
      </c>
      <c r="F104" s="169" t="n">
        <v>-1.60330426677875</v>
      </c>
      <c r="G104" s="169" t="n">
        <v>1.23016784578698</v>
      </c>
      <c r="H104" s="169" t="n">
        <v>-0.316354340815479</v>
      </c>
      <c r="I104" s="169" t="n">
        <v>0.742365120849314</v>
      </c>
      <c r="J104" s="169" t="n">
        <v>0.2091813158243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10195676560167</v>
      </c>
      <c r="D105" s="169" t="n">
        <v>-3.6216892992154</v>
      </c>
      <c r="E105" s="169" t="n">
        <v>-0.888842520486961</v>
      </c>
      <c r="F105" s="169" t="n">
        <v>-0.826676310142744</v>
      </c>
      <c r="G105" s="169" t="n">
        <v>1.38813226896329</v>
      </c>
      <c r="H105" s="169" t="n">
        <v>0.0277860994508643</v>
      </c>
      <c r="I105" s="169" t="n">
        <v>1.73238542923232</v>
      </c>
      <c r="J105" s="169" t="n">
        <v>0.532327905269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0105902612170041</v>
      </c>
      <c r="D106" s="169" t="n">
        <v>-3.76677730689742</v>
      </c>
      <c r="E106" s="169" t="n">
        <v>-0.616795067684606</v>
      </c>
      <c r="F106" s="169" t="n">
        <v>-0.568426051289066</v>
      </c>
      <c r="G106" s="169" t="n">
        <v>1.2423264787339</v>
      </c>
      <c r="H106" s="169" t="n">
        <v>-0.302245811810153</v>
      </c>
      <c r="I106" s="169" t="n">
        <v>1.08141125976194</v>
      </c>
      <c r="J106" s="169" t="n">
        <v>0.151601070359646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438291435432177</v>
      </c>
      <c r="D107" s="169" t="n">
        <v>-4.09845967858369</v>
      </c>
      <c r="E107" s="169" t="n">
        <v>-1.43968566814155</v>
      </c>
      <c r="F107" s="169" t="n">
        <v>-1.40267082369067</v>
      </c>
      <c r="G107" s="169" t="n">
        <v>1.01784806954892</v>
      </c>
      <c r="H107" s="169" t="n">
        <v>-0.514100945272773</v>
      </c>
      <c r="I107" s="169" t="n">
        <v>0.971073756296988</v>
      </c>
      <c r="J107" s="169" t="n">
        <v>0.22624245713389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685883869673148</v>
      </c>
      <c r="D108" s="169" t="n">
        <v>-4.05279007613987</v>
      </c>
      <c r="E108" s="169" t="n">
        <v>-2.06882651859424</v>
      </c>
      <c r="F108" s="169" t="n">
        <v>-2.07347165993708</v>
      </c>
      <c r="G108" s="169" t="n">
        <v>0.586736745094413</v>
      </c>
      <c r="H108" s="169" t="n">
        <v>-0.33331086508116</v>
      </c>
      <c r="I108" s="169" t="n">
        <v>0.862180968366346</v>
      </c>
      <c r="J108" s="169" t="n">
        <v>-0.123014143429629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875023645987199</v>
      </c>
      <c r="D109" s="169" t="n">
        <v>-3.16074496837105</v>
      </c>
      <c r="E109" s="169" t="n">
        <v>-2.56975861777509</v>
      </c>
      <c r="F109" s="169" t="n">
        <v>-2.56801477802135</v>
      </c>
      <c r="G109" s="169" t="n">
        <v>1.04890891496578</v>
      </c>
      <c r="H109" s="169" t="n">
        <v>-0.49598021059623</v>
      </c>
      <c r="I109" s="169" t="n">
        <v>0.290631268289744</v>
      </c>
      <c r="J109" s="169" t="n">
        <v>-0.072578142593528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04114638949804</v>
      </c>
      <c r="D110" s="169" t="n">
        <v>-2.40656173546056</v>
      </c>
      <c r="E110" s="169" t="n">
        <v>-3.08044990778724</v>
      </c>
      <c r="F110" s="169" t="n">
        <v>-3.19520959365559</v>
      </c>
      <c r="G110" s="169" t="n">
        <v>-0.625078044138235</v>
      </c>
      <c r="H110" s="169" t="n">
        <v>-0.293547526656951</v>
      </c>
      <c r="I110" s="169" t="n">
        <v>0.494219881396106</v>
      </c>
      <c r="J110" s="169" t="n">
        <v>0.0161678176766316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680346829600453</v>
      </c>
      <c r="D111" s="169" t="n">
        <v>-1.22820901916081</v>
      </c>
      <c r="E111" s="169" t="n">
        <v>-2.91356089236018</v>
      </c>
      <c r="F111" s="169" t="n">
        <v>-2.9768783249695</v>
      </c>
      <c r="G111" s="169" t="n">
        <v>0.9364659932547</v>
      </c>
      <c r="H111" s="169" t="n">
        <v>-0.184886362516096</v>
      </c>
      <c r="I111" s="169" t="n">
        <v>0.509943093914387</v>
      </c>
      <c r="J111" s="169" t="n">
        <v>0.153916024353038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0.503448724277646</v>
      </c>
      <c r="D112" s="169" t="n">
        <v>-1.18540930655834</v>
      </c>
      <c r="E112" s="169" t="n">
        <v>-1.80970070827696</v>
      </c>
      <c r="F112" s="169" t="n">
        <v>-1.82455488170157</v>
      </c>
      <c r="G112" s="169" t="n">
        <v>0.721781522483369</v>
      </c>
      <c r="H112" s="169" t="n">
        <v>-0.488036661756553</v>
      </c>
      <c r="I112" s="169" t="n">
        <v>0.490666679607557</v>
      </c>
      <c r="J112" s="169" t="n">
        <v>-0.0747210837772343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491632799504899</v>
      </c>
      <c r="D113" s="169" t="n">
        <v>-1.28522911446896</v>
      </c>
      <c r="E113" s="169" t="n">
        <v>-1.49483908465497</v>
      </c>
      <c r="F113" s="169" t="n">
        <v>-1.58225623570209</v>
      </c>
      <c r="G113" s="169" t="n">
        <v>-0.153250945328537</v>
      </c>
      <c r="H113" s="169" t="n">
        <v>-0.30316150805109</v>
      </c>
      <c r="I113" s="169" t="n">
        <v>0.821549173165195</v>
      </c>
      <c r="J113" s="169" t="n">
        <v>-0.058323513871158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0.332050641077331</v>
      </c>
      <c r="D114" s="169" t="n">
        <v>0.319373892528191</v>
      </c>
      <c r="E114" s="169" t="n">
        <v>-0.791310249011673</v>
      </c>
      <c r="F114" s="169" t="n">
        <v>-0.654868354715532</v>
      </c>
      <c r="G114" s="169" t="n">
        <v>2.14088315899429</v>
      </c>
      <c r="H114" s="169" t="n">
        <v>-0.0151095428264227</v>
      </c>
      <c r="I114" s="169" t="n">
        <v>1.16367833957302</v>
      </c>
      <c r="J114" s="169" t="n">
        <v>0.704232374225924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514861642868709</v>
      </c>
      <c r="D115" s="169" t="n">
        <v>-0.746539237004555</v>
      </c>
      <c r="E115" s="169" t="n">
        <v>-0.264982972423482</v>
      </c>
      <c r="F115" s="169" t="n">
        <v>-0.206852177423841</v>
      </c>
      <c r="G115" s="169" t="n">
        <v>0.882450460719042</v>
      </c>
      <c r="H115" s="169" t="n">
        <v>-0.674044536356135</v>
      </c>
      <c r="I115" s="169" t="n">
        <v>0.659290613420353</v>
      </c>
      <c r="J115" s="169" t="n">
        <v>0.12879139954297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0943616558541436</v>
      </c>
      <c r="D116" s="169" t="n">
        <v>0.116907604645448</v>
      </c>
      <c r="E116" s="169" t="n">
        <v>-0.830466919437583</v>
      </c>
      <c r="F116" s="169" t="n">
        <v>-0.841348744325998</v>
      </c>
      <c r="G116" s="169" t="n">
        <v>0.753342870172432</v>
      </c>
      <c r="H116" s="169" t="n">
        <v>-0.44886006949757</v>
      </c>
      <c r="I116" s="169" t="n">
        <v>1.09937445494295</v>
      </c>
      <c r="J116" s="169" t="n">
        <v>0.31943576584964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-0.306830219517209</v>
      </c>
      <c r="D117" s="169" t="n">
        <v>-0.120349315399864</v>
      </c>
      <c r="E117" s="169" t="n">
        <v>-0.409191763014775</v>
      </c>
      <c r="F117" s="169" t="n">
        <v>-0.329943526291743</v>
      </c>
      <c r="G117" s="169" t="n">
        <v>0.503166041072873</v>
      </c>
      <c r="H117" s="169" t="n">
        <v>-1.0718016736286</v>
      </c>
      <c r="I117" s="169" t="n">
        <v>0.147223468752713</v>
      </c>
      <c r="J117" s="169" t="n">
        <v>-0.28662330161412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0881323572322259</v>
      </c>
      <c r="D118" s="169" t="n">
        <v>-0.358203201475803</v>
      </c>
      <c r="E118" s="169" t="n">
        <v>-0.227071801032153</v>
      </c>
      <c r="F118" s="169" t="n">
        <v>-0.229251774481682</v>
      </c>
      <c r="G118" s="169" t="n">
        <v>-0.818214385306931</v>
      </c>
      <c r="H118" s="169" t="n">
        <v>-0.454233369545548</v>
      </c>
      <c r="I118" s="169" t="n">
        <v>0.856396581033778</v>
      </c>
      <c r="J118" s="169" t="n">
        <v>-0.275103012153892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37761857670418</v>
      </c>
      <c r="D119" s="169" t="n">
        <v>-0.738427446287787</v>
      </c>
      <c r="E119" s="169" t="n">
        <v>-0.652031792533492</v>
      </c>
      <c r="F119" s="169" t="n">
        <v>-0.629097168526016</v>
      </c>
      <c r="G119" s="169" t="n">
        <v>-0.791761623606107</v>
      </c>
      <c r="H119" s="169" t="n">
        <v>-0.172939492221104</v>
      </c>
      <c r="I119" s="169" t="n">
        <v>0.95288750189826</v>
      </c>
      <c r="J119" s="169" t="n">
        <v>-0.00286635456153306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0690380726574063</v>
      </c>
      <c r="D120" s="169" t="n">
        <v>-1.65425693376289</v>
      </c>
      <c r="E120" s="169" t="n">
        <v>-0.526712815901817</v>
      </c>
      <c r="F120" s="169" t="n">
        <v>-0.461617940727351</v>
      </c>
      <c r="G120" s="169" t="n">
        <v>-0.522857711339697</v>
      </c>
      <c r="H120" s="169" t="n">
        <v>-0.0714546577722075</v>
      </c>
      <c r="I120" s="169" t="n">
        <v>0.791603887075581</v>
      </c>
      <c r="J120" s="169" t="n">
        <v>0.40061214994730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349633468473414</v>
      </c>
      <c r="D121" s="169" t="n">
        <v>-1.07795234703633</v>
      </c>
      <c r="E121" s="169" t="n">
        <v>-1.80607639479246</v>
      </c>
      <c r="F121" s="169" t="n">
        <v>-1.84592028509057</v>
      </c>
      <c r="G121" s="169" t="n">
        <v>-1.15334767328999</v>
      </c>
      <c r="H121" s="169" t="n">
        <v>0.0102360973699831</v>
      </c>
      <c r="I121" s="169" t="n">
        <v>1.10704622793327</v>
      </c>
      <c r="J121" s="169" t="n">
        <v>0.782625945497713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827356909904538</v>
      </c>
      <c r="D122" s="169" t="n">
        <v>-4.01694014889753</v>
      </c>
      <c r="E122" s="169" t="n">
        <v>-1.57176000335339</v>
      </c>
      <c r="F122" s="169" t="n">
        <v>-1.58695848961816</v>
      </c>
      <c r="G122" s="169" t="n">
        <v>-11.903704907947</v>
      </c>
      <c r="H122" s="169" t="n">
        <v>-0.615460192984898</v>
      </c>
      <c r="I122" s="169" t="n">
        <v>0.44255226148411</v>
      </c>
      <c r="J122" s="169" t="n">
        <v>0.192106589751646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0881683823085382</v>
      </c>
      <c r="D123" s="169" t="n">
        <v>1.63624622202991</v>
      </c>
      <c r="E123" s="169" t="n">
        <v>-1.08249096632254</v>
      </c>
      <c r="F123" s="169" t="n">
        <v>-1.0422867754407</v>
      </c>
      <c r="G123" s="169" t="n">
        <v>10.5784008882159</v>
      </c>
      <c r="H123" s="169" t="n">
        <v>-0.11523967032204</v>
      </c>
      <c r="I123" s="169" t="n">
        <v>0.727102906586779</v>
      </c>
      <c r="J123" s="169" t="n">
        <v>0.736384985740997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0.377590482546168</v>
      </c>
      <c r="D124" s="169" t="n">
        <v>0.566146158382239</v>
      </c>
      <c r="E124" s="169" t="n">
        <v>-1.0801130576782</v>
      </c>
      <c r="F124" s="169" t="n">
        <v>-1.03714759749528</v>
      </c>
      <c r="G124" s="169" t="n">
        <v>0.115989009086846</v>
      </c>
      <c r="H124" s="169" t="n">
        <v>-0.370318572142025</v>
      </c>
      <c r="I124" s="169" t="n">
        <v>0.239396483822233</v>
      </c>
      <c r="J124" s="169" t="n">
        <v>-0.029991577251536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-0.33130187241099</v>
      </c>
      <c r="D125" s="169" t="n">
        <v>-0.47347993857268</v>
      </c>
      <c r="E125" s="169" t="n">
        <v>-0.28521304887046</v>
      </c>
      <c r="F125" s="169" t="n">
        <v>-0.15630039593421</v>
      </c>
      <c r="G125" s="169" t="n">
        <v>-0.980594759973002</v>
      </c>
      <c r="H125" s="169" t="n">
        <v>-0.33586738182845</v>
      </c>
      <c r="I125" s="169" t="n">
        <v>0.14705026156831</v>
      </c>
      <c r="J125" s="169" t="n">
        <v>-0.358343996740018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0.613798027115792</v>
      </c>
      <c r="D126" s="169" t="n">
        <v>-1.24497105486606</v>
      </c>
      <c r="E126" s="169" t="n">
        <v>-0.839521853273354</v>
      </c>
      <c r="F126" s="169" t="n">
        <v>-0.773043935475954</v>
      </c>
      <c r="G126" s="169" t="n">
        <v>-9.27208628253085</v>
      </c>
      <c r="H126" s="169" t="n">
        <v>-0.471278713151435</v>
      </c>
      <c r="I126" s="169" t="n">
        <v>-0.00213532137722439</v>
      </c>
      <c r="J126" s="169" t="n">
        <v>-0.20415232220838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087987473726443</v>
      </c>
      <c r="D127" s="169" t="n">
        <v>1.50131336367937</v>
      </c>
      <c r="E127" s="169" t="n">
        <v>0.168535820492167</v>
      </c>
      <c r="F127" s="169" t="n">
        <v>0.266458109592577</v>
      </c>
      <c r="G127" s="169" t="n">
        <v>8.66517531203127</v>
      </c>
      <c r="H127" s="169" t="n">
        <v>-0.263883306886754</v>
      </c>
      <c r="I127" s="169" t="n">
        <v>0.52509362723147</v>
      </c>
      <c r="J127" s="169" t="n">
        <v>-0.165348306265855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98043708948788</v>
      </c>
      <c r="D128" s="169" t="n">
        <v>-1.55952970323554</v>
      </c>
      <c r="E128" s="169" t="n">
        <v>-0.374188810586787</v>
      </c>
      <c r="F128" s="169" t="n">
        <v>-0.316585364968631</v>
      </c>
      <c r="G128" s="169" t="n">
        <v>-2.53545223681904</v>
      </c>
      <c r="H128" s="169" t="n">
        <v>-0.203603699321903</v>
      </c>
      <c r="I128" s="169" t="n">
        <v>0.844402024141886</v>
      </c>
      <c r="J128" s="169" t="n">
        <v>-0.084619520210580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152085908429342</v>
      </c>
      <c r="D129" s="169" t="n">
        <v>0.0875746820451155</v>
      </c>
      <c r="E129" s="169" t="n">
        <v>0.270450006580106</v>
      </c>
      <c r="F129" s="169" t="n">
        <v>0.335857961581311</v>
      </c>
      <c r="G129" s="169" t="n">
        <v>-0.464363821277175</v>
      </c>
      <c r="H129" s="169" t="n">
        <v>0.0433020693682238</v>
      </c>
      <c r="I129" s="169" t="n">
        <v>1.14785277032412</v>
      </c>
      <c r="J129" s="169" t="n">
        <v>-0.29483739734473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37614967038576</v>
      </c>
      <c r="D130" s="169" t="n">
        <v>-0.163413087620953</v>
      </c>
      <c r="E130" s="169" t="n">
        <v>0.397693275078595</v>
      </c>
      <c r="F130" s="169" t="n">
        <v>0.490567918843723</v>
      </c>
      <c r="G130" s="169" t="n">
        <v>-2.30487662132161</v>
      </c>
      <c r="H130" s="169" t="n">
        <v>0.242462540568724</v>
      </c>
      <c r="I130" s="169" t="n">
        <v>1.54655464221669</v>
      </c>
      <c r="J130" s="169" t="n">
        <v>0.0724546131519759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238230085343147</v>
      </c>
      <c r="D131" s="169" t="n">
        <v>-0.985351542818663</v>
      </c>
      <c r="E131" s="169" t="n">
        <v>-0.361160708996081</v>
      </c>
      <c r="F131" s="169" t="n">
        <v>-0.30053811582917</v>
      </c>
      <c r="G131" s="169" t="n">
        <v>-2.64065277767368</v>
      </c>
      <c r="H131" s="169" t="n">
        <v>0.26147220927264</v>
      </c>
      <c r="I131" s="169" t="n">
        <v>1.43909621682698</v>
      </c>
      <c r="J131" s="169" t="n">
        <v>0.0091175214566021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233602260473418</v>
      </c>
      <c r="D132" s="169" t="n">
        <v>1.65006879183277</v>
      </c>
      <c r="E132" s="169" t="n">
        <v>-0.220239203283839</v>
      </c>
      <c r="F132" s="169" t="n">
        <v>-0.119190461671195</v>
      </c>
      <c r="G132" s="169" t="n">
        <v>-0.807130149331442</v>
      </c>
      <c r="H132" s="169" t="n">
        <v>0.11740195700331</v>
      </c>
      <c r="I132" s="169" t="n">
        <v>1.5498629834489</v>
      </c>
      <c r="J132" s="169" t="n">
        <v>0.41967269557315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186500779426353</v>
      </c>
      <c r="D133" s="169" t="n">
        <v>0.0774976485524945</v>
      </c>
      <c r="E133" s="169" t="n">
        <v>-0.401024398114686</v>
      </c>
      <c r="F133" s="169" t="n">
        <v>-0.345207956707526</v>
      </c>
      <c r="G133" s="169" t="n">
        <v>-1.69870943624105</v>
      </c>
      <c r="H133" s="169" t="n">
        <v>0.200498336742399</v>
      </c>
      <c r="I133" s="169" t="n">
        <v>1.47137683304778</v>
      </c>
      <c r="J133" s="169" t="n">
        <v>0.63152779690041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0.0398201815401364</v>
      </c>
      <c r="D134" s="169" t="n">
        <v>0.772699988643936</v>
      </c>
      <c r="E134" s="169" t="n">
        <v>-0.633641831202581</v>
      </c>
      <c r="F134" s="169" t="n">
        <v>-0.574747544002264</v>
      </c>
      <c r="G134" s="169" t="n">
        <v>0.38368302673419</v>
      </c>
      <c r="H134" s="169" t="n">
        <v>0.00448543198811535</v>
      </c>
      <c r="I134" s="169" t="n">
        <v>1.2267418314414</v>
      </c>
      <c r="J134" s="169" t="n">
        <v>-0.061115824993180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142848895702173</v>
      </c>
      <c r="D135" s="169" t="n">
        <v>-1.40465431262038</v>
      </c>
      <c r="E135" s="169" t="n">
        <v>-1.11556631863114</v>
      </c>
      <c r="F135" s="169" t="n">
        <v>-1.0749693837945</v>
      </c>
      <c r="G135" s="169" t="n">
        <v>-0.139984979139882</v>
      </c>
      <c r="H135" s="169" t="n">
        <v>0.00317837020702427</v>
      </c>
      <c r="I135" s="169" t="n">
        <v>1.65293059244583</v>
      </c>
      <c r="J135" s="169" t="n">
        <v>-0.13831253916612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210856480958356</v>
      </c>
      <c r="D136" s="169" t="n">
        <v>-0.48031314784447</v>
      </c>
      <c r="E136" s="169" t="n">
        <v>-0.327488490980144</v>
      </c>
      <c r="F136" s="169" t="n">
        <v>-0.320578217290219</v>
      </c>
      <c r="G136" s="169" t="n">
        <v>-1.24076123123206</v>
      </c>
      <c r="H136" s="169" t="n">
        <v>0.512003186365789</v>
      </c>
      <c r="I136" s="169" t="n">
        <v>1.50495955656453</v>
      </c>
      <c r="J136" s="169" t="n">
        <v>0.1085954357056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298466794119449</v>
      </c>
      <c r="D137" s="169" t="n">
        <v>-0.411972974835351</v>
      </c>
      <c r="E137" s="169" t="n">
        <v>-0.179878869007695</v>
      </c>
      <c r="F137" s="169" t="n">
        <v>-0.11864197116364</v>
      </c>
      <c r="G137" s="169" t="n">
        <v>-0.662159933217424</v>
      </c>
      <c r="H137" s="169" t="n">
        <v>0.578897215854596</v>
      </c>
      <c r="I137" s="169" t="n">
        <v>1.61156682760925</v>
      </c>
      <c r="J137" s="169" t="n">
        <v>0.08467923103803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454467913786189</v>
      </c>
      <c r="D138" s="169" t="n">
        <v>-0.174795509023966</v>
      </c>
      <c r="E138" s="169" t="n">
        <v>0.330464670167842</v>
      </c>
      <c r="F138" s="169" t="n">
        <v>0.482408167856676</v>
      </c>
      <c r="G138" s="169" t="n">
        <v>-1.79422911174204</v>
      </c>
      <c r="H138" s="169" t="n">
        <v>0.709122199712354</v>
      </c>
      <c r="I138" s="169" t="n">
        <v>1.68047237207077</v>
      </c>
      <c r="J138" s="169" t="n">
        <v>0.249540847687271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287413090176855</v>
      </c>
      <c r="D139" s="169" t="n">
        <v>-0.106282202352077</v>
      </c>
      <c r="E139" s="169" t="n">
        <v>0.58432987893984</v>
      </c>
      <c r="F139" s="169" t="n">
        <v>0.719955160824569</v>
      </c>
      <c r="G139" s="169" t="n">
        <v>-1.96660425305272</v>
      </c>
      <c r="H139" s="169" t="n">
        <v>0.465823268359003</v>
      </c>
      <c r="I139" s="169" t="n">
        <v>1.40946944027476</v>
      </c>
      <c r="J139" s="169" t="n">
        <v>-0.0084402660898916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-0.0878751626102599</v>
      </c>
      <c r="D140" s="169" t="n">
        <v>-1.81764113069769</v>
      </c>
      <c r="E140" s="169" t="n">
        <v>0.117181370684477</v>
      </c>
      <c r="F140" s="169" t="n">
        <v>0.279918211149493</v>
      </c>
      <c r="G140" s="169" t="n">
        <v>-2.22971357691441</v>
      </c>
      <c r="H140" s="169" t="n">
        <v>0.0571390143474986</v>
      </c>
      <c r="I140" s="169" t="n">
        <v>1.5074011569876</v>
      </c>
      <c r="J140" s="169" t="n">
        <v>-0.46444411044072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-0.0773719080079331</v>
      </c>
      <c r="D141" s="169" t="n">
        <v>-1.21001938454083</v>
      </c>
      <c r="E141" s="169" t="n">
        <v>0.113399793848814</v>
      </c>
      <c r="F141" s="169" t="n">
        <v>0.243622186566768</v>
      </c>
      <c r="G141" s="169" t="n">
        <v>-2.3586306743515</v>
      </c>
      <c r="H141" s="169" t="n">
        <v>-0.0132616721886052</v>
      </c>
      <c r="I141" s="169" t="n">
        <v>1.22605306356019</v>
      </c>
      <c r="J141" s="169" t="n">
        <v>-0.27160280983143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172734533821313</v>
      </c>
      <c r="D142" s="169" t="n">
        <v>-1.13734754790661</v>
      </c>
      <c r="E142" s="169" t="n">
        <v>-0.363012185313153</v>
      </c>
      <c r="F142" s="169" t="n">
        <v>-0.303237253076816</v>
      </c>
      <c r="G142" s="169" t="n">
        <v>-2.32391926887901</v>
      </c>
      <c r="H142" s="169" t="n">
        <v>0.00753746008348344</v>
      </c>
      <c r="I142" s="169" t="n">
        <v>0.855928994264005</v>
      </c>
      <c r="J142" s="169" t="n">
        <v>-0.0117852472166646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0.0466748272626916</v>
      </c>
      <c r="D143" s="169" t="n">
        <v>-1.05412233332318</v>
      </c>
      <c r="E143" s="169" t="n">
        <v>-0.224511948100925</v>
      </c>
      <c r="F143" s="169" t="n">
        <v>-0.166671080799475</v>
      </c>
      <c r="G143" s="169" t="n">
        <v>-1.5880265884943</v>
      </c>
      <c r="H143" s="169" t="n">
        <v>0.00269620859978659</v>
      </c>
      <c r="I143" s="169" t="n">
        <v>0.688858800743446</v>
      </c>
      <c r="J143" s="169" t="n">
        <v>0.17639034592360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0161752945641354</v>
      </c>
      <c r="D144" s="169" t="n">
        <v>0.283532918839356</v>
      </c>
      <c r="E144" s="169" t="n">
        <v>-0.467216212149083</v>
      </c>
      <c r="F144" s="169" t="n">
        <v>-0.444950110638686</v>
      </c>
      <c r="G144" s="169" t="n">
        <v>-1.07914735618341</v>
      </c>
      <c r="H144" s="169" t="n">
        <v>0.014830482450094</v>
      </c>
      <c r="I144" s="169" t="n">
        <v>0.376696536648737</v>
      </c>
      <c r="J144" s="169" t="n">
        <v>0.364845188666735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0.345204289633543</v>
      </c>
      <c r="D145" s="169" t="n">
        <v>-0.180172463188498</v>
      </c>
      <c r="E145" s="169" t="n">
        <v>-1.03771408650768</v>
      </c>
      <c r="F145" s="169" t="n">
        <v>-1.05394019751172</v>
      </c>
      <c r="G145" s="169" t="n">
        <v>-2.16097928748285</v>
      </c>
      <c r="H145" s="169" t="n">
        <v>-0.0858715117105362</v>
      </c>
      <c r="I145" s="169" t="n">
        <v>-0.0291431440781196</v>
      </c>
      <c r="J145" s="169" t="n">
        <v>0.266700068568397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90557908700657</v>
      </c>
      <c r="D146" s="169" t="n">
        <v>-1.17604697925871</v>
      </c>
      <c r="E146" s="169" t="n">
        <v>-0.581705815357239</v>
      </c>
      <c r="F146" s="169" t="n">
        <v>-0.61531496173393</v>
      </c>
      <c r="G146" s="169" t="n">
        <v>-1.88824499057212</v>
      </c>
      <c r="H146" s="169" t="n">
        <v>-0.436588029013279</v>
      </c>
      <c r="I146" s="169" t="n">
        <v>0.0929560624364285</v>
      </c>
      <c r="J146" s="169" t="n">
        <v>-0.04704589182834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43685137647518</v>
      </c>
      <c r="D147" s="169" t="n">
        <v>-0.009387506285222</v>
      </c>
      <c r="E147" s="169" t="n">
        <v>-0.703069726920703</v>
      </c>
      <c r="F147" s="169" t="n">
        <v>-0.712696065289265</v>
      </c>
      <c r="G147" s="169" t="n">
        <v>-2.12472992641911</v>
      </c>
      <c r="H147" s="169" t="n">
        <v>-0.311469254465223</v>
      </c>
      <c r="I147" s="169" t="n">
        <v>0.0703558593849749</v>
      </c>
      <c r="J147" s="169" t="n">
        <v>0.47868311281871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466781749706485</v>
      </c>
      <c r="D148" s="169" t="n">
        <v>-1.44217369338583</v>
      </c>
      <c r="E148" s="169" t="n">
        <v>-0.625166407602151</v>
      </c>
      <c r="F148" s="169" t="n">
        <v>-0.623554159628768</v>
      </c>
      <c r="G148" s="169" t="n">
        <v>-2.21932692594662</v>
      </c>
      <c r="H148" s="169" t="n">
        <v>-0.616960682956076</v>
      </c>
      <c r="I148" s="169" t="n">
        <v>-0.185250457294856</v>
      </c>
      <c r="J148" s="169" t="n">
        <v>0.240063886647832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489443807374741</v>
      </c>
      <c r="D149" s="169" t="n">
        <v>-0.995561588540511</v>
      </c>
      <c r="E149" s="169" t="n">
        <v>-0.640322365300506</v>
      </c>
      <c r="F149" s="169" t="n">
        <v>-0.651789861070142</v>
      </c>
      <c r="G149" s="169" t="n">
        <v>-1.59206515767383</v>
      </c>
      <c r="H149" s="169" t="n">
        <v>-0.885445844318525</v>
      </c>
      <c r="I149" s="169" t="n">
        <v>-0.257550377699118</v>
      </c>
      <c r="J149" s="169" t="n">
        <v>0.067850224126516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556341407131868</v>
      </c>
      <c r="D150" s="169" t="n">
        <v>-0.181847374488314</v>
      </c>
      <c r="E150" s="169" t="n">
        <v>-1.02301611232004</v>
      </c>
      <c r="F150" s="169" t="n">
        <v>-1.04188148749718</v>
      </c>
      <c r="G150" s="169" t="n">
        <v>-1.88290232814327</v>
      </c>
      <c r="H150" s="169" t="n">
        <v>-0.592670140406753</v>
      </c>
      <c r="I150" s="169" t="n">
        <v>0.0749888131578871</v>
      </c>
      <c r="J150" s="169" t="n">
        <v>-0.10914495594684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0.41495723033124</v>
      </c>
      <c r="D151" s="169" t="n">
        <v>-1.2960349031182</v>
      </c>
      <c r="E151" s="169" t="n">
        <v>-0.663046320235267</v>
      </c>
      <c r="F151" s="169" t="n">
        <v>-0.65004227421926</v>
      </c>
      <c r="G151" s="169" t="n">
        <v>-1.24869978201846</v>
      </c>
      <c r="H151" s="169" t="n">
        <v>-0.617565809815488</v>
      </c>
      <c r="I151" s="169" t="n">
        <v>-0.320263764600767</v>
      </c>
      <c r="J151" s="169" t="n">
        <v>-0.08901129399195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340792172810609</v>
      </c>
      <c r="D152" s="169" t="n">
        <v>-0.358643453719353</v>
      </c>
      <c r="E152" s="169" t="n">
        <v>-0.934703062136904</v>
      </c>
      <c r="F152" s="169" t="n">
        <v>-0.943528858203763</v>
      </c>
      <c r="G152" s="169" t="n">
        <v>-1.7028331109581</v>
      </c>
      <c r="H152" s="169" t="n">
        <v>-0.192537299428182</v>
      </c>
      <c r="I152" s="169" t="n">
        <v>0.0885767674016336</v>
      </c>
      <c r="J152" s="169" t="n">
        <v>-0.018856511658270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0249509653115183</v>
      </c>
      <c r="D153" s="169" t="n">
        <v>0.0289123563570399</v>
      </c>
      <c r="E153" s="169" t="n">
        <v>-0.0421921826564358</v>
      </c>
      <c r="F153" s="169" t="n">
        <v>-0.0315300947639372</v>
      </c>
      <c r="G153" s="169" t="n">
        <v>-0.835642748828377</v>
      </c>
      <c r="H153" s="169" t="n">
        <v>0.00145881006557147</v>
      </c>
      <c r="I153" s="169" t="n">
        <v>0.124983919345922</v>
      </c>
      <c r="J153" s="169" t="n">
        <v>0.061324164838396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0800945640529278</v>
      </c>
      <c r="D154" s="169" t="n">
        <v>0.559586329877917</v>
      </c>
      <c r="E154" s="169" t="n">
        <v>-0.385917882372738</v>
      </c>
      <c r="F154" s="169" t="n">
        <v>-0.416450858613658</v>
      </c>
      <c r="G154" s="169" t="n">
        <v>-1.52599629276537</v>
      </c>
      <c r="H154" s="169" t="n">
        <v>0.263579720717956</v>
      </c>
      <c r="I154" s="169" t="n">
        <v>-0.327367135710418</v>
      </c>
      <c r="J154" s="169" t="n">
        <v>0.60943701599454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438030620904883</v>
      </c>
      <c r="D155" s="169" t="n">
        <v>0.422256459598216</v>
      </c>
      <c r="E155" s="169" t="n">
        <v>-0.918793210511794</v>
      </c>
      <c r="F155" s="169" t="n">
        <v>-0.984351530067755</v>
      </c>
      <c r="G155" s="169" t="n">
        <v>-1.93549870916922</v>
      </c>
      <c r="H155" s="169" t="n">
        <v>0.128226337645927</v>
      </c>
      <c r="I155" s="169" t="n">
        <v>0.118006001524321</v>
      </c>
      <c r="J155" s="169" t="n">
        <v>-0.28816487606363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24820971891282</v>
      </c>
      <c r="D156" s="169" t="n">
        <v>-0.0832593519717761</v>
      </c>
      <c r="E156" s="169" t="n">
        <v>-0.433833582565697</v>
      </c>
      <c r="F156" s="169" t="n">
        <v>-0.458169839606867</v>
      </c>
      <c r="G156" s="169" t="n">
        <v>-1.84088153346059</v>
      </c>
      <c r="H156" s="169" t="n">
        <v>0.00647611973005269</v>
      </c>
      <c r="I156" s="169" t="n">
        <v>0.21120435787212</v>
      </c>
      <c r="J156" s="169" t="n">
        <v>0.0665712399190852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329576163422601</v>
      </c>
      <c r="D157" s="169" t="n">
        <v>-1.28695246863643</v>
      </c>
      <c r="E157" s="169" t="n">
        <v>-0.840209730805455</v>
      </c>
      <c r="F157" s="169" t="n">
        <v>-0.825105520447579</v>
      </c>
      <c r="G157" s="169" t="n">
        <v>-0.913040718880311</v>
      </c>
      <c r="H157" s="169" t="n">
        <v>-0.0480636884591945</v>
      </c>
      <c r="I157" s="169" t="n">
        <v>0.0708680664979653</v>
      </c>
      <c r="J157" s="169" t="n">
        <v>0.014924639286292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286768820208025</v>
      </c>
      <c r="D158" s="169" t="n">
        <v>-1.17123664144665</v>
      </c>
      <c r="E158" s="169" t="n">
        <v>-0.299039395370286</v>
      </c>
      <c r="F158" s="169" t="n">
        <v>-0.283419895390082</v>
      </c>
      <c r="G158" s="169" t="n">
        <v>-1.23353844081043</v>
      </c>
      <c r="H158" s="169" t="n">
        <v>-0.419748201330393</v>
      </c>
      <c r="I158" s="169" t="n">
        <v>0.350280256871088</v>
      </c>
      <c r="J158" s="169" t="n">
        <v>-0.36811614847846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-0.224614793668422</v>
      </c>
      <c r="D159" s="169" t="n">
        <v>-1.28453014614578</v>
      </c>
      <c r="E159" s="169" t="n">
        <v>-0.502967309389462</v>
      </c>
      <c r="F159" s="169" t="n">
        <v>-0.479264048843902</v>
      </c>
      <c r="G159" s="169" t="n">
        <v>-2.33658699818862</v>
      </c>
      <c r="H159" s="169" t="n">
        <v>-0.269569789151859</v>
      </c>
      <c r="I159" s="169" t="n">
        <v>0.302999874759237</v>
      </c>
      <c r="J159" s="169" t="n">
        <v>0.15069516807237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0.18331426753447</v>
      </c>
      <c r="D160" s="169" t="n">
        <v>-0.811765654895297</v>
      </c>
      <c r="E160" s="169" t="n">
        <v>-0.430075484705554</v>
      </c>
      <c r="F160" s="169" t="n">
        <v>-0.444438746328061</v>
      </c>
      <c r="G160" s="169" t="n">
        <v>-1.3930839365765</v>
      </c>
      <c r="H160" s="169" t="n">
        <v>-0.168611689902093</v>
      </c>
      <c r="I160" s="169" t="n">
        <v>0.159064827745681</v>
      </c>
      <c r="J160" s="169" t="n">
        <v>0.121307698340246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0.013089877230783</v>
      </c>
      <c r="D161" s="169" t="n">
        <v>0.368255557666373</v>
      </c>
      <c r="E161" s="169" t="n">
        <v>-0.74881169143093</v>
      </c>
      <c r="F161" s="169" t="n">
        <v>-0.80376367305594</v>
      </c>
      <c r="G161" s="169" t="n">
        <v>-0.735354583987515</v>
      </c>
      <c r="H161" s="169" t="n">
        <v>-0.0884921631234619</v>
      </c>
      <c r="I161" s="169" t="n">
        <v>0.633656228068787</v>
      </c>
      <c r="J161" s="169" t="n">
        <v>0.11366273383872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000565644241021346</v>
      </c>
      <c r="D162" s="169" t="n">
        <v>-1.290052623816</v>
      </c>
      <c r="E162" s="169" t="n">
        <v>-0.0962020866217159</v>
      </c>
      <c r="F162" s="169" t="n">
        <v>-0.0490598032074558</v>
      </c>
      <c r="G162" s="169" t="n">
        <v>0.308132813159688</v>
      </c>
      <c r="H162" s="169" t="n">
        <v>0.00345687093319214</v>
      </c>
      <c r="I162" s="169" t="n">
        <v>0.827529158125429</v>
      </c>
      <c r="J162" s="169" t="n">
        <v>0.0199419553081697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705095234235742</v>
      </c>
      <c r="D163" s="169" t="n">
        <v>0.468408105050642</v>
      </c>
      <c r="E163" s="169" t="n">
        <v>0.353901572540181</v>
      </c>
      <c r="F163" s="169" t="n">
        <v>0.38781218062806</v>
      </c>
      <c r="G163" s="169" t="n">
        <v>3.48861060432344</v>
      </c>
      <c r="H163" s="169" t="n">
        <v>0.306433405756025</v>
      </c>
      <c r="I163" s="169" t="n">
        <v>1.4055462810352</v>
      </c>
      <c r="J163" s="169" t="n">
        <v>0.1586833875581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561081360939426</v>
      </c>
      <c r="D164" s="169" t="n">
        <v>0.514289288842036</v>
      </c>
      <c r="E164" s="169" t="n">
        <v>0.26994736194527</v>
      </c>
      <c r="F164" s="169" t="n">
        <v>0.331001753369264</v>
      </c>
      <c r="G164" s="169" t="n">
        <v>2.30511470678867</v>
      </c>
      <c r="H164" s="169" t="n">
        <v>0.387342493892206</v>
      </c>
      <c r="I164" s="169" t="n">
        <v>1.67743438226491</v>
      </c>
      <c r="J164" s="169" t="n">
        <v>-0.0031671808917224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639129665473263</v>
      </c>
      <c r="D165" s="169" t="n">
        <v>0.370042262420725</v>
      </c>
      <c r="E165" s="169" t="n">
        <v>0.908938988433846</v>
      </c>
      <c r="F165" s="169" t="n">
        <v>0.988392473665329</v>
      </c>
      <c r="G165" s="169" t="n">
        <v>0.815463183990303</v>
      </c>
      <c r="H165" s="169" t="n">
        <v>0.589270305973429</v>
      </c>
      <c r="I165" s="169" t="n">
        <v>1.3781322057412</v>
      </c>
      <c r="J165" s="169" t="n">
        <v>0.21678062052565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85094589754192</v>
      </c>
      <c r="D166" s="169" t="n">
        <v>1.16563493348991</v>
      </c>
      <c r="E166" s="169" t="n">
        <v>0.0133157842101497</v>
      </c>
      <c r="F166" s="169" t="n">
        <v>0.0564511498028537</v>
      </c>
      <c r="G166" s="169" t="n">
        <v>1.13259294145429</v>
      </c>
      <c r="H166" s="169" t="n">
        <v>0.810800823260706</v>
      </c>
      <c r="I166" s="169" t="n">
        <v>1.25602415892713</v>
      </c>
      <c r="J166" s="169" t="n">
        <v>0.33111732789869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333257210742616</v>
      </c>
      <c r="D167" s="169" t="n">
        <v>1.401057578951</v>
      </c>
      <c r="E167" s="169" t="n">
        <v>0.579205633004264</v>
      </c>
      <c r="F167" s="169" t="n">
        <v>0.611888713902587</v>
      </c>
      <c r="G167" s="169" t="n">
        <v>-0.62585704307719</v>
      </c>
      <c r="H167" s="169" t="n">
        <v>0.372897871816448</v>
      </c>
      <c r="I167" s="169" t="n">
        <v>0.90937281769547</v>
      </c>
      <c r="J167" s="169" t="n">
        <v>0.0296529654416418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301997427677335</v>
      </c>
      <c r="D168" s="169" t="n">
        <v>0.541034960652837</v>
      </c>
      <c r="E168" s="169" t="n">
        <v>0.0904484280099354</v>
      </c>
      <c r="F168" s="169" t="n">
        <v>0.132034258444563</v>
      </c>
      <c r="G168" s="169" t="n">
        <v>0.347245967723396</v>
      </c>
      <c r="H168" s="169" t="n">
        <v>0.474028099389884</v>
      </c>
      <c r="I168" s="169" t="n">
        <v>0.718350583423245</v>
      </c>
      <c r="J168" s="169" t="n">
        <v>0.102795109882607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556885811032146</v>
      </c>
      <c r="D169" s="169" t="n">
        <v>0.223052568877307</v>
      </c>
      <c r="E169" s="169" t="n">
        <v>1.29829064100477</v>
      </c>
      <c r="F169" s="169" t="n">
        <v>1.39777328935962</v>
      </c>
      <c r="G169" s="169" t="n">
        <v>-0.204687712277021</v>
      </c>
      <c r="H169" s="169" t="n">
        <v>0.231140305427232</v>
      </c>
      <c r="I169" s="169" t="n">
        <v>1.06101784715614</v>
      </c>
      <c r="J169" s="169" t="n">
        <v>0.08762633553675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607977008100619</v>
      </c>
      <c r="D170" s="169" t="n">
        <v>0.681440494079538</v>
      </c>
      <c r="E170" s="169" t="n">
        <v>0.47016712750127</v>
      </c>
      <c r="F170" s="169" t="n">
        <v>0.493270804574706</v>
      </c>
      <c r="G170" s="169" t="n">
        <v>-0.667554982109024</v>
      </c>
      <c r="H170" s="169" t="n">
        <v>0.48531828291047</v>
      </c>
      <c r="I170" s="169" t="n">
        <v>1.33795737296238</v>
      </c>
      <c r="J170" s="169" t="n">
        <v>0.26980917312214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189523771751794</v>
      </c>
      <c r="D171" s="169" t="n">
        <v>-0.711785311737401</v>
      </c>
      <c r="E171" s="169" t="n">
        <v>-0.443703017998331</v>
      </c>
      <c r="F171" s="169" t="n">
        <v>-0.412504380148974</v>
      </c>
      <c r="G171" s="169" t="n">
        <v>0.677693268895084</v>
      </c>
      <c r="H171" s="169" t="n">
        <v>0.316754070471134</v>
      </c>
      <c r="I171" s="169" t="n">
        <v>0.866096304532292</v>
      </c>
      <c r="J171" s="169" t="n">
        <v>0.42353472035159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176259599906132</v>
      </c>
      <c r="D172" s="169" t="n">
        <v>0.283558968141719</v>
      </c>
      <c r="E172" s="169" t="n">
        <v>-1.01763959044146</v>
      </c>
      <c r="F172" s="169" t="n">
        <v>-1.04955001261115</v>
      </c>
      <c r="G172" s="169" t="n">
        <v>-0.444616666251903</v>
      </c>
      <c r="H172" s="169" t="n">
        <v>-0.0876885230109963</v>
      </c>
      <c r="I172" s="169" t="n">
        <v>0.191695375999302</v>
      </c>
      <c r="J172" s="169" t="n">
        <v>0.30914028698580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1.18354874461816</v>
      </c>
      <c r="D173" s="169" t="n">
        <v>-0.142019695921533</v>
      </c>
      <c r="E173" s="169" t="n">
        <v>-4.21961026550392</v>
      </c>
      <c r="F173" s="169" t="n">
        <v>-4.3904296532434</v>
      </c>
      <c r="G173" s="169" t="n">
        <v>0.530221241940126</v>
      </c>
      <c r="H173" s="169" t="n">
        <v>-0.455983844653801</v>
      </c>
      <c r="I173" s="169" t="n">
        <v>-1.18095196240165</v>
      </c>
      <c r="J173" s="169" t="n">
        <v>0.18238507262576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.48558272805607</v>
      </c>
      <c r="D174" s="169" t="n">
        <v>-0.819700698573826</v>
      </c>
      <c r="E174" s="169" t="n">
        <v>-3.23386519856565</v>
      </c>
      <c r="F174" s="169" t="n">
        <v>-3.35168241878365</v>
      </c>
      <c r="G174" s="169" t="n">
        <v>-0.214353246098185</v>
      </c>
      <c r="H174" s="169" t="n">
        <v>-1.15458157671203</v>
      </c>
      <c r="I174" s="169" t="n">
        <v>-2.23496164643883</v>
      </c>
      <c r="J174" s="169" t="n">
        <v>-0.071897357875954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0.855442680492459</v>
      </c>
      <c r="D175" s="169" t="n">
        <v>-0.34221725462973</v>
      </c>
      <c r="E175" s="169" t="n">
        <v>-3.2653360687391</v>
      </c>
      <c r="F175" s="169" t="n">
        <v>-3.49427286502105</v>
      </c>
      <c r="G175" s="169" t="n">
        <v>-2.09834560963826</v>
      </c>
      <c r="H175" s="169" t="n">
        <v>-0.328888508814757</v>
      </c>
      <c r="I175" s="169" t="n">
        <v>-1.49341101204183</v>
      </c>
      <c r="J175" s="169" t="n">
        <v>0.53149762439713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363432693262993</v>
      </c>
      <c r="D176" s="169" t="n">
        <v>-0.788423017869278</v>
      </c>
      <c r="E176" s="169" t="n">
        <v>-1.02245591182863</v>
      </c>
      <c r="F176" s="169" t="n">
        <v>-0.946633168551443</v>
      </c>
      <c r="G176" s="169" t="n">
        <v>-0.612333819346205</v>
      </c>
      <c r="H176" s="169" t="n">
        <v>-0.2549548399071</v>
      </c>
      <c r="I176" s="169" t="n">
        <v>-0.426341705674346</v>
      </c>
      <c r="J176" s="169" t="n">
        <v>0.319814846486594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88490802487056</v>
      </c>
      <c r="D177" s="169" t="n">
        <v>0.966034469965521</v>
      </c>
      <c r="E177" s="169" t="n">
        <v>1.34664285195778</v>
      </c>
      <c r="F177" s="169" t="n">
        <v>1.38713435573914</v>
      </c>
      <c r="G177" s="169" t="n">
        <v>0.574781676861932</v>
      </c>
      <c r="H177" s="169" t="n">
        <v>0.609196789120574</v>
      </c>
      <c r="I177" s="169" t="n">
        <v>1.27988942554853</v>
      </c>
      <c r="J177" s="169" t="n">
        <v>0.73770703035083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8206448104372</v>
      </c>
      <c r="D178" s="169" t="n">
        <v>0.795360366981072</v>
      </c>
      <c r="E178" s="169" t="n">
        <v>1.54713302013869</v>
      </c>
      <c r="F178" s="169" t="n">
        <v>1.63070498502125</v>
      </c>
      <c r="G178" s="169" t="n">
        <v>1.02338048999255</v>
      </c>
      <c r="H178" s="169" t="n">
        <v>0.747524278725237</v>
      </c>
      <c r="I178" s="169" t="n">
        <v>1.98999912267675</v>
      </c>
      <c r="J178" s="169" t="n">
        <v>0.838988557019889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860675236974444</v>
      </c>
      <c r="D179" s="169" t="n">
        <v>0.663727793792845</v>
      </c>
      <c r="E179" s="169" t="n">
        <v>1.72258540450247</v>
      </c>
      <c r="F179" s="169" t="n">
        <v>1.78864708984692</v>
      </c>
      <c r="G179" s="169" t="n">
        <v>0.937324796386861</v>
      </c>
      <c r="H179" s="169" t="n">
        <v>0.18432556662718</v>
      </c>
      <c r="I179" s="169" t="n">
        <v>1.9950999097033</v>
      </c>
      <c r="J179" s="169" t="n">
        <v>0.0917923152979654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97935682328409</v>
      </c>
      <c r="D180" s="169" t="n">
        <v>1.24262162974796</v>
      </c>
      <c r="E180" s="169" t="n">
        <v>1.13345447640711</v>
      </c>
      <c r="F180" s="169" t="n">
        <v>1.20141834796705</v>
      </c>
      <c r="G180" s="169" t="n">
        <v>0.653677442829419</v>
      </c>
      <c r="H180" s="169" t="n">
        <v>0.443114197315026</v>
      </c>
      <c r="I180" s="169" t="n">
        <v>1.64460839583727</v>
      </c>
      <c r="J180" s="169" t="n">
        <v>0.730094157031687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151753796656109</v>
      </c>
      <c r="D181" s="169" t="n">
        <v>-0.677350044547481</v>
      </c>
      <c r="E181" s="169" t="n">
        <v>0.787680518549848</v>
      </c>
      <c r="F181" s="169" t="n">
        <v>0.933820342513187</v>
      </c>
      <c r="G181" s="169" t="n">
        <v>-1.32938762521385</v>
      </c>
      <c r="H181" s="169" t="n">
        <v>-0.346852287109783</v>
      </c>
      <c r="I181" s="169" t="n">
        <v>0.673051491404493</v>
      </c>
      <c r="J181" s="169" t="n">
        <v>0.044334262265806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5" hidden="false" customHeight="true" outlineLevel="0" collapsed="false">
      <c r="A1" s="65" t="s">
        <v>54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21.75" hidden="false" customHeight="true" outlineLevel="0" collapsed="false">
      <c r="A2" s="137" t="s">
        <v>55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89</v>
      </c>
      <c r="B6" s="144"/>
      <c r="C6" s="145" t="s">
        <v>333</v>
      </c>
      <c r="D6" s="190" t="s">
        <v>269</v>
      </c>
      <c r="E6" s="190"/>
      <c r="F6" s="190"/>
      <c r="G6" s="190"/>
      <c r="H6" s="190"/>
      <c r="I6" s="190"/>
      <c r="J6" s="190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44"/>
      <c r="B7" s="144"/>
      <c r="C7" s="145"/>
      <c r="D7" s="192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374.93</v>
      </c>
      <c r="D11" s="223" t="n">
        <v>376.45</v>
      </c>
      <c r="E11" s="223" t="n">
        <v>286.4</v>
      </c>
      <c r="F11" s="223" t="n">
        <v>216.5</v>
      </c>
      <c r="G11" s="223" t="n">
        <v>69.58</v>
      </c>
      <c r="H11" s="223" t="n">
        <v>91.39</v>
      </c>
      <c r="I11" s="223" t="n">
        <v>85.55</v>
      </c>
      <c r="J11" s="223" t="n">
        <v>5.6</v>
      </c>
      <c r="K11" s="223" t="n">
        <v>-1.77</v>
      </c>
      <c r="L11" s="223" t="n">
        <v>98.76</v>
      </c>
      <c r="M11" s="223" t="n">
        <v>101.37</v>
      </c>
      <c r="N11" s="223"/>
    </row>
    <row r="12" customFormat="false" ht="11.1" hidden="true" customHeight="true" outlineLevel="0" collapsed="false">
      <c r="A12" s="156"/>
      <c r="B12" s="157" t="s">
        <v>275</v>
      </c>
      <c r="C12" s="223" t="n">
        <v>383.92</v>
      </c>
      <c r="D12" s="223" t="n">
        <v>385.38</v>
      </c>
      <c r="E12" s="223" t="n">
        <v>293.21</v>
      </c>
      <c r="F12" s="223" t="n">
        <v>220.14</v>
      </c>
      <c r="G12" s="223" t="n">
        <v>73.37</v>
      </c>
      <c r="H12" s="223" t="n">
        <v>92.69</v>
      </c>
      <c r="I12" s="223" t="n">
        <v>87.99</v>
      </c>
      <c r="J12" s="223" t="n">
        <v>4.07</v>
      </c>
      <c r="K12" s="223" t="n">
        <v>-1.06</v>
      </c>
      <c r="L12" s="223" t="n">
        <v>98.9</v>
      </c>
      <c r="M12" s="223" t="n">
        <v>100.49</v>
      </c>
    </row>
    <row r="13" customFormat="false" ht="11.1" hidden="true" customHeight="true" outlineLevel="0" collapsed="false">
      <c r="A13" s="156"/>
      <c r="B13" s="157" t="s">
        <v>276</v>
      </c>
      <c r="C13" s="223" t="n">
        <v>388.4</v>
      </c>
      <c r="D13" s="223" t="n">
        <v>389.65</v>
      </c>
      <c r="E13" s="223" t="n">
        <v>295.23</v>
      </c>
      <c r="F13" s="223" t="n">
        <v>221.12</v>
      </c>
      <c r="G13" s="223" t="n">
        <v>73.86</v>
      </c>
      <c r="H13" s="223" t="n">
        <v>94.11</v>
      </c>
      <c r="I13" s="223" t="n">
        <v>91.05</v>
      </c>
      <c r="J13" s="223" t="n">
        <v>2.77</v>
      </c>
      <c r="K13" s="223" t="n">
        <v>-0.68</v>
      </c>
      <c r="L13" s="223" t="n">
        <v>101.84</v>
      </c>
      <c r="M13" s="223" t="n">
        <v>102.8</v>
      </c>
    </row>
    <row r="14" customFormat="false" ht="11.1" hidden="true" customHeight="true" outlineLevel="0" collapsed="false">
      <c r="A14" s="156"/>
      <c r="B14" s="157" t="s">
        <v>277</v>
      </c>
      <c r="C14" s="223" t="n">
        <v>398.51</v>
      </c>
      <c r="D14" s="223" t="n">
        <v>397.58</v>
      </c>
      <c r="E14" s="223" t="n">
        <v>301.9</v>
      </c>
      <c r="F14" s="223" t="n">
        <v>225.85</v>
      </c>
      <c r="G14" s="223" t="n">
        <v>75.78</v>
      </c>
      <c r="H14" s="223" t="n">
        <v>95.99</v>
      </c>
      <c r="I14" s="223" t="n">
        <v>93.93</v>
      </c>
      <c r="J14" s="223" t="n">
        <v>1.88</v>
      </c>
      <c r="K14" s="223" t="n">
        <v>0.93</v>
      </c>
      <c r="L14" s="223" t="n">
        <v>103.6</v>
      </c>
      <c r="M14" s="223" t="n">
        <v>103.02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405.51</v>
      </c>
      <c r="D15" s="223" t="n">
        <v>405.99</v>
      </c>
      <c r="E15" s="223" t="n">
        <v>308.29</v>
      </c>
      <c r="F15" s="223" t="n">
        <v>230.28</v>
      </c>
      <c r="G15" s="223" t="n">
        <v>78.31</v>
      </c>
      <c r="H15" s="223" t="n">
        <v>96.99</v>
      </c>
      <c r="I15" s="223" t="n">
        <v>96.18</v>
      </c>
      <c r="J15" s="223" t="n">
        <v>0.78</v>
      </c>
      <c r="K15" s="223" t="n">
        <v>-0.04</v>
      </c>
      <c r="L15" s="223" t="n">
        <v>102.64</v>
      </c>
      <c r="M15" s="223" t="n">
        <v>102.45</v>
      </c>
    </row>
    <row r="16" customFormat="false" ht="11.1" hidden="true" customHeight="true" outlineLevel="0" collapsed="false">
      <c r="A16" s="156"/>
      <c r="B16" s="157" t="s">
        <v>275</v>
      </c>
      <c r="C16" s="223" t="n">
        <v>409.64</v>
      </c>
      <c r="D16" s="223" t="n">
        <v>411.21</v>
      </c>
      <c r="E16" s="223" t="n">
        <v>313.86</v>
      </c>
      <c r="F16" s="223" t="n">
        <v>234.33</v>
      </c>
      <c r="G16" s="223" t="n">
        <v>79.2</v>
      </c>
      <c r="H16" s="223" t="n">
        <v>96.54</v>
      </c>
      <c r="I16" s="223" t="n">
        <v>97.5</v>
      </c>
      <c r="J16" s="223" t="n">
        <v>-0.45</v>
      </c>
      <c r="K16" s="223" t="n">
        <v>-1.72</v>
      </c>
      <c r="L16" s="223" t="n">
        <v>101.51</v>
      </c>
      <c r="M16" s="223" t="n">
        <v>102.61</v>
      </c>
    </row>
    <row r="17" customFormat="false" ht="11.1" hidden="true" customHeight="true" outlineLevel="0" collapsed="false">
      <c r="A17" s="156"/>
      <c r="B17" s="157" t="s">
        <v>276</v>
      </c>
      <c r="C17" s="223" t="n">
        <v>413.67</v>
      </c>
      <c r="D17" s="223" t="n">
        <v>414.9</v>
      </c>
      <c r="E17" s="223" t="n">
        <v>319.63</v>
      </c>
      <c r="F17" s="223" t="n">
        <v>237.6</v>
      </c>
      <c r="G17" s="223" t="n">
        <v>81.83</v>
      </c>
      <c r="H17" s="223" t="n">
        <v>95.66</v>
      </c>
      <c r="I17" s="223" t="n">
        <v>96.81</v>
      </c>
      <c r="J17" s="223" t="n">
        <v>-1.01</v>
      </c>
      <c r="K17" s="223" t="n">
        <v>-1.39</v>
      </c>
      <c r="L17" s="223" t="n">
        <v>98.81</v>
      </c>
      <c r="M17" s="223" t="n">
        <v>100.54</v>
      </c>
    </row>
    <row r="18" customFormat="false" ht="11.1" hidden="true" customHeight="true" outlineLevel="0" collapsed="false">
      <c r="A18" s="156"/>
      <c r="B18" s="157" t="s">
        <v>277</v>
      </c>
      <c r="C18" s="223" t="n">
        <v>416.82</v>
      </c>
      <c r="D18" s="223" t="n">
        <v>420.57</v>
      </c>
      <c r="E18" s="223" t="n">
        <v>324.64</v>
      </c>
      <c r="F18" s="223" t="n">
        <v>241.16</v>
      </c>
      <c r="G18" s="223" t="n">
        <v>83.14</v>
      </c>
      <c r="H18" s="223" t="n">
        <v>95.95</v>
      </c>
      <c r="I18" s="223" t="n">
        <v>97.39</v>
      </c>
      <c r="J18" s="223" t="n">
        <v>-1.46</v>
      </c>
      <c r="K18" s="223" t="n">
        <v>-3.31</v>
      </c>
      <c r="L18" s="223" t="n">
        <v>96.53</v>
      </c>
      <c r="M18" s="223" t="n">
        <v>100.4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417.02</v>
      </c>
      <c r="D19" s="223" t="n">
        <v>418.36</v>
      </c>
      <c r="E19" s="223" t="n">
        <v>324.85</v>
      </c>
      <c r="F19" s="223" t="n">
        <v>241.99</v>
      </c>
      <c r="G19" s="223" t="n">
        <v>82.36</v>
      </c>
      <c r="H19" s="223" t="n">
        <v>93.88</v>
      </c>
      <c r="I19" s="223" t="n">
        <v>95.5</v>
      </c>
      <c r="J19" s="223" t="n">
        <v>-1.57</v>
      </c>
      <c r="K19" s="223" t="n">
        <v>-1.47</v>
      </c>
      <c r="L19" s="223" t="n">
        <v>94.83</v>
      </c>
      <c r="M19" s="223" t="n">
        <v>96.66</v>
      </c>
    </row>
    <row r="20" customFormat="false" ht="11.1" hidden="true" customHeight="true" outlineLevel="0" collapsed="false">
      <c r="A20" s="156"/>
      <c r="B20" s="157" t="s">
        <v>275</v>
      </c>
      <c r="C20" s="223" t="n">
        <v>421.1</v>
      </c>
      <c r="D20" s="223" t="n">
        <v>422.65</v>
      </c>
      <c r="E20" s="223" t="n">
        <v>328.54</v>
      </c>
      <c r="F20" s="223" t="n">
        <v>244.98</v>
      </c>
      <c r="G20" s="223" t="n">
        <v>83.42</v>
      </c>
      <c r="H20" s="223" t="n">
        <v>94.93</v>
      </c>
      <c r="I20" s="223" t="n">
        <v>94.59</v>
      </c>
      <c r="J20" s="223" t="n">
        <v>-0.06</v>
      </c>
      <c r="K20" s="223" t="n">
        <v>-1.15</v>
      </c>
      <c r="L20" s="223" t="n">
        <v>92.46</v>
      </c>
      <c r="M20" s="223" t="n">
        <v>94.66</v>
      </c>
    </row>
    <row r="21" customFormat="false" ht="11.1" hidden="true" customHeight="true" outlineLevel="0" collapsed="false">
      <c r="A21" s="156"/>
      <c r="B21" s="157" t="s">
        <v>276</v>
      </c>
      <c r="C21" s="223" t="n">
        <v>426.16</v>
      </c>
      <c r="D21" s="223" t="n">
        <v>426.51</v>
      </c>
      <c r="E21" s="223" t="n">
        <v>331.76</v>
      </c>
      <c r="F21" s="223" t="n">
        <v>248.33</v>
      </c>
      <c r="G21" s="223" t="n">
        <v>83.53</v>
      </c>
      <c r="H21" s="223" t="n">
        <v>93.92</v>
      </c>
      <c r="I21" s="223" t="n">
        <v>95.61</v>
      </c>
      <c r="J21" s="223" t="n">
        <v>-1.52</v>
      </c>
      <c r="K21" s="223" t="n">
        <v>-0.17</v>
      </c>
      <c r="L21" s="223" t="n">
        <v>94.1</v>
      </c>
      <c r="M21" s="223" t="n">
        <v>93.61</v>
      </c>
    </row>
    <row r="22" customFormat="false" ht="11.1" hidden="true" customHeight="true" outlineLevel="0" collapsed="false">
      <c r="A22" s="156"/>
      <c r="B22" s="157" t="s">
        <v>277</v>
      </c>
      <c r="C22" s="223" t="n">
        <v>428.35</v>
      </c>
      <c r="D22" s="223" t="n">
        <v>427.07</v>
      </c>
      <c r="E22" s="223" t="n">
        <v>333.94</v>
      </c>
      <c r="F22" s="223" t="n">
        <v>250.38</v>
      </c>
      <c r="G22" s="223" t="n">
        <v>83.6</v>
      </c>
      <c r="H22" s="223" t="n">
        <v>92.87</v>
      </c>
      <c r="I22" s="223" t="n">
        <v>94.5</v>
      </c>
      <c r="J22" s="223" t="n">
        <v>-1.69</v>
      </c>
      <c r="K22" s="223" t="n">
        <v>1.46</v>
      </c>
      <c r="L22" s="223" t="n">
        <v>95.06</v>
      </c>
      <c r="M22" s="223" t="n">
        <v>93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438.2</v>
      </c>
      <c r="D23" s="223" t="n">
        <v>438.14</v>
      </c>
      <c r="E23" s="223" t="n">
        <v>341.94</v>
      </c>
      <c r="F23" s="223" t="n">
        <v>255.74</v>
      </c>
      <c r="G23" s="223" t="n">
        <v>86.13</v>
      </c>
      <c r="H23" s="223" t="n">
        <v>96.13</v>
      </c>
      <c r="I23" s="223" t="n">
        <v>98.16</v>
      </c>
      <c r="J23" s="223" t="n">
        <v>-2.03</v>
      </c>
      <c r="K23" s="223" t="n">
        <v>0.24</v>
      </c>
      <c r="L23" s="223" t="n">
        <v>98.28</v>
      </c>
      <c r="M23" s="223" t="n">
        <v>98.1</v>
      </c>
    </row>
    <row r="24" customFormat="false" ht="11.1" hidden="true" customHeight="true" outlineLevel="0" collapsed="false">
      <c r="A24" s="156"/>
      <c r="B24" s="157" t="s">
        <v>275</v>
      </c>
      <c r="C24" s="223" t="n">
        <v>441.51</v>
      </c>
      <c r="D24" s="223" t="n">
        <v>439.63</v>
      </c>
      <c r="E24" s="223" t="n">
        <v>341.65</v>
      </c>
      <c r="F24" s="223" t="n">
        <v>255.67</v>
      </c>
      <c r="G24" s="223" t="n">
        <v>86.1</v>
      </c>
      <c r="H24" s="223" t="n">
        <v>97.5</v>
      </c>
      <c r="I24" s="223" t="n">
        <v>99.57</v>
      </c>
      <c r="J24" s="223" t="n">
        <v>-1.96</v>
      </c>
      <c r="K24" s="223" t="n">
        <v>1.83</v>
      </c>
      <c r="L24" s="223" t="n">
        <v>102.44</v>
      </c>
      <c r="M24" s="223" t="n">
        <v>100.09</v>
      </c>
    </row>
    <row r="25" customFormat="false" ht="11.1" hidden="true" customHeight="true" outlineLevel="0" collapsed="false">
      <c r="A25" s="156"/>
      <c r="B25" s="157" t="s">
        <v>276</v>
      </c>
      <c r="C25" s="223" t="n">
        <v>445.72</v>
      </c>
      <c r="D25" s="223" t="n">
        <v>445.73</v>
      </c>
      <c r="E25" s="223" t="n">
        <v>345.18</v>
      </c>
      <c r="F25" s="223" t="n">
        <v>258.77</v>
      </c>
      <c r="G25" s="223" t="n">
        <v>86.59</v>
      </c>
      <c r="H25" s="223" t="n">
        <v>101.57</v>
      </c>
      <c r="I25" s="223" t="n">
        <v>100.03</v>
      </c>
      <c r="J25" s="223" t="n">
        <v>1.05</v>
      </c>
      <c r="K25" s="223" t="n">
        <v>0.16</v>
      </c>
      <c r="L25" s="223" t="n">
        <v>102.12</v>
      </c>
      <c r="M25" s="223" t="n">
        <v>102.84</v>
      </c>
    </row>
    <row r="26" customFormat="false" ht="11.1" hidden="true" customHeight="true" outlineLevel="0" collapsed="false">
      <c r="A26" s="156"/>
      <c r="B26" s="157" t="s">
        <v>277</v>
      </c>
      <c r="C26" s="223" t="n">
        <v>452.02</v>
      </c>
      <c r="D26" s="223" t="n">
        <v>451.97</v>
      </c>
      <c r="E26" s="223" t="n">
        <v>348.78</v>
      </c>
      <c r="F26" s="223" t="n">
        <v>261.28</v>
      </c>
      <c r="G26" s="223" t="n">
        <v>87.88</v>
      </c>
      <c r="H26" s="223" t="n">
        <v>103.14</v>
      </c>
      <c r="I26" s="223" t="n">
        <v>102.04</v>
      </c>
      <c r="J26" s="223" t="n">
        <v>1.74</v>
      </c>
      <c r="K26" s="223" t="n">
        <v>-0.78</v>
      </c>
      <c r="L26" s="223" t="n">
        <v>105.84</v>
      </c>
      <c r="M26" s="223" t="n">
        <v>105.5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456.42</v>
      </c>
      <c r="D27" s="223" t="n">
        <v>455.58</v>
      </c>
      <c r="E27" s="223" t="n">
        <v>351</v>
      </c>
      <c r="F27" s="223" t="n">
        <v>263</v>
      </c>
      <c r="G27" s="223" t="n">
        <v>88.15</v>
      </c>
      <c r="H27" s="223" t="n">
        <v>104.98</v>
      </c>
      <c r="I27" s="223" t="n">
        <v>102.26</v>
      </c>
      <c r="J27" s="223" t="n">
        <v>2.35</v>
      </c>
      <c r="K27" s="223" t="n">
        <v>1</v>
      </c>
      <c r="L27" s="223" t="n">
        <v>106.89</v>
      </c>
      <c r="M27" s="223" t="n">
        <v>106.16</v>
      </c>
    </row>
    <row r="28" customFormat="false" ht="11.1" hidden="true" customHeight="true" outlineLevel="0" collapsed="false">
      <c r="A28" s="156"/>
      <c r="B28" s="157" t="s">
        <v>275</v>
      </c>
      <c r="C28" s="223" t="n">
        <v>461.04</v>
      </c>
      <c r="D28" s="223" t="n">
        <v>459.67</v>
      </c>
      <c r="E28" s="223" t="n">
        <v>357.25</v>
      </c>
      <c r="F28" s="223" t="n">
        <v>267.65</v>
      </c>
      <c r="G28" s="223" t="n">
        <v>89.83</v>
      </c>
      <c r="H28" s="223" t="n">
        <v>102.74</v>
      </c>
      <c r="I28" s="223" t="n">
        <v>101.26</v>
      </c>
      <c r="J28" s="223" t="n">
        <v>1.53</v>
      </c>
      <c r="K28" s="223" t="n">
        <v>1.13</v>
      </c>
      <c r="L28" s="223" t="n">
        <v>108.72</v>
      </c>
      <c r="M28" s="223" t="n">
        <v>107.57</v>
      </c>
    </row>
    <row r="29" customFormat="false" ht="11.1" hidden="true" customHeight="true" outlineLevel="0" collapsed="false">
      <c r="A29" s="156"/>
      <c r="B29" s="157" t="s">
        <v>276</v>
      </c>
      <c r="C29" s="223" t="n">
        <v>464.45</v>
      </c>
      <c r="D29" s="223" t="n">
        <v>461.42</v>
      </c>
      <c r="E29" s="223" t="n">
        <v>359.67</v>
      </c>
      <c r="F29" s="223" t="n">
        <v>268.6</v>
      </c>
      <c r="G29" s="223" t="n">
        <v>91.28</v>
      </c>
      <c r="H29" s="223" t="n">
        <v>101.14</v>
      </c>
      <c r="I29" s="223" t="n">
        <v>100.68</v>
      </c>
      <c r="J29" s="223" t="n">
        <v>0.74</v>
      </c>
      <c r="K29" s="223" t="n">
        <v>2.75</v>
      </c>
      <c r="L29" s="223" t="n">
        <v>111.97</v>
      </c>
      <c r="M29" s="223" t="n">
        <v>108.4</v>
      </c>
    </row>
    <row r="30" customFormat="false" ht="11.1" hidden="true" customHeight="true" outlineLevel="0" collapsed="false">
      <c r="A30" s="156"/>
      <c r="B30" s="157" t="s">
        <v>277</v>
      </c>
      <c r="C30" s="223" t="n">
        <v>465.2</v>
      </c>
      <c r="D30" s="223" t="n">
        <v>460.73</v>
      </c>
      <c r="E30" s="223" t="n">
        <v>361.52</v>
      </c>
      <c r="F30" s="223" t="n">
        <v>269.5</v>
      </c>
      <c r="G30" s="223" t="n">
        <v>92.46</v>
      </c>
      <c r="H30" s="223" t="n">
        <v>99.14</v>
      </c>
      <c r="I30" s="223" t="n">
        <v>99.26</v>
      </c>
      <c r="J30" s="223" t="n">
        <v>-1.17</v>
      </c>
      <c r="K30" s="223" t="n">
        <v>5.51</v>
      </c>
      <c r="L30" s="223" t="n">
        <v>110.29</v>
      </c>
      <c r="M30" s="223" t="n">
        <v>105.6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464.1</v>
      </c>
      <c r="D31" s="223" t="n">
        <v>459.28</v>
      </c>
      <c r="E31" s="223" t="n">
        <v>362.1</v>
      </c>
      <c r="F31" s="223" t="n">
        <v>270.19</v>
      </c>
      <c r="G31" s="223" t="n">
        <v>92.43</v>
      </c>
      <c r="H31" s="223" t="n">
        <v>96.5</v>
      </c>
      <c r="I31" s="223" t="n">
        <v>98.02</v>
      </c>
      <c r="J31" s="223" t="n">
        <v>-1.15</v>
      </c>
      <c r="K31" s="223" t="n">
        <v>4.59</v>
      </c>
      <c r="L31" s="223" t="n">
        <v>113.82</v>
      </c>
      <c r="M31" s="223" t="n">
        <v>108.49</v>
      </c>
    </row>
    <row r="32" customFormat="false" ht="11.1" hidden="true" customHeight="true" outlineLevel="0" collapsed="false">
      <c r="A32" s="156"/>
      <c r="B32" s="157" t="s">
        <v>275</v>
      </c>
      <c r="C32" s="223" t="n">
        <v>469.08</v>
      </c>
      <c r="D32" s="223" t="n">
        <v>464.2</v>
      </c>
      <c r="E32" s="223" t="n">
        <v>364.41</v>
      </c>
      <c r="F32" s="223" t="n">
        <v>271.74</v>
      </c>
      <c r="G32" s="223" t="n">
        <v>92.71</v>
      </c>
      <c r="H32" s="223" t="n">
        <v>99.33</v>
      </c>
      <c r="I32" s="223" t="n">
        <v>100.51</v>
      </c>
      <c r="J32" s="223" t="n">
        <v>-1.32</v>
      </c>
      <c r="K32" s="223" t="n">
        <v>5.23</v>
      </c>
      <c r="L32" s="223" t="n">
        <v>116.49</v>
      </c>
      <c r="M32" s="223" t="n">
        <v>111.12</v>
      </c>
    </row>
    <row r="33" customFormat="false" ht="11.1" hidden="true" customHeight="true" outlineLevel="0" collapsed="false">
      <c r="A33" s="156"/>
      <c r="B33" s="157" t="s">
        <v>276</v>
      </c>
      <c r="C33" s="223" t="n">
        <v>471.89</v>
      </c>
      <c r="D33" s="223" t="n">
        <v>467.05</v>
      </c>
      <c r="E33" s="223" t="n">
        <v>367.47</v>
      </c>
      <c r="F33" s="223" t="n">
        <v>273.74</v>
      </c>
      <c r="G33" s="223" t="n">
        <v>93.53</v>
      </c>
      <c r="H33" s="223" t="n">
        <v>99.82</v>
      </c>
      <c r="I33" s="223" t="n">
        <v>101.2</v>
      </c>
      <c r="J33" s="223" t="n">
        <v>-1.73</v>
      </c>
      <c r="K33" s="223" t="n">
        <v>5.22</v>
      </c>
      <c r="L33" s="223" t="n">
        <v>117.96</v>
      </c>
      <c r="M33" s="223" t="n">
        <v>113.37</v>
      </c>
    </row>
    <row r="34" customFormat="false" ht="11.1" hidden="true" customHeight="true" outlineLevel="0" collapsed="false">
      <c r="A34" s="156"/>
      <c r="B34" s="157" t="s">
        <v>277</v>
      </c>
      <c r="C34" s="223" t="n">
        <v>475.36</v>
      </c>
      <c r="D34" s="223" t="n">
        <v>471.19</v>
      </c>
      <c r="E34" s="223" t="n">
        <v>369.73</v>
      </c>
      <c r="F34" s="223" t="n">
        <v>275.64</v>
      </c>
      <c r="G34" s="223" t="n">
        <v>93.76</v>
      </c>
      <c r="H34" s="223" t="n">
        <v>102.38</v>
      </c>
      <c r="I34" s="223" t="n">
        <v>101.31</v>
      </c>
      <c r="J34" s="223" t="n">
        <v>0.94</v>
      </c>
      <c r="K34" s="223" t="n">
        <v>4</v>
      </c>
      <c r="L34" s="223" t="n">
        <v>123.15</v>
      </c>
      <c r="M34" s="223" t="n">
        <v>119.8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476.37</v>
      </c>
      <c r="D35" s="223" t="n">
        <v>471.6</v>
      </c>
      <c r="E35" s="223" t="n">
        <v>371.72</v>
      </c>
      <c r="F35" s="223" t="n">
        <v>277.76</v>
      </c>
      <c r="G35" s="223" t="n">
        <v>93.65</v>
      </c>
      <c r="H35" s="223" t="n">
        <v>100.34</v>
      </c>
      <c r="I35" s="223" t="n">
        <v>100.03</v>
      </c>
      <c r="J35" s="223" t="n">
        <v>0.01</v>
      </c>
      <c r="K35" s="223" t="n">
        <v>4.97</v>
      </c>
      <c r="L35" s="223" t="n">
        <v>126.3</v>
      </c>
      <c r="M35" s="223" t="n">
        <v>121.88</v>
      </c>
    </row>
    <row r="36" customFormat="false" ht="11.1" hidden="true" customHeight="true" outlineLevel="0" collapsed="false">
      <c r="A36" s="156"/>
      <c r="B36" s="157" t="s">
        <v>275</v>
      </c>
      <c r="C36" s="223" t="n">
        <v>479.28</v>
      </c>
      <c r="D36" s="223" t="n">
        <v>474.31</v>
      </c>
      <c r="E36" s="223" t="n">
        <v>372.81</v>
      </c>
      <c r="F36" s="223" t="n">
        <v>279.28</v>
      </c>
      <c r="G36" s="223" t="n">
        <v>93.4</v>
      </c>
      <c r="H36" s="223" t="n">
        <v>102.17</v>
      </c>
      <c r="I36" s="223" t="n">
        <v>101.33</v>
      </c>
      <c r="J36" s="223" t="n">
        <v>0.53</v>
      </c>
      <c r="K36" s="223" t="n">
        <v>4.99</v>
      </c>
      <c r="L36" s="223" t="n">
        <v>129.01</v>
      </c>
      <c r="M36" s="223" t="n">
        <v>124.69</v>
      </c>
    </row>
    <row r="37" customFormat="false" ht="11.1" hidden="true" customHeight="true" outlineLevel="0" collapsed="false">
      <c r="A37" s="156"/>
      <c r="B37" s="157" t="s">
        <v>276</v>
      </c>
      <c r="C37" s="223" t="n">
        <v>482.15</v>
      </c>
      <c r="D37" s="223" t="n">
        <v>475.76</v>
      </c>
      <c r="E37" s="223" t="n">
        <v>372.29</v>
      </c>
      <c r="F37" s="223" t="n">
        <v>279.49</v>
      </c>
      <c r="G37" s="223" t="n">
        <v>92.59</v>
      </c>
      <c r="H37" s="223" t="n">
        <v>102.99</v>
      </c>
      <c r="I37" s="223" t="n">
        <v>101.5</v>
      </c>
      <c r="J37" s="223" t="n">
        <v>1.76</v>
      </c>
      <c r="K37" s="223" t="n">
        <v>6.31</v>
      </c>
      <c r="L37" s="223" t="n">
        <v>136.27</v>
      </c>
      <c r="M37" s="223" t="n">
        <v>129.55</v>
      </c>
    </row>
    <row r="38" customFormat="false" ht="11.1" hidden="true" customHeight="true" outlineLevel="0" collapsed="false">
      <c r="A38" s="156"/>
      <c r="B38" s="157" t="s">
        <v>277</v>
      </c>
      <c r="C38" s="223" t="n">
        <v>486.01</v>
      </c>
      <c r="D38" s="223" t="n">
        <v>478.65</v>
      </c>
      <c r="E38" s="223" t="n">
        <v>373.85</v>
      </c>
      <c r="F38" s="223" t="n">
        <v>280.88</v>
      </c>
      <c r="G38" s="223" t="n">
        <v>92.5</v>
      </c>
      <c r="H38" s="223" t="n">
        <v>103.59</v>
      </c>
      <c r="I38" s="223" t="n">
        <v>103.08</v>
      </c>
      <c r="J38" s="223" t="n">
        <v>1.37</v>
      </c>
      <c r="K38" s="223" t="n">
        <v>6.85</v>
      </c>
      <c r="L38" s="223" t="n">
        <v>141.36</v>
      </c>
      <c r="M38" s="223" t="n">
        <v>133.3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490.67</v>
      </c>
      <c r="D39" s="223" t="n">
        <v>483.45</v>
      </c>
      <c r="E39" s="223" t="n">
        <v>375.31</v>
      </c>
      <c r="F39" s="223" t="n">
        <v>281.55</v>
      </c>
      <c r="G39" s="223" t="n">
        <v>93.49</v>
      </c>
      <c r="H39" s="223" t="n">
        <v>108.24</v>
      </c>
      <c r="I39" s="223" t="n">
        <v>104.63</v>
      </c>
      <c r="J39" s="223" t="n">
        <v>3.5</v>
      </c>
      <c r="K39" s="223" t="n">
        <v>7.31</v>
      </c>
      <c r="L39" s="223" t="n">
        <v>142.31</v>
      </c>
      <c r="M39" s="223" t="n">
        <v>135.23</v>
      </c>
    </row>
    <row r="40" customFormat="false" ht="11.1" hidden="true" customHeight="true" outlineLevel="0" collapsed="false">
      <c r="A40" s="156"/>
      <c r="B40" s="157" t="s">
        <v>275</v>
      </c>
      <c r="C40" s="223" t="n">
        <v>490.53</v>
      </c>
      <c r="D40" s="223" t="n">
        <v>483.33</v>
      </c>
      <c r="E40" s="223" t="n">
        <v>376.67</v>
      </c>
      <c r="F40" s="223" t="n">
        <v>282.41</v>
      </c>
      <c r="G40" s="223" t="n">
        <v>93.91</v>
      </c>
      <c r="H40" s="223" t="n">
        <v>105.72</v>
      </c>
      <c r="I40" s="223" t="n">
        <v>103.07</v>
      </c>
      <c r="J40" s="223" t="n">
        <v>3.3</v>
      </c>
      <c r="K40" s="223" t="n">
        <v>6.92</v>
      </c>
      <c r="L40" s="223" t="n">
        <v>143.83</v>
      </c>
      <c r="M40" s="223" t="n">
        <v>136.04</v>
      </c>
    </row>
    <row r="41" customFormat="false" ht="11.1" hidden="true" customHeight="true" outlineLevel="0" collapsed="false">
      <c r="A41" s="156"/>
      <c r="B41" s="157" t="s">
        <v>276</v>
      </c>
      <c r="C41" s="223" t="n">
        <v>491.44</v>
      </c>
      <c r="D41" s="223" t="n">
        <v>486.37</v>
      </c>
      <c r="E41" s="223" t="n">
        <v>380.15</v>
      </c>
      <c r="F41" s="223" t="n">
        <v>285.57</v>
      </c>
      <c r="G41" s="223" t="n">
        <v>94.28</v>
      </c>
      <c r="H41" s="223" t="n">
        <v>106.81</v>
      </c>
      <c r="I41" s="223" t="n">
        <v>103.95</v>
      </c>
      <c r="J41" s="223" t="n">
        <v>3</v>
      </c>
      <c r="K41" s="223" t="n">
        <v>4.8</v>
      </c>
      <c r="L41" s="223" t="n">
        <v>139.73</v>
      </c>
      <c r="M41" s="223" t="n">
        <v>135.41</v>
      </c>
    </row>
    <row r="42" customFormat="false" ht="11.1" hidden="true" customHeight="true" outlineLevel="0" collapsed="false">
      <c r="A42" s="156"/>
      <c r="B42" s="157" t="s">
        <v>277</v>
      </c>
      <c r="C42" s="223" t="n">
        <v>493.02</v>
      </c>
      <c r="D42" s="223" t="n">
        <v>488.62</v>
      </c>
      <c r="E42" s="223" t="n">
        <v>382.25</v>
      </c>
      <c r="F42" s="223" t="n">
        <v>287.17</v>
      </c>
      <c r="G42" s="223" t="n">
        <v>94.79</v>
      </c>
      <c r="H42" s="223" t="n">
        <v>107</v>
      </c>
      <c r="I42" s="223" t="n">
        <v>103.88</v>
      </c>
      <c r="J42" s="223" t="n">
        <v>2.95</v>
      </c>
      <c r="K42" s="223" t="n">
        <v>4.74</v>
      </c>
      <c r="L42" s="223" t="n">
        <v>138.16</v>
      </c>
      <c r="M42" s="223" t="n">
        <v>134.3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496.63</v>
      </c>
      <c r="D43" s="223" t="n">
        <v>493.73</v>
      </c>
      <c r="E43" s="223" t="n">
        <v>387.34</v>
      </c>
      <c r="F43" s="223" t="n">
        <v>291.3</v>
      </c>
      <c r="G43" s="223" t="n">
        <v>95.57</v>
      </c>
      <c r="H43" s="223" t="n">
        <v>106.17</v>
      </c>
      <c r="I43" s="223" t="n">
        <v>105.06</v>
      </c>
      <c r="J43" s="223" t="n">
        <v>1.51</v>
      </c>
      <c r="K43" s="223" t="n">
        <v>2.59</v>
      </c>
      <c r="L43" s="223" t="n">
        <v>139.69</v>
      </c>
      <c r="M43" s="223" t="n">
        <v>136.84</v>
      </c>
    </row>
    <row r="44" customFormat="false" ht="11.1" hidden="true" customHeight="true" outlineLevel="0" collapsed="false">
      <c r="A44" s="156"/>
      <c r="B44" s="157" t="s">
        <v>275</v>
      </c>
      <c r="C44" s="223" t="n">
        <v>498.63</v>
      </c>
      <c r="D44" s="223" t="n">
        <v>495.5</v>
      </c>
      <c r="E44" s="223" t="n">
        <v>387.99</v>
      </c>
      <c r="F44" s="223" t="n">
        <v>291.39</v>
      </c>
      <c r="G44" s="223" t="n">
        <v>96.45</v>
      </c>
      <c r="H44" s="223" t="n">
        <v>108.08</v>
      </c>
      <c r="I44" s="223" t="n">
        <v>106.21</v>
      </c>
      <c r="J44" s="223" t="n">
        <v>1.56</v>
      </c>
      <c r="K44" s="223" t="n">
        <v>3.47</v>
      </c>
      <c r="L44" s="223" t="n">
        <v>143.75</v>
      </c>
      <c r="M44" s="223" t="n">
        <v>141.13</v>
      </c>
    </row>
    <row r="45" customFormat="false" ht="11.1" hidden="true" customHeight="true" outlineLevel="0" collapsed="false">
      <c r="A45" s="156"/>
      <c r="B45" s="157" t="s">
        <v>276</v>
      </c>
      <c r="C45" s="223" t="n">
        <v>503.49</v>
      </c>
      <c r="D45" s="223" t="n">
        <v>498.45</v>
      </c>
      <c r="E45" s="223" t="n">
        <v>390.48</v>
      </c>
      <c r="F45" s="223" t="n">
        <v>293.07</v>
      </c>
      <c r="G45" s="223" t="n">
        <v>97.6</v>
      </c>
      <c r="H45" s="223" t="n">
        <v>107.62</v>
      </c>
      <c r="I45" s="223" t="n">
        <v>107.29</v>
      </c>
      <c r="J45" s="223" t="n">
        <v>0.34</v>
      </c>
      <c r="K45" s="223" t="n">
        <v>5.24</v>
      </c>
      <c r="L45" s="223" t="n">
        <v>150.01</v>
      </c>
      <c r="M45" s="223" t="n">
        <v>144.55</v>
      </c>
    </row>
    <row r="46" customFormat="false" ht="11.1" hidden="true" customHeight="true" outlineLevel="0" collapsed="false">
      <c r="A46" s="156"/>
      <c r="B46" s="157" t="s">
        <v>277</v>
      </c>
      <c r="C46" s="223" t="n">
        <v>507.14</v>
      </c>
      <c r="D46" s="223" t="n">
        <v>502.47</v>
      </c>
      <c r="E46" s="223" t="n">
        <v>394.16</v>
      </c>
      <c r="F46" s="223" t="n">
        <v>296.91</v>
      </c>
      <c r="G46" s="223" t="n">
        <v>97.45</v>
      </c>
      <c r="H46" s="223" t="n">
        <v>107.98</v>
      </c>
      <c r="I46" s="223" t="n">
        <v>108.01</v>
      </c>
      <c r="J46" s="223" t="n">
        <v>0.62</v>
      </c>
      <c r="K46" s="223" t="n">
        <v>4.02</v>
      </c>
      <c r="L46" s="223" t="n">
        <v>153.6</v>
      </c>
      <c r="M46" s="223" t="n">
        <v>148.6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510.19</v>
      </c>
      <c r="D47" s="223" t="n">
        <v>506.1</v>
      </c>
      <c r="E47" s="223" t="n">
        <v>394.79</v>
      </c>
      <c r="F47" s="223" t="n">
        <v>297.4</v>
      </c>
      <c r="G47" s="223" t="n">
        <v>97.71</v>
      </c>
      <c r="H47" s="223" t="n">
        <v>110.97</v>
      </c>
      <c r="I47" s="223" t="n">
        <v>109.79</v>
      </c>
      <c r="J47" s="223" t="n">
        <v>0.79</v>
      </c>
      <c r="K47" s="223" t="n">
        <v>4.94</v>
      </c>
      <c r="L47" s="223" t="n">
        <v>161.42</v>
      </c>
      <c r="M47" s="223" t="n">
        <v>157.1</v>
      </c>
    </row>
    <row r="48" customFormat="false" ht="11.1" hidden="true" customHeight="true" outlineLevel="0" collapsed="false">
      <c r="A48" s="156"/>
      <c r="B48" s="157" t="s">
        <v>275</v>
      </c>
      <c r="C48" s="223" t="n">
        <v>515.12</v>
      </c>
      <c r="D48" s="223" t="n">
        <v>512.12</v>
      </c>
      <c r="E48" s="223" t="n">
        <v>400.65</v>
      </c>
      <c r="F48" s="223" t="n">
        <v>303.21</v>
      </c>
      <c r="G48" s="223" t="n">
        <v>97.69</v>
      </c>
      <c r="H48" s="223" t="n">
        <v>111.21</v>
      </c>
      <c r="I48" s="223" t="n">
        <v>110.41</v>
      </c>
      <c r="J48" s="223" t="n">
        <v>1.04</v>
      </c>
      <c r="K48" s="223" t="n">
        <v>2.74</v>
      </c>
      <c r="L48" s="223" t="n">
        <v>167.39</v>
      </c>
      <c r="M48" s="223" t="n">
        <v>164.13</v>
      </c>
    </row>
    <row r="49" customFormat="false" ht="11.1" hidden="true" customHeight="true" outlineLevel="0" collapsed="false">
      <c r="A49" s="156"/>
      <c r="B49" s="157" t="s">
        <v>276</v>
      </c>
      <c r="C49" s="223" t="n">
        <v>516.81</v>
      </c>
      <c r="D49" s="223" t="n">
        <v>514.77</v>
      </c>
      <c r="E49" s="223" t="n">
        <v>403.4</v>
      </c>
      <c r="F49" s="223" t="n">
        <v>305.64</v>
      </c>
      <c r="G49" s="223" t="n">
        <v>97.93</v>
      </c>
      <c r="H49" s="223" t="n">
        <v>111.38</v>
      </c>
      <c r="I49" s="223" t="n">
        <v>110.57</v>
      </c>
      <c r="J49" s="223" t="n">
        <v>1.3</v>
      </c>
      <c r="K49" s="223" t="n">
        <v>1.28</v>
      </c>
      <c r="L49" s="223" t="n">
        <v>174.73</v>
      </c>
      <c r="M49" s="223" t="n">
        <v>172.69</v>
      </c>
    </row>
    <row r="50" customFormat="false" ht="11.1" hidden="true" customHeight="true" outlineLevel="0" collapsed="false">
      <c r="A50" s="156"/>
      <c r="B50" s="157" t="s">
        <v>277</v>
      </c>
      <c r="C50" s="223" t="n">
        <v>518</v>
      </c>
      <c r="D50" s="223" t="n">
        <v>516.95</v>
      </c>
      <c r="E50" s="223" t="n">
        <v>404.92</v>
      </c>
      <c r="F50" s="223" t="n">
        <v>306.99</v>
      </c>
      <c r="G50" s="223" t="n">
        <v>98.29</v>
      </c>
      <c r="H50" s="223" t="n">
        <v>112.41</v>
      </c>
      <c r="I50" s="223" t="n">
        <v>110.77</v>
      </c>
      <c r="J50" s="223" t="n">
        <v>0.79</v>
      </c>
      <c r="K50" s="223" t="n">
        <v>1.68</v>
      </c>
      <c r="L50" s="223" t="n">
        <v>180.82</v>
      </c>
      <c r="M50" s="223" t="n">
        <v>179.9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523.42</v>
      </c>
      <c r="D51" s="223" t="n">
        <v>517.97</v>
      </c>
      <c r="E51" s="223" t="n">
        <v>411.22</v>
      </c>
      <c r="F51" s="223" t="n">
        <v>312.55</v>
      </c>
      <c r="G51" s="223" t="n">
        <v>98.99</v>
      </c>
      <c r="H51" s="223" t="n">
        <v>107.35</v>
      </c>
      <c r="I51" s="223" t="n">
        <v>108.25</v>
      </c>
      <c r="J51" s="223" t="n">
        <v>-0.19</v>
      </c>
      <c r="K51" s="223" t="n">
        <v>4.13</v>
      </c>
      <c r="L51" s="223" t="n">
        <v>183.98</v>
      </c>
      <c r="M51" s="223" t="n">
        <v>178.83</v>
      </c>
    </row>
    <row r="52" customFormat="false" ht="11.1" hidden="true" customHeight="true" outlineLevel="0" collapsed="false">
      <c r="A52" s="156"/>
      <c r="B52" s="157" t="s">
        <v>275</v>
      </c>
      <c r="C52" s="223" t="n">
        <v>527.48</v>
      </c>
      <c r="D52" s="223" t="n">
        <v>518.8</v>
      </c>
      <c r="E52" s="223" t="n">
        <v>414.18</v>
      </c>
      <c r="F52" s="223" t="n">
        <v>314.81</v>
      </c>
      <c r="G52" s="223" t="n">
        <v>99.38</v>
      </c>
      <c r="H52" s="223" t="n">
        <v>105.07</v>
      </c>
      <c r="I52" s="223" t="n">
        <v>106.86</v>
      </c>
      <c r="J52" s="223" t="n">
        <v>-2.08</v>
      </c>
      <c r="K52" s="223" t="n">
        <v>8.81</v>
      </c>
      <c r="L52" s="223" t="n">
        <v>184.66</v>
      </c>
      <c r="M52" s="223" t="n">
        <v>176.36</v>
      </c>
    </row>
    <row r="53" customFormat="false" ht="11.1" hidden="true" customHeight="true" outlineLevel="0" collapsed="false">
      <c r="A53" s="156"/>
      <c r="B53" s="157" t="s">
        <v>276</v>
      </c>
      <c r="C53" s="223" t="n">
        <v>530.4</v>
      </c>
      <c r="D53" s="223" t="n">
        <v>519.08</v>
      </c>
      <c r="E53" s="223" t="n">
        <v>416.08</v>
      </c>
      <c r="F53" s="223" t="n">
        <v>316.16</v>
      </c>
      <c r="G53" s="223" t="n">
        <v>99.98</v>
      </c>
      <c r="H53" s="223" t="n">
        <v>103.07</v>
      </c>
      <c r="I53" s="223" t="n">
        <v>104.93</v>
      </c>
      <c r="J53" s="223" t="n">
        <v>-3.03</v>
      </c>
      <c r="K53" s="223" t="n">
        <v>12.64</v>
      </c>
      <c r="L53" s="223" t="n">
        <v>182.77</v>
      </c>
      <c r="M53" s="223" t="n">
        <v>171.37</v>
      </c>
    </row>
    <row r="54" customFormat="false" ht="11.1" hidden="true" customHeight="true" outlineLevel="0" collapsed="false">
      <c r="A54" s="156"/>
      <c r="B54" s="157" t="s">
        <v>277</v>
      </c>
      <c r="C54" s="223" t="n">
        <v>535.17</v>
      </c>
      <c r="D54" s="223" t="n">
        <v>515.62</v>
      </c>
      <c r="E54" s="223" t="n">
        <v>418.1</v>
      </c>
      <c r="F54" s="223" t="n">
        <v>316.83</v>
      </c>
      <c r="G54" s="223" t="n">
        <v>101.5</v>
      </c>
      <c r="H54" s="223" t="n">
        <v>97.26</v>
      </c>
      <c r="I54" s="223" t="n">
        <v>102.26</v>
      </c>
      <c r="J54" s="223" t="n">
        <v>-5.19</v>
      </c>
      <c r="K54" s="223" t="n">
        <v>19.76</v>
      </c>
      <c r="L54" s="223" t="n">
        <v>185.7</v>
      </c>
      <c r="M54" s="223" t="n">
        <v>165.5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534.54</v>
      </c>
      <c r="D55" s="223" t="n">
        <v>511.85</v>
      </c>
      <c r="E55" s="223" t="n">
        <v>417.33</v>
      </c>
      <c r="F55" s="223" t="n">
        <v>315.22</v>
      </c>
      <c r="G55" s="223" t="n">
        <v>101.99</v>
      </c>
      <c r="H55" s="223" t="n">
        <v>94.65</v>
      </c>
      <c r="I55" s="223" t="n">
        <v>100.74</v>
      </c>
      <c r="J55" s="223" t="n">
        <v>-6.62</v>
      </c>
      <c r="K55" s="223" t="n">
        <v>23.26</v>
      </c>
      <c r="L55" s="223" t="n">
        <v>186.81</v>
      </c>
      <c r="M55" s="223" t="n">
        <v>164.21</v>
      </c>
    </row>
    <row r="56" customFormat="false" ht="11.1" hidden="true" customHeight="true" outlineLevel="0" collapsed="false">
      <c r="A56" s="156"/>
      <c r="B56" s="157" t="s">
        <v>275</v>
      </c>
      <c r="C56" s="223" t="n">
        <v>536.54</v>
      </c>
      <c r="D56" s="223" t="n">
        <v>511.24</v>
      </c>
      <c r="E56" s="223" t="n">
        <v>417.63</v>
      </c>
      <c r="F56" s="223" t="n">
        <v>315.07</v>
      </c>
      <c r="G56" s="223" t="n">
        <v>102.85</v>
      </c>
      <c r="H56" s="223" t="n">
        <v>93.47</v>
      </c>
      <c r="I56" s="223" t="n">
        <v>98.72</v>
      </c>
      <c r="J56" s="223" t="n">
        <v>-5.62</v>
      </c>
      <c r="K56" s="223" t="n">
        <v>25.61</v>
      </c>
      <c r="L56" s="223" t="n">
        <v>192.2</v>
      </c>
      <c r="M56" s="223" t="n">
        <v>166.46</v>
      </c>
    </row>
    <row r="57" customFormat="false" ht="11.1" hidden="true" customHeight="true" outlineLevel="0" collapsed="false">
      <c r="A57" s="156"/>
      <c r="B57" s="157" t="s">
        <v>276</v>
      </c>
      <c r="C57" s="223" t="n">
        <v>539.18</v>
      </c>
      <c r="D57" s="223" t="n">
        <v>513.06</v>
      </c>
      <c r="E57" s="223" t="n">
        <v>419.81</v>
      </c>
      <c r="F57" s="223" t="n">
        <v>316.74</v>
      </c>
      <c r="G57" s="223" t="n">
        <v>102.89</v>
      </c>
      <c r="H57" s="223" t="n">
        <v>93.71</v>
      </c>
      <c r="I57" s="223" t="n">
        <v>97.76</v>
      </c>
      <c r="J57" s="223" t="n">
        <v>-4.03</v>
      </c>
      <c r="K57" s="223" t="n">
        <v>25.9</v>
      </c>
      <c r="L57" s="223" t="n">
        <v>195.46</v>
      </c>
      <c r="M57" s="223" t="n">
        <v>169.74</v>
      </c>
    </row>
    <row r="58" customFormat="false" ht="11.1" hidden="true" customHeight="true" outlineLevel="0" collapsed="false">
      <c r="A58" s="156"/>
      <c r="B58" s="157" t="s">
        <v>277</v>
      </c>
      <c r="C58" s="223" t="n">
        <v>540.27</v>
      </c>
      <c r="D58" s="223" t="n">
        <v>515.51</v>
      </c>
      <c r="E58" s="223" t="n">
        <v>423.21</v>
      </c>
      <c r="F58" s="223" t="n">
        <v>319</v>
      </c>
      <c r="G58" s="223" t="n">
        <v>103.92</v>
      </c>
      <c r="H58" s="223" t="n">
        <v>93.46</v>
      </c>
      <c r="I58" s="223" t="n">
        <v>97.09</v>
      </c>
      <c r="J58" s="223" t="n">
        <v>-4.13</v>
      </c>
      <c r="K58" s="223" t="n">
        <v>24.92</v>
      </c>
      <c r="L58" s="223" t="n">
        <v>195.98</v>
      </c>
      <c r="M58" s="223" t="n">
        <v>172.29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540.78</v>
      </c>
      <c r="D59" s="223" t="n">
        <v>520.89</v>
      </c>
      <c r="E59" s="223" t="n">
        <v>424.47</v>
      </c>
      <c r="F59" s="223" t="n">
        <v>320.68</v>
      </c>
      <c r="G59" s="223" t="n">
        <v>103.75</v>
      </c>
      <c r="H59" s="223" t="n">
        <v>96.69</v>
      </c>
      <c r="I59" s="223" t="n">
        <v>96.87</v>
      </c>
      <c r="J59" s="223" t="n">
        <v>-0.83</v>
      </c>
      <c r="K59" s="223" t="n">
        <v>20.4</v>
      </c>
      <c r="L59" s="223" t="n">
        <v>193.98</v>
      </c>
      <c r="M59" s="223" t="n">
        <v>174.06</v>
      </c>
    </row>
    <row r="60" customFormat="false" ht="11.1" hidden="true" customHeight="true" outlineLevel="0" collapsed="false">
      <c r="A60" s="156"/>
      <c r="B60" s="157" t="s">
        <v>275</v>
      </c>
      <c r="C60" s="223" t="n">
        <v>540.47</v>
      </c>
      <c r="D60" s="223" t="n">
        <v>521.76</v>
      </c>
      <c r="E60" s="223" t="n">
        <v>426.03</v>
      </c>
      <c r="F60" s="223" t="n">
        <v>321.68</v>
      </c>
      <c r="G60" s="223" t="n">
        <v>103.96</v>
      </c>
      <c r="H60" s="223" t="n">
        <v>96.01</v>
      </c>
      <c r="I60" s="223" t="n">
        <v>97.48</v>
      </c>
      <c r="J60" s="223" t="n">
        <v>-1.3</v>
      </c>
      <c r="K60" s="223" t="n">
        <v>18.45</v>
      </c>
      <c r="L60" s="223" t="n">
        <v>190.51</v>
      </c>
      <c r="M60" s="223" t="n">
        <v>172.28</v>
      </c>
    </row>
    <row r="61" customFormat="false" ht="11.1" hidden="true" customHeight="true" outlineLevel="0" collapsed="false">
      <c r="A61" s="156"/>
      <c r="B61" s="157" t="s">
        <v>276</v>
      </c>
      <c r="C61" s="223" t="n">
        <v>543.6</v>
      </c>
      <c r="D61" s="223" t="n">
        <v>519.44</v>
      </c>
      <c r="E61" s="223" t="n">
        <v>427.26</v>
      </c>
      <c r="F61" s="223" t="n">
        <v>322.14</v>
      </c>
      <c r="G61" s="223" t="n">
        <v>104.91</v>
      </c>
      <c r="H61" s="223" t="n">
        <v>92</v>
      </c>
      <c r="I61" s="223" t="n">
        <v>97.33</v>
      </c>
      <c r="J61" s="223" t="n">
        <v>-4.99</v>
      </c>
      <c r="K61" s="223" t="n">
        <v>23.92</v>
      </c>
      <c r="L61" s="223" t="n">
        <v>195.37</v>
      </c>
      <c r="M61" s="223" t="n">
        <v>171.22</v>
      </c>
    </row>
    <row r="62" customFormat="false" ht="11.1" hidden="true" customHeight="true" outlineLevel="0" collapsed="false">
      <c r="A62" s="156"/>
      <c r="B62" s="157" t="s">
        <v>277</v>
      </c>
      <c r="C62" s="223" t="n">
        <v>546.73</v>
      </c>
      <c r="D62" s="223" t="n">
        <v>521.73</v>
      </c>
      <c r="E62" s="223" t="n">
        <v>426.48</v>
      </c>
      <c r="F62" s="223" t="n">
        <v>321.4</v>
      </c>
      <c r="G62" s="223" t="n">
        <v>104.57</v>
      </c>
      <c r="H62" s="223" t="n">
        <v>94.2</v>
      </c>
      <c r="I62" s="223" t="n">
        <v>97.61</v>
      </c>
      <c r="J62" s="223" t="n">
        <v>-2.61</v>
      </c>
      <c r="K62" s="223" t="n">
        <v>24.66</v>
      </c>
      <c r="L62" s="223" t="n">
        <v>199.82</v>
      </c>
      <c r="M62" s="223" t="n">
        <v>174.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549.28</v>
      </c>
      <c r="D63" s="223" t="n">
        <v>520.35</v>
      </c>
      <c r="E63" s="223" t="n">
        <v>427.28</v>
      </c>
      <c r="F63" s="223" t="n">
        <v>322.76</v>
      </c>
      <c r="G63" s="223" t="n">
        <v>104.57</v>
      </c>
      <c r="H63" s="223" t="n">
        <v>92.72</v>
      </c>
      <c r="I63" s="223" t="n">
        <v>97.42</v>
      </c>
      <c r="J63" s="223" t="n">
        <v>-4.3</v>
      </c>
      <c r="K63" s="223" t="n">
        <v>28.7</v>
      </c>
      <c r="L63" s="223" t="n">
        <v>205.66</v>
      </c>
      <c r="M63" s="223" t="n">
        <v>176.76</v>
      </c>
    </row>
    <row r="64" customFormat="false" ht="11.1" hidden="true" customHeight="true" outlineLevel="0" collapsed="false">
      <c r="A64" s="156"/>
      <c r="B64" s="157" t="s">
        <v>275</v>
      </c>
      <c r="C64" s="223" t="n">
        <v>551.24</v>
      </c>
      <c r="D64" s="223" t="n">
        <v>520.58</v>
      </c>
      <c r="E64" s="223" t="n">
        <v>428.18</v>
      </c>
      <c r="F64" s="223" t="n">
        <v>323.82</v>
      </c>
      <c r="G64" s="223" t="n">
        <v>104.22</v>
      </c>
      <c r="H64" s="223" t="n">
        <v>92.76</v>
      </c>
      <c r="I64" s="223" t="n">
        <v>95.78</v>
      </c>
      <c r="J64" s="223" t="n">
        <v>-3.03</v>
      </c>
      <c r="K64" s="223" t="n">
        <v>30.8</v>
      </c>
      <c r="L64" s="223" t="n">
        <v>212.53</v>
      </c>
      <c r="M64" s="223" t="n">
        <v>182.23</v>
      </c>
    </row>
    <row r="65" customFormat="false" ht="11.1" hidden="true" customHeight="true" outlineLevel="0" collapsed="false">
      <c r="A65" s="156"/>
      <c r="B65" s="157" t="s">
        <v>276</v>
      </c>
      <c r="C65" s="223" t="n">
        <v>550.49</v>
      </c>
      <c r="D65" s="223" t="n">
        <v>524</v>
      </c>
      <c r="E65" s="223" t="n">
        <v>427.98</v>
      </c>
      <c r="F65" s="223" t="n">
        <v>324.23</v>
      </c>
      <c r="G65" s="223" t="n">
        <v>103.9</v>
      </c>
      <c r="H65" s="223" t="n">
        <v>95.43</v>
      </c>
      <c r="I65" s="223" t="n">
        <v>95.95</v>
      </c>
      <c r="J65" s="223" t="n">
        <v>-0.24</v>
      </c>
      <c r="K65" s="223" t="n">
        <v>26.43</v>
      </c>
      <c r="L65" s="223" t="n">
        <v>212.34</v>
      </c>
      <c r="M65" s="223" t="n">
        <v>185.31</v>
      </c>
    </row>
    <row r="66" customFormat="false" ht="11.1" hidden="true" customHeight="true" outlineLevel="0" collapsed="false">
      <c r="A66" s="156"/>
      <c r="B66" s="157" t="s">
        <v>277</v>
      </c>
      <c r="C66" s="223" t="n">
        <v>551.06</v>
      </c>
      <c r="D66" s="223" t="n">
        <v>524.44</v>
      </c>
      <c r="E66" s="223" t="n">
        <v>430.81</v>
      </c>
      <c r="F66" s="223" t="n">
        <v>327.24</v>
      </c>
      <c r="G66" s="223" t="n">
        <v>103.73</v>
      </c>
      <c r="H66" s="223" t="n">
        <v>93.68</v>
      </c>
      <c r="I66" s="223" t="n">
        <v>95.18</v>
      </c>
      <c r="J66" s="223" t="n">
        <v>-1.85</v>
      </c>
      <c r="K66" s="223" t="n">
        <v>27.07</v>
      </c>
      <c r="L66" s="223" t="n">
        <v>214.47</v>
      </c>
      <c r="M66" s="223" t="n">
        <v>187.78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554.15</v>
      </c>
      <c r="D67" s="223" t="n">
        <v>524.31</v>
      </c>
      <c r="E67" s="223" t="n">
        <v>432.36</v>
      </c>
      <c r="F67" s="223" t="n">
        <v>327.97</v>
      </c>
      <c r="G67" s="223" t="n">
        <v>104.04</v>
      </c>
      <c r="H67" s="223" t="n">
        <v>91.79</v>
      </c>
      <c r="I67" s="223" t="n">
        <v>95.65</v>
      </c>
      <c r="J67" s="223" t="n">
        <v>-3.5</v>
      </c>
      <c r="K67" s="223" t="n">
        <v>29.7</v>
      </c>
      <c r="L67" s="223" t="n">
        <v>219.7</v>
      </c>
      <c r="M67" s="223" t="n">
        <v>189.82</v>
      </c>
    </row>
    <row r="68" customFormat="false" ht="11.1" hidden="true" customHeight="true" outlineLevel="0" collapsed="false">
      <c r="A68" s="156"/>
      <c r="B68" s="157" t="s">
        <v>275</v>
      </c>
      <c r="C68" s="223" t="n">
        <v>557.4</v>
      </c>
      <c r="D68" s="223" t="n">
        <v>528.17</v>
      </c>
      <c r="E68" s="223" t="n">
        <v>435.18</v>
      </c>
      <c r="F68" s="223" t="n">
        <v>330.4</v>
      </c>
      <c r="G68" s="223" t="n">
        <v>105.11</v>
      </c>
      <c r="H68" s="223" t="n">
        <v>92.25</v>
      </c>
      <c r="I68" s="223" t="n">
        <v>96.55</v>
      </c>
      <c r="J68" s="223" t="n">
        <v>-3.86</v>
      </c>
      <c r="K68" s="223" t="n">
        <v>28.78</v>
      </c>
      <c r="L68" s="223" t="n">
        <v>225.16</v>
      </c>
      <c r="M68" s="223" t="n">
        <v>195.19</v>
      </c>
    </row>
    <row r="69" customFormat="false" ht="11.1" hidden="true" customHeight="true" outlineLevel="0" collapsed="false">
      <c r="A69" s="156"/>
      <c r="B69" s="157" t="s">
        <v>276</v>
      </c>
      <c r="C69" s="223" t="n">
        <v>561.13</v>
      </c>
      <c r="D69" s="223" t="n">
        <v>531.27</v>
      </c>
      <c r="E69" s="223" t="n">
        <v>438.61</v>
      </c>
      <c r="F69" s="223" t="n">
        <v>333.52</v>
      </c>
      <c r="G69" s="223" t="n">
        <v>105.29</v>
      </c>
      <c r="H69" s="223" t="n">
        <v>93.74</v>
      </c>
      <c r="I69" s="223" t="n">
        <v>96.97</v>
      </c>
      <c r="J69" s="223" t="n">
        <v>-2.9</v>
      </c>
      <c r="K69" s="223" t="n">
        <v>29.08</v>
      </c>
      <c r="L69" s="223" t="n">
        <v>232.74</v>
      </c>
      <c r="M69" s="223" t="n">
        <v>203.66</v>
      </c>
    </row>
    <row r="70" customFormat="false" ht="11.1" hidden="true" customHeight="true" outlineLevel="0" collapsed="false">
      <c r="A70" s="156"/>
      <c r="B70" s="157" t="s">
        <v>277</v>
      </c>
      <c r="C70" s="223" t="n">
        <v>563.24</v>
      </c>
      <c r="D70" s="223" t="n">
        <v>536.86</v>
      </c>
      <c r="E70" s="223" t="n">
        <v>437.59</v>
      </c>
      <c r="F70" s="223" t="n">
        <v>332.44</v>
      </c>
      <c r="G70" s="223" t="n">
        <v>105.55</v>
      </c>
      <c r="H70" s="223" t="n">
        <v>99.36</v>
      </c>
      <c r="I70" s="223" t="n">
        <v>98.86</v>
      </c>
      <c r="J70" s="223" t="n">
        <v>-0.79</v>
      </c>
      <c r="K70" s="223" t="n">
        <v>27.51</v>
      </c>
      <c r="L70" s="223" t="n">
        <v>237.7</v>
      </c>
      <c r="M70" s="223" t="n">
        <v>211.28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570.29</v>
      </c>
      <c r="D71" s="223" t="n">
        <v>542.94</v>
      </c>
      <c r="E71" s="223" t="n">
        <v>442.77</v>
      </c>
      <c r="F71" s="223" t="n">
        <v>336.92</v>
      </c>
      <c r="G71" s="223" t="n">
        <v>106.15</v>
      </c>
      <c r="H71" s="223" t="n">
        <v>100.2</v>
      </c>
      <c r="I71" s="223" t="n">
        <v>100.32</v>
      </c>
      <c r="J71" s="223" t="n">
        <v>-0.04</v>
      </c>
      <c r="K71" s="223" t="n">
        <v>27.16</v>
      </c>
      <c r="L71" s="223" t="n">
        <v>248.04</v>
      </c>
      <c r="M71" s="223" t="n">
        <v>220.51</v>
      </c>
    </row>
    <row r="72" customFormat="false" ht="11.1" hidden="false" customHeight="true" outlineLevel="0" collapsed="false">
      <c r="A72" s="156"/>
      <c r="B72" s="157" t="s">
        <v>275</v>
      </c>
      <c r="C72" s="223" t="n">
        <v>577.37</v>
      </c>
      <c r="D72" s="223" t="n">
        <v>547.59</v>
      </c>
      <c r="E72" s="223" t="n">
        <v>444.02</v>
      </c>
      <c r="F72" s="223" t="n">
        <v>338.37</v>
      </c>
      <c r="G72" s="223" t="n">
        <v>105.81</v>
      </c>
      <c r="H72" s="223" t="n">
        <v>103.78</v>
      </c>
      <c r="I72" s="223" t="n">
        <v>104.87</v>
      </c>
      <c r="J72" s="223" t="n">
        <v>0.13</v>
      </c>
      <c r="K72" s="223" t="n">
        <v>28.33</v>
      </c>
      <c r="L72" s="223" t="n">
        <v>257.15</v>
      </c>
      <c r="M72" s="223" t="n">
        <v>227.49</v>
      </c>
    </row>
    <row r="73" customFormat="false" ht="11.1" hidden="false" customHeight="true" outlineLevel="0" collapsed="false">
      <c r="A73" s="156"/>
      <c r="B73" s="157" t="s">
        <v>276</v>
      </c>
      <c r="C73" s="223" t="n">
        <v>583.89</v>
      </c>
      <c r="D73" s="223" t="n">
        <v>549.95</v>
      </c>
      <c r="E73" s="223" t="n">
        <v>445.68</v>
      </c>
      <c r="F73" s="223" t="n">
        <v>339.4</v>
      </c>
      <c r="G73" s="223" t="n">
        <v>106.51</v>
      </c>
      <c r="H73" s="223" t="n">
        <v>103.89</v>
      </c>
      <c r="I73" s="223" t="n">
        <v>107.49</v>
      </c>
      <c r="J73" s="223" t="n">
        <v>-1.53</v>
      </c>
      <c r="K73" s="223" t="n">
        <v>31.56</v>
      </c>
      <c r="L73" s="223" t="n">
        <v>267.32</v>
      </c>
      <c r="M73" s="223" t="n">
        <v>233.06</v>
      </c>
    </row>
    <row r="74" customFormat="false" ht="11.1" hidden="false" customHeight="true" outlineLevel="0" collapsed="false">
      <c r="A74" s="156"/>
      <c r="B74" s="157" t="s">
        <v>277</v>
      </c>
      <c r="C74" s="223" t="n">
        <v>594.65</v>
      </c>
      <c r="D74" s="223" t="n">
        <v>553.16</v>
      </c>
      <c r="E74" s="223" t="n">
        <v>450.99</v>
      </c>
      <c r="F74" s="223" t="n">
        <v>344.14</v>
      </c>
      <c r="G74" s="223" t="n">
        <v>107.13</v>
      </c>
      <c r="H74" s="223" t="n">
        <v>102.6</v>
      </c>
      <c r="I74" s="223" t="n">
        <v>110.42</v>
      </c>
      <c r="J74" s="223" t="n">
        <v>-12.63</v>
      </c>
      <c r="K74" s="223" t="n">
        <v>46.53</v>
      </c>
      <c r="L74" s="223" t="n">
        <v>277.92</v>
      </c>
      <c r="M74" s="223" t="n">
        <v>236.7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599.66</v>
      </c>
      <c r="D75" s="223" t="n">
        <v>558.73</v>
      </c>
      <c r="E75" s="223" t="n">
        <v>449.78</v>
      </c>
      <c r="F75" s="223" t="n">
        <v>342.39</v>
      </c>
      <c r="G75" s="223" t="n">
        <v>107.73</v>
      </c>
      <c r="H75" s="223" t="n">
        <v>109.56</v>
      </c>
      <c r="I75" s="223" t="n">
        <v>112.51</v>
      </c>
      <c r="J75" s="223" t="n">
        <v>-0.78</v>
      </c>
      <c r="K75" s="223" t="n">
        <v>37.97</v>
      </c>
      <c r="L75" s="223" t="n">
        <v>279.65</v>
      </c>
      <c r="M75" s="223" t="n">
        <v>238.96</v>
      </c>
    </row>
    <row r="76" customFormat="false" ht="11.1" hidden="false" customHeight="true" outlineLevel="0" collapsed="false">
      <c r="A76" s="156"/>
      <c r="B76" s="157" t="s">
        <v>275</v>
      </c>
      <c r="C76" s="223" t="n">
        <v>605.41</v>
      </c>
      <c r="D76" s="223" t="n">
        <v>562.48</v>
      </c>
      <c r="E76" s="223" t="n">
        <v>452.69</v>
      </c>
      <c r="F76" s="223" t="n">
        <v>344.49</v>
      </c>
      <c r="G76" s="223" t="n">
        <v>108.21</v>
      </c>
      <c r="H76" s="223" t="n">
        <v>110.35</v>
      </c>
      <c r="I76" s="223" t="n">
        <v>112.07</v>
      </c>
      <c r="J76" s="223" t="n">
        <v>-1.14</v>
      </c>
      <c r="K76" s="223" t="n">
        <v>41.9</v>
      </c>
      <c r="L76" s="223" t="n">
        <v>282.27</v>
      </c>
      <c r="M76" s="223" t="n">
        <v>239.43</v>
      </c>
    </row>
    <row r="77" customFormat="false" ht="11.1" hidden="false" customHeight="true" outlineLevel="0" collapsed="false">
      <c r="A77" s="156"/>
      <c r="B77" s="157" t="s">
        <v>276</v>
      </c>
      <c r="C77" s="223" t="n">
        <v>613.2</v>
      </c>
      <c r="D77" s="223" t="n">
        <v>567.47</v>
      </c>
      <c r="E77" s="223" t="n">
        <v>455.22</v>
      </c>
      <c r="F77" s="223" t="n">
        <v>346.27</v>
      </c>
      <c r="G77" s="223" t="n">
        <v>108.98</v>
      </c>
      <c r="H77" s="223" t="n">
        <v>112.12</v>
      </c>
      <c r="I77" s="223" t="n">
        <v>113.43</v>
      </c>
      <c r="J77" s="223" t="n">
        <v>-2.06</v>
      </c>
      <c r="K77" s="223" t="n">
        <v>46.31</v>
      </c>
      <c r="L77" s="223" t="n">
        <v>287.75</v>
      </c>
      <c r="M77" s="223" t="n">
        <v>241.91</v>
      </c>
    </row>
    <row r="78" customFormat="false" ht="11.1" hidden="false" customHeight="true" outlineLevel="0" collapsed="false">
      <c r="A78" s="156"/>
      <c r="B78" s="157" t="s">
        <v>277</v>
      </c>
      <c r="C78" s="223" t="n">
        <v>617.92</v>
      </c>
      <c r="D78" s="223" t="n">
        <v>571.24</v>
      </c>
      <c r="E78" s="223" t="n">
        <v>458.4</v>
      </c>
      <c r="F78" s="223" t="n">
        <v>348.38</v>
      </c>
      <c r="G78" s="223" t="n">
        <v>110.3</v>
      </c>
      <c r="H78" s="223" t="n">
        <v>112.77</v>
      </c>
      <c r="I78" s="223" t="n">
        <v>116.12</v>
      </c>
      <c r="J78" s="223" t="n">
        <v>-4.73</v>
      </c>
      <c r="K78" s="223" t="n">
        <v>49.38</v>
      </c>
      <c r="L78" s="223" t="n">
        <v>294.1</v>
      </c>
      <c r="M78" s="223" t="n">
        <v>247.8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624.91</v>
      </c>
      <c r="D79" s="223" t="n">
        <v>576.65</v>
      </c>
      <c r="E79" s="223" t="n">
        <v>462.1</v>
      </c>
      <c r="F79" s="223" t="n">
        <v>351.49</v>
      </c>
      <c r="G79" s="223" t="n">
        <v>110.76</v>
      </c>
      <c r="H79" s="223" t="n">
        <v>113.86</v>
      </c>
      <c r="I79" s="223" t="n">
        <v>118.27</v>
      </c>
      <c r="J79" s="223" t="n">
        <v>-4.13</v>
      </c>
      <c r="K79" s="223" t="n">
        <v>48.03</v>
      </c>
      <c r="L79" s="223" t="n">
        <v>300.8</v>
      </c>
      <c r="M79" s="223" t="n">
        <v>251.85</v>
      </c>
    </row>
    <row r="80" customFormat="false" ht="11.1" hidden="false" customHeight="true" outlineLevel="0" collapsed="false">
      <c r="A80" s="156"/>
      <c r="B80" s="157" t="s">
        <v>275</v>
      </c>
      <c r="C80" s="223" t="n">
        <v>624.65</v>
      </c>
      <c r="D80" s="223" t="n">
        <v>579.45</v>
      </c>
      <c r="E80" s="223" t="n">
        <v>463.93</v>
      </c>
      <c r="F80" s="223" t="n">
        <v>352.03</v>
      </c>
      <c r="G80" s="223" t="n">
        <v>112.17</v>
      </c>
      <c r="H80" s="223" t="n">
        <v>115.23</v>
      </c>
      <c r="I80" s="223" t="n">
        <v>118.84</v>
      </c>
      <c r="J80" s="223" t="n">
        <v>-3.83</v>
      </c>
      <c r="K80" s="223" t="n">
        <v>44.6</v>
      </c>
      <c r="L80" s="223" t="n">
        <v>299.89</v>
      </c>
      <c r="M80" s="223" t="n">
        <v>253.37</v>
      </c>
    </row>
    <row r="81" customFormat="false" ht="11.1" hidden="false" customHeight="true" outlineLevel="0" collapsed="false">
      <c r="A81" s="156"/>
      <c r="B81" s="157" t="s">
        <v>276</v>
      </c>
      <c r="C81" s="223" t="n">
        <v>618.61</v>
      </c>
      <c r="D81" s="223" t="n">
        <v>581.36</v>
      </c>
      <c r="E81" s="223" t="n">
        <v>467.27</v>
      </c>
      <c r="F81" s="223" t="n">
        <v>354.42</v>
      </c>
      <c r="G81" s="223" t="n">
        <v>112.74</v>
      </c>
      <c r="H81" s="223" t="n">
        <v>113.52</v>
      </c>
      <c r="I81" s="223" t="n">
        <v>117.15</v>
      </c>
      <c r="J81" s="223" t="n">
        <v>-3.67</v>
      </c>
      <c r="K81" s="223" t="n">
        <v>36.28</v>
      </c>
      <c r="L81" s="223" t="n">
        <v>300.72</v>
      </c>
      <c r="M81" s="223" t="n">
        <v>263.08</v>
      </c>
    </row>
    <row r="82" customFormat="false" ht="11.1" hidden="false" customHeight="true" outlineLevel="0" collapsed="false">
      <c r="A82" s="156"/>
      <c r="B82" s="157" t="s">
        <v>277</v>
      </c>
      <c r="C82" s="223" t="n">
        <v>609.72</v>
      </c>
      <c r="D82" s="223" t="n">
        <v>581.88</v>
      </c>
      <c r="E82" s="223" t="n">
        <v>468.01</v>
      </c>
      <c r="F82" s="223" t="n">
        <v>353.06</v>
      </c>
      <c r="G82" s="223" t="n">
        <v>114.4</v>
      </c>
      <c r="H82" s="223" t="n">
        <v>112.17</v>
      </c>
      <c r="I82" s="223" t="n">
        <v>117.99</v>
      </c>
      <c r="J82" s="223" t="n">
        <v>-3.02</v>
      </c>
      <c r="K82" s="223" t="n">
        <v>29</v>
      </c>
      <c r="L82" s="223" t="n">
        <v>278.5</v>
      </c>
      <c r="M82" s="223" t="n">
        <v>251.1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597.95</v>
      </c>
      <c r="D83" s="223" t="n">
        <v>573.4</v>
      </c>
      <c r="E83" s="223" t="n">
        <v>468.68</v>
      </c>
      <c r="F83" s="223" t="n">
        <v>352.3</v>
      </c>
      <c r="G83" s="223" t="n">
        <v>116.14</v>
      </c>
      <c r="H83" s="223" t="n">
        <v>103.59</v>
      </c>
      <c r="I83" s="223" t="n">
        <v>107.86</v>
      </c>
      <c r="J83" s="223" t="n">
        <v>-5.03</v>
      </c>
      <c r="K83" s="223" t="n">
        <v>24.25</v>
      </c>
      <c r="L83" s="223" t="n">
        <v>246.01</v>
      </c>
      <c r="M83" s="223" t="n">
        <v>219.97</v>
      </c>
    </row>
    <row r="84" customFormat="false" ht="11.1" hidden="false" customHeight="true" outlineLevel="0" collapsed="false">
      <c r="A84" s="156"/>
      <c r="B84" s="157" t="s">
        <v>275</v>
      </c>
      <c r="C84" s="223" t="n">
        <v>595.29</v>
      </c>
      <c r="D84" s="223" t="n">
        <v>567.93</v>
      </c>
      <c r="E84" s="223" t="n">
        <v>471.62</v>
      </c>
      <c r="F84" s="223" t="n">
        <v>353.56</v>
      </c>
      <c r="G84" s="223" t="n">
        <v>117.66</v>
      </c>
      <c r="H84" s="223" t="n">
        <v>99.19</v>
      </c>
      <c r="I84" s="223" t="n">
        <v>104.92</v>
      </c>
      <c r="J84" s="223" t="n">
        <v>-6.42</v>
      </c>
      <c r="K84" s="223" t="n">
        <v>26.19</v>
      </c>
      <c r="L84" s="223" t="n">
        <v>237.22</v>
      </c>
      <c r="M84" s="223" t="n">
        <v>211.71</v>
      </c>
    </row>
    <row r="85" customFormat="false" ht="11.1" hidden="false" customHeight="true" outlineLevel="0" collapsed="false">
      <c r="A85" s="156"/>
      <c r="B85" s="157" t="s">
        <v>276</v>
      </c>
      <c r="C85" s="223" t="n">
        <v>598.51</v>
      </c>
      <c r="D85" s="223" t="n">
        <v>570.22</v>
      </c>
      <c r="E85" s="223" t="n">
        <v>471.04</v>
      </c>
      <c r="F85" s="223" t="n">
        <v>351.55</v>
      </c>
      <c r="G85" s="223" t="n">
        <v>119.23</v>
      </c>
      <c r="H85" s="223" t="n">
        <v>98.61</v>
      </c>
      <c r="I85" s="223" t="n">
        <v>104.62</v>
      </c>
      <c r="J85" s="223" t="n">
        <v>-5.97</v>
      </c>
      <c r="K85" s="223" t="n">
        <v>27.1</v>
      </c>
      <c r="L85" s="223" t="n">
        <v>242.46</v>
      </c>
      <c r="M85" s="223" t="n">
        <v>213.86</v>
      </c>
    </row>
    <row r="86" customFormat="false" ht="11.1" hidden="false" customHeight="true" outlineLevel="0" collapsed="false">
      <c r="A86" s="156"/>
      <c r="B86" s="157" t="s">
        <v>277</v>
      </c>
      <c r="C86" s="223" t="n">
        <v>604.68</v>
      </c>
      <c r="D86" s="223" t="n">
        <v>570.7</v>
      </c>
      <c r="E86" s="223" t="n">
        <v>472.83</v>
      </c>
      <c r="F86" s="223" t="n">
        <v>353.29</v>
      </c>
      <c r="G86" s="223" t="n">
        <v>119.31</v>
      </c>
      <c r="H86" s="223" t="n">
        <v>97</v>
      </c>
      <c r="I86" s="223" t="n">
        <v>105.69</v>
      </c>
      <c r="J86" s="223" t="n">
        <v>-7.23</v>
      </c>
      <c r="K86" s="223" t="n">
        <v>37.36</v>
      </c>
      <c r="L86" s="223" t="n">
        <v>252.52</v>
      </c>
      <c r="M86" s="223" t="n">
        <v>218.9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615.25</v>
      </c>
      <c r="D87" s="223" t="n">
        <v>582.23</v>
      </c>
      <c r="E87" s="223" t="n">
        <v>478.05</v>
      </c>
      <c r="F87" s="223" t="n">
        <v>356.72</v>
      </c>
      <c r="G87" s="223" t="n">
        <v>120.84</v>
      </c>
      <c r="H87" s="223" t="n">
        <v>101.6</v>
      </c>
      <c r="I87" s="223" t="n">
        <v>108.26</v>
      </c>
      <c r="J87" s="223" t="n">
        <v>-6.29</v>
      </c>
      <c r="K87" s="223" t="n">
        <v>31.52</v>
      </c>
      <c r="L87" s="223" t="n">
        <v>265.33</v>
      </c>
      <c r="M87" s="223" t="n">
        <v>230.13</v>
      </c>
    </row>
    <row r="88" customFormat="false" ht="11.1" hidden="false" customHeight="true" outlineLevel="0" collapsed="false">
      <c r="A88" s="156"/>
      <c r="B88" s="157" t="s">
        <v>275</v>
      </c>
      <c r="C88" s="223" t="n">
        <v>622.76</v>
      </c>
      <c r="D88" s="223" t="n">
        <v>593.79</v>
      </c>
      <c r="E88" s="223" t="n">
        <v>479.1</v>
      </c>
      <c r="F88" s="223" t="n">
        <v>358.02</v>
      </c>
      <c r="G88" s="223" t="n">
        <v>120.86</v>
      </c>
      <c r="H88" s="223" t="n">
        <v>122.05</v>
      </c>
      <c r="I88" s="223" t="n">
        <v>111.83</v>
      </c>
      <c r="J88" s="223" t="n">
        <v>8.12</v>
      </c>
      <c r="K88" s="223" t="n">
        <v>27.99</v>
      </c>
      <c r="L88" s="223" t="n">
        <v>282.42</v>
      </c>
      <c r="M88" s="223" t="n">
        <v>259.25</v>
      </c>
    </row>
    <row r="89" customFormat="false" ht="11.1" hidden="false" customHeight="true" outlineLevel="0" collapsed="false">
      <c r="A89" s="156"/>
      <c r="B89" s="157" t="s">
        <v>276</v>
      </c>
      <c r="C89" s="223" t="n">
        <v>626.4</v>
      </c>
      <c r="D89" s="223" t="n">
        <v>593.27</v>
      </c>
      <c r="E89" s="223" t="n">
        <v>484.36</v>
      </c>
      <c r="F89" s="223" t="n">
        <v>362.67</v>
      </c>
      <c r="G89" s="223" t="n">
        <v>121.79</v>
      </c>
      <c r="H89" s="223" t="n">
        <v>106.38</v>
      </c>
      <c r="I89" s="223" t="n">
        <v>112.81</v>
      </c>
      <c r="J89" s="223" t="n">
        <v>-6.08</v>
      </c>
      <c r="K89" s="223" t="n">
        <v>32.5</v>
      </c>
      <c r="L89" s="223" t="n">
        <v>292.8</v>
      </c>
      <c r="M89" s="223" t="n">
        <v>257.3</v>
      </c>
    </row>
    <row r="90" customFormat="false" ht="11.1" hidden="false" customHeight="true" outlineLevel="0" collapsed="false">
      <c r="A90" s="156"/>
      <c r="B90" s="157" t="s">
        <v>277</v>
      </c>
      <c r="C90" s="223" t="n">
        <v>629.53</v>
      </c>
      <c r="D90" s="223" t="n">
        <v>597.1</v>
      </c>
      <c r="E90" s="223" t="n">
        <v>488.23</v>
      </c>
      <c r="F90" s="223" t="n">
        <v>365.37</v>
      </c>
      <c r="G90" s="223" t="n">
        <v>123.21</v>
      </c>
      <c r="H90" s="223" t="n">
        <v>106.43</v>
      </c>
      <c r="I90" s="223" t="n">
        <v>113.98</v>
      </c>
      <c r="J90" s="223" t="n">
        <v>-6.24</v>
      </c>
      <c r="K90" s="223" t="n">
        <v>35.61</v>
      </c>
      <c r="L90" s="223" t="n">
        <v>302.46</v>
      </c>
      <c r="M90" s="223" t="n">
        <v>268.35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164" t="s">
        <v>344</v>
      </c>
      <c r="K101" s="164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8" t="s">
        <v>299</v>
      </c>
      <c r="K102" s="168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2.3977809191049</v>
      </c>
      <c r="D103" s="239" t="n">
        <v>2.37216097755346</v>
      </c>
      <c r="E103" s="239" t="n">
        <v>2.37779329608938</v>
      </c>
      <c r="F103" s="239" t="n">
        <v>1.68129330254041</v>
      </c>
      <c r="G103" s="239" t="n">
        <v>5.44696751940215</v>
      </c>
      <c r="H103" s="239" t="n">
        <v>1.42247510668562</v>
      </c>
      <c r="I103" s="239" t="n">
        <v>2.85213325540619</v>
      </c>
      <c r="J103" s="223" t="n">
        <v>-1.53</v>
      </c>
      <c r="K103" s="223" t="n">
        <v>0.71</v>
      </c>
      <c r="L103" s="239" t="n">
        <v>0.141757796678817</v>
      </c>
      <c r="M103" s="239" t="n">
        <v>-0.868106934990635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1.16690977286933</v>
      </c>
      <c r="D104" s="239" t="n">
        <v>1.10799730136489</v>
      </c>
      <c r="E104" s="239" t="n">
        <v>0.688926025715375</v>
      </c>
      <c r="F104" s="239" t="n">
        <v>0.445171254656131</v>
      </c>
      <c r="G104" s="239" t="n">
        <v>0.667847894234683</v>
      </c>
      <c r="H104" s="239" t="n">
        <v>1.53198834825763</v>
      </c>
      <c r="I104" s="239" t="n">
        <v>3.47766791680873</v>
      </c>
      <c r="J104" s="223" t="n">
        <v>-1.3</v>
      </c>
      <c r="K104" s="223" t="n">
        <v>0.38</v>
      </c>
      <c r="L104" s="239" t="n">
        <v>2.9726996966633</v>
      </c>
      <c r="M104" s="239" t="n">
        <v>2.29873619265599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2.60298661174048</v>
      </c>
      <c r="D105" s="239" t="n">
        <v>2.03515975875786</v>
      </c>
      <c r="E105" s="239" t="n">
        <v>2.25925549571519</v>
      </c>
      <c r="F105" s="239" t="n">
        <v>2.13910998552822</v>
      </c>
      <c r="G105" s="239" t="n">
        <v>2.59951259138911</v>
      </c>
      <c r="H105" s="239" t="n">
        <v>1.99766231006268</v>
      </c>
      <c r="I105" s="239" t="n">
        <v>3.16309719934102</v>
      </c>
      <c r="J105" s="223" t="n">
        <v>-0.89</v>
      </c>
      <c r="K105" s="223" t="n">
        <v>1.61</v>
      </c>
      <c r="L105" s="239" t="n">
        <v>1.72820109976432</v>
      </c>
      <c r="M105" s="239" t="n">
        <v>0.21400778210116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1.75654312313367</v>
      </c>
      <c r="D106" s="239" t="n">
        <v>2.11529755017858</v>
      </c>
      <c r="E106" s="239" t="n">
        <v>2.11659489897318</v>
      </c>
      <c r="F106" s="239" t="n">
        <v>1.96147885764888</v>
      </c>
      <c r="G106" s="239" t="n">
        <v>3.3386117709158</v>
      </c>
      <c r="H106" s="239" t="n">
        <v>1.04177518491511</v>
      </c>
      <c r="I106" s="239" t="n">
        <v>2.39540083040562</v>
      </c>
      <c r="J106" s="223" t="n">
        <v>-1.1</v>
      </c>
      <c r="K106" s="223" t="n">
        <v>-0.97</v>
      </c>
      <c r="L106" s="239" t="n">
        <v>-0.926640926640914</v>
      </c>
      <c r="M106" s="239" t="n">
        <v>-0.553290623179962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1.01847056792681</v>
      </c>
      <c r="D107" s="239" t="n">
        <v>1.28574595433383</v>
      </c>
      <c r="E107" s="239" t="n">
        <v>1.80674040675987</v>
      </c>
      <c r="F107" s="239" t="n">
        <v>1.7587285044294</v>
      </c>
      <c r="G107" s="239" t="n">
        <v>1.13650874728644</v>
      </c>
      <c r="H107" s="239" t="n">
        <v>-0.463965357253315</v>
      </c>
      <c r="I107" s="239" t="n">
        <v>1.37242669993761</v>
      </c>
      <c r="J107" s="223" t="n">
        <v>-1.23</v>
      </c>
      <c r="K107" s="223" t="n">
        <v>-1.68</v>
      </c>
      <c r="L107" s="239" t="n">
        <v>-1.10093530787218</v>
      </c>
      <c r="M107" s="239" t="n">
        <v>0.156173743289401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0.983790645444785</v>
      </c>
      <c r="D108" s="239" t="n">
        <v>0.897351718100239</v>
      </c>
      <c r="E108" s="239" t="n">
        <v>1.83839928630599</v>
      </c>
      <c r="F108" s="239" t="n">
        <v>1.39546792984252</v>
      </c>
      <c r="G108" s="239" t="n">
        <v>3.32070707070706</v>
      </c>
      <c r="H108" s="239" t="n">
        <v>-0.911539258338522</v>
      </c>
      <c r="I108" s="239" t="n">
        <v>-0.707692307692312</v>
      </c>
      <c r="J108" s="223" t="n">
        <v>-0.56</v>
      </c>
      <c r="K108" s="223" t="n">
        <v>0.33</v>
      </c>
      <c r="L108" s="239" t="n">
        <v>-2.65983646931338</v>
      </c>
      <c r="M108" s="239" t="n">
        <v>-2.01734723711139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0.761476539270433</v>
      </c>
      <c r="D109" s="239" t="n">
        <v>1.36659436008677</v>
      </c>
      <c r="E109" s="239" t="n">
        <v>1.56743734943528</v>
      </c>
      <c r="F109" s="239" t="n">
        <v>1.49831649831651</v>
      </c>
      <c r="G109" s="239" t="n">
        <v>1.60087987290724</v>
      </c>
      <c r="H109" s="239" t="n">
        <v>0.303157014426091</v>
      </c>
      <c r="I109" s="239" t="n">
        <v>0.599111662018387</v>
      </c>
      <c r="J109" s="223" t="n">
        <v>-0.45</v>
      </c>
      <c r="K109" s="223" t="n">
        <v>-1.92</v>
      </c>
      <c r="L109" s="239" t="n">
        <v>-2.30745875923489</v>
      </c>
      <c r="M109" s="239" t="n">
        <v>-0.12930177043963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0.04798234249796</v>
      </c>
      <c r="D110" s="239" t="n">
        <v>-0.525477328387652</v>
      </c>
      <c r="E110" s="239" t="n">
        <v>0.0646870379497528</v>
      </c>
      <c r="F110" s="239" t="n">
        <v>0.344169845745569</v>
      </c>
      <c r="G110" s="239" t="n">
        <v>-0.93817656964157</v>
      </c>
      <c r="H110" s="239" t="n">
        <v>-2.15737363210006</v>
      </c>
      <c r="I110" s="239" t="n">
        <v>-1.94065099086149</v>
      </c>
      <c r="J110" s="223" t="n">
        <v>-0.11</v>
      </c>
      <c r="K110" s="223" t="n">
        <v>1.84</v>
      </c>
      <c r="L110" s="239" t="n">
        <v>-1.76111053558479</v>
      </c>
      <c r="M110" s="239" t="n">
        <v>-3.73468778010158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978370341950026</v>
      </c>
      <c r="D111" s="239" t="n">
        <v>1.02543264174395</v>
      </c>
      <c r="E111" s="239" t="n">
        <v>1.13590888102202</v>
      </c>
      <c r="F111" s="239" t="n">
        <v>1.23558824744822</v>
      </c>
      <c r="G111" s="239" t="n">
        <v>1.28703254006798</v>
      </c>
      <c r="H111" s="239" t="n">
        <v>1.11844908393695</v>
      </c>
      <c r="I111" s="239" t="n">
        <v>-0.952879581151834</v>
      </c>
      <c r="J111" s="223" t="n">
        <v>1.51</v>
      </c>
      <c r="K111" s="223" t="n">
        <v>0.32</v>
      </c>
      <c r="L111" s="239" t="n">
        <v>-2.49920911104081</v>
      </c>
      <c r="M111" s="239" t="n">
        <v>-2.06910821435962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1.20161481833294</v>
      </c>
      <c r="D112" s="239" t="n">
        <v>0.913285224180768</v>
      </c>
      <c r="E112" s="239" t="n">
        <v>0.980093748097644</v>
      </c>
      <c r="F112" s="239" t="n">
        <v>1.36745856804639</v>
      </c>
      <c r="G112" s="239" t="n">
        <v>0.131862862622882</v>
      </c>
      <c r="H112" s="239" t="n">
        <v>-1.06394185189087</v>
      </c>
      <c r="I112" s="239" t="n">
        <v>1.07833809070725</v>
      </c>
      <c r="J112" s="223" t="n">
        <v>-1.46</v>
      </c>
      <c r="K112" s="223" t="n">
        <v>0.98</v>
      </c>
      <c r="L112" s="239" t="n">
        <v>1.77373999567381</v>
      </c>
      <c r="M112" s="239" t="n">
        <v>-1.10923304458061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0.513891496151686</v>
      </c>
      <c r="D113" s="239" t="n">
        <v>0.131298211061875</v>
      </c>
      <c r="E113" s="239" t="n">
        <v>0.657101519170482</v>
      </c>
      <c r="F113" s="239" t="n">
        <v>0.82551443643537</v>
      </c>
      <c r="G113" s="239" t="n">
        <v>0.083802226744865</v>
      </c>
      <c r="H113" s="239" t="n">
        <v>-1.11797274275979</v>
      </c>
      <c r="I113" s="239" t="n">
        <v>-1.16096642610606</v>
      </c>
      <c r="J113" s="223" t="n">
        <v>-0.17</v>
      </c>
      <c r="K113" s="223" t="n">
        <v>1.63</v>
      </c>
      <c r="L113" s="239" t="n">
        <v>1.0201912858661</v>
      </c>
      <c r="M113" s="239" t="n">
        <v>-0.160239290674085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2.29952141940002</v>
      </c>
      <c r="D114" s="239" t="n">
        <v>2.59208092350201</v>
      </c>
      <c r="E114" s="239" t="n">
        <v>2.39563993531773</v>
      </c>
      <c r="F114" s="239" t="n">
        <v>2.14074606597971</v>
      </c>
      <c r="G114" s="239" t="n">
        <v>3.02631578947367</v>
      </c>
      <c r="H114" s="239" t="n">
        <v>3.51028319155809</v>
      </c>
      <c r="I114" s="239" t="n">
        <v>3.87301587301587</v>
      </c>
      <c r="J114" s="223" t="n">
        <v>-0.34</v>
      </c>
      <c r="K114" s="223" t="n">
        <v>-1.22</v>
      </c>
      <c r="L114" s="239" t="n">
        <v>3.38733431516935</v>
      </c>
      <c r="M114" s="239" t="n">
        <v>4.96469077680291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755362848014613</v>
      </c>
      <c r="D115" s="239" t="n">
        <v>0.340073948966094</v>
      </c>
      <c r="E115" s="239" t="n">
        <v>-0.084810200619998</v>
      </c>
      <c r="F115" s="239" t="n">
        <v>-0.0273715492296986</v>
      </c>
      <c r="G115" s="239" t="n">
        <v>-0.0348310693138387</v>
      </c>
      <c r="H115" s="239" t="n">
        <v>1.42515343805265</v>
      </c>
      <c r="I115" s="239" t="n">
        <v>1.43643031784842</v>
      </c>
      <c r="J115" s="223" t="n">
        <v>0.07</v>
      </c>
      <c r="K115" s="223" t="n">
        <v>1.59</v>
      </c>
      <c r="L115" s="239" t="n">
        <v>4.23280423280423</v>
      </c>
      <c r="M115" s="239" t="n">
        <v>2.02854230377167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953545786052416</v>
      </c>
      <c r="D116" s="239" t="n">
        <v>1.38753042331052</v>
      </c>
      <c r="E116" s="239" t="n">
        <v>1.03322113273818</v>
      </c>
      <c r="F116" s="239" t="n">
        <v>1.21250048891149</v>
      </c>
      <c r="G116" s="239" t="n">
        <v>0.569105691056933</v>
      </c>
      <c r="H116" s="239" t="n">
        <v>4.17435897435897</v>
      </c>
      <c r="I116" s="239" t="n">
        <v>0.461986542131172</v>
      </c>
      <c r="J116" s="223" t="n">
        <v>3.01</v>
      </c>
      <c r="K116" s="223" t="n">
        <v>-1.67</v>
      </c>
      <c r="L116" s="239" t="n">
        <v>-0.312377977352583</v>
      </c>
      <c r="M116" s="239" t="n">
        <v>2.74752722549705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1.41344341739207</v>
      </c>
      <c r="D117" s="239" t="n">
        <v>1.39995064276582</v>
      </c>
      <c r="E117" s="239" t="n">
        <v>1.04293412132799</v>
      </c>
      <c r="F117" s="239" t="n">
        <v>0.969973335394371</v>
      </c>
      <c r="G117" s="239" t="n">
        <v>1.48977942025637</v>
      </c>
      <c r="H117" s="239" t="n">
        <v>1.54573200748254</v>
      </c>
      <c r="I117" s="239" t="n">
        <v>2.00939718084577</v>
      </c>
      <c r="J117" s="223" t="n">
        <v>0.69</v>
      </c>
      <c r="K117" s="223" t="n">
        <v>-0.94</v>
      </c>
      <c r="L117" s="239" t="n">
        <v>3.6427732079906</v>
      </c>
      <c r="M117" s="239" t="n">
        <v>2.6546091015169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973408256271853</v>
      </c>
      <c r="D118" s="239" t="n">
        <v>0.798725579131343</v>
      </c>
      <c r="E118" s="239" t="n">
        <v>0.636504386719423</v>
      </c>
      <c r="F118" s="239" t="n">
        <v>0.658297611757504</v>
      </c>
      <c r="G118" s="239" t="n">
        <v>0.307237141556669</v>
      </c>
      <c r="H118" s="239" t="n">
        <v>1.7839829358154</v>
      </c>
      <c r="I118" s="239" t="n">
        <v>0.215601724813808</v>
      </c>
      <c r="J118" s="223" t="n">
        <v>0.61</v>
      </c>
      <c r="K118" s="223" t="n">
        <v>1.78</v>
      </c>
      <c r="L118" s="239" t="n">
        <v>0.992063492063494</v>
      </c>
      <c r="M118" s="239" t="n">
        <v>0.558870891351717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1.01222558170106</v>
      </c>
      <c r="D119" s="239" t="n">
        <v>0.897756705737749</v>
      </c>
      <c r="E119" s="239" t="n">
        <v>1.78062678062678</v>
      </c>
      <c r="F119" s="239" t="n">
        <v>1.76806083650189</v>
      </c>
      <c r="G119" s="239" t="n">
        <v>1.90584231423709</v>
      </c>
      <c r="H119" s="239" t="n">
        <v>-2.1337397599543</v>
      </c>
      <c r="I119" s="239" t="n">
        <v>-0.977899471934279</v>
      </c>
      <c r="J119" s="223" t="n">
        <v>-0.82</v>
      </c>
      <c r="K119" s="223" t="n">
        <v>0.13</v>
      </c>
      <c r="L119" s="239" t="n">
        <v>1.71204041538029</v>
      </c>
      <c r="M119" s="239" t="n">
        <v>1.32818387339864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739632136040243</v>
      </c>
      <c r="D120" s="239" t="n">
        <v>0.380707899145037</v>
      </c>
      <c r="E120" s="239" t="n">
        <v>0.677396780965722</v>
      </c>
      <c r="F120" s="239" t="n">
        <v>0.354941154492821</v>
      </c>
      <c r="G120" s="239" t="n">
        <v>1.61416008015141</v>
      </c>
      <c r="H120" s="239" t="n">
        <v>-1.55732918045551</v>
      </c>
      <c r="I120" s="239" t="n">
        <v>-0.572782935018751</v>
      </c>
      <c r="J120" s="223" t="n">
        <v>-0.79</v>
      </c>
      <c r="K120" s="223" t="n">
        <v>1.62</v>
      </c>
      <c r="L120" s="239" t="n">
        <v>2.98933038999265</v>
      </c>
      <c r="M120" s="239" t="n">
        <v>0.771590592172558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0.161481321993762</v>
      </c>
      <c r="D121" s="239" t="n">
        <v>-0.149538381517928</v>
      </c>
      <c r="E121" s="239" t="n">
        <v>0.514360385909313</v>
      </c>
      <c r="F121" s="239" t="n">
        <v>0.335070737155618</v>
      </c>
      <c r="G121" s="239" t="n">
        <v>1.29272567922874</v>
      </c>
      <c r="H121" s="239" t="n">
        <v>-1.97745699031046</v>
      </c>
      <c r="I121" s="239" t="n">
        <v>-1.41040921732221</v>
      </c>
      <c r="J121" s="223" t="n">
        <v>-1.91</v>
      </c>
      <c r="K121" s="223" t="n">
        <v>2.76</v>
      </c>
      <c r="L121" s="239" t="n">
        <v>-1.50040189336428</v>
      </c>
      <c r="M121" s="239" t="n">
        <v>-2.5738007380073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-0.236457437661215</v>
      </c>
      <c r="D122" s="239" t="n">
        <v>-0.31471794760489</v>
      </c>
      <c r="E122" s="239" t="n">
        <v>0.160433724275293</v>
      </c>
      <c r="F122" s="239" t="n">
        <v>0.256029684601117</v>
      </c>
      <c r="G122" s="239" t="n">
        <v>-0.0324464633354751</v>
      </c>
      <c r="H122" s="239" t="n">
        <v>-2.66290094815412</v>
      </c>
      <c r="I122" s="239" t="n">
        <v>-1.24924440862382</v>
      </c>
      <c r="J122" s="223" t="n">
        <v>0.02</v>
      </c>
      <c r="K122" s="223" t="n">
        <v>-0.92</v>
      </c>
      <c r="L122" s="239" t="n">
        <v>3.2006528243721</v>
      </c>
      <c r="M122" s="239" t="n">
        <v>2.72701448726447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1.07304460245636</v>
      </c>
      <c r="D123" s="239" t="n">
        <v>1.07124194391221</v>
      </c>
      <c r="E123" s="239" t="n">
        <v>0.637945318972655</v>
      </c>
      <c r="F123" s="239" t="n">
        <v>0.573670380102897</v>
      </c>
      <c r="G123" s="239" t="n">
        <v>0.302931948501552</v>
      </c>
      <c r="H123" s="239" t="n">
        <v>2.93264248704664</v>
      </c>
      <c r="I123" s="239" t="n">
        <v>2.5402978983881</v>
      </c>
      <c r="J123" s="223" t="n">
        <v>-0.17</v>
      </c>
      <c r="K123" s="223" t="n">
        <v>0.64</v>
      </c>
      <c r="L123" s="239" t="n">
        <v>2.34580917237743</v>
      </c>
      <c r="M123" s="239" t="n">
        <v>2.42418656097337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599044939029582</v>
      </c>
      <c r="D124" s="239" t="n">
        <v>0.613959500215429</v>
      </c>
      <c r="E124" s="239" t="n">
        <v>0.839713509508513</v>
      </c>
      <c r="F124" s="239" t="n">
        <v>0.73599764480754</v>
      </c>
      <c r="G124" s="239" t="n">
        <v>0.88447848128574</v>
      </c>
      <c r="H124" s="239" t="n">
        <v>0.493305144467925</v>
      </c>
      <c r="I124" s="239" t="n">
        <v>0.686498855835225</v>
      </c>
      <c r="J124" s="223" t="n">
        <v>-0.41</v>
      </c>
      <c r="K124" s="223" t="n">
        <v>-0.01</v>
      </c>
      <c r="L124" s="239" t="n">
        <v>1.26191089363894</v>
      </c>
      <c r="M124" s="239" t="n">
        <v>2.02483801295897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735340863336802</v>
      </c>
      <c r="D125" s="239" t="n">
        <v>0.886414730756883</v>
      </c>
      <c r="E125" s="239" t="n">
        <v>0.615016191797963</v>
      </c>
      <c r="F125" s="239" t="n">
        <v>0.694089281800231</v>
      </c>
      <c r="G125" s="239" t="n">
        <v>0.245910403079222</v>
      </c>
      <c r="H125" s="239" t="n">
        <v>2.56461630935685</v>
      </c>
      <c r="I125" s="239" t="n">
        <v>0.108695652173907</v>
      </c>
      <c r="J125" s="223" t="n">
        <v>2.67</v>
      </c>
      <c r="K125" s="223" t="n">
        <v>-1.22</v>
      </c>
      <c r="L125" s="239" t="n">
        <v>4.39979654120042</v>
      </c>
      <c r="M125" s="239" t="n">
        <v>5.67169445179501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0.212470548636816</v>
      </c>
      <c r="D126" s="239" t="n">
        <v>0.0870137311912487</v>
      </c>
      <c r="E126" s="239" t="n">
        <v>0.53823060070863</v>
      </c>
      <c r="F126" s="239" t="n">
        <v>0.76911914090843</v>
      </c>
      <c r="G126" s="239" t="n">
        <v>-0.117320819112635</v>
      </c>
      <c r="H126" s="239" t="n">
        <v>-1.99257667513186</v>
      </c>
      <c r="I126" s="239" t="n">
        <v>-1.26344882045208</v>
      </c>
      <c r="J126" s="223" t="n">
        <v>-0.93</v>
      </c>
      <c r="K126" s="223" t="n">
        <v>0.97</v>
      </c>
      <c r="L126" s="239" t="n">
        <v>2.557856272838</v>
      </c>
      <c r="M126" s="239" t="n">
        <v>1.73622704507513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0.610869702122301</v>
      </c>
      <c r="D127" s="239" t="n">
        <v>0.574639525021198</v>
      </c>
      <c r="E127" s="239" t="n">
        <v>0.293231464543212</v>
      </c>
      <c r="F127" s="239" t="n">
        <v>0.547235023041452</v>
      </c>
      <c r="G127" s="239" t="n">
        <v>-0.266951414842495</v>
      </c>
      <c r="H127" s="239" t="n">
        <v>1.82379908311741</v>
      </c>
      <c r="I127" s="239" t="n">
        <v>1.29961011696491</v>
      </c>
      <c r="J127" s="223" t="n">
        <v>0.52</v>
      </c>
      <c r="K127" s="223" t="n">
        <v>0.02</v>
      </c>
      <c r="L127" s="239" t="n">
        <v>2.14568487727631</v>
      </c>
      <c r="M127" s="239" t="n">
        <v>2.30554643912045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98814889000181</v>
      </c>
      <c r="D128" s="239" t="n">
        <v>0.305707237882388</v>
      </c>
      <c r="E128" s="239" t="n">
        <v>-0.139481237091275</v>
      </c>
      <c r="F128" s="239" t="n">
        <v>0.0751933543397456</v>
      </c>
      <c r="G128" s="239" t="n">
        <v>-0.867237687366171</v>
      </c>
      <c r="H128" s="239" t="n">
        <v>0.802583928746188</v>
      </c>
      <c r="I128" s="239" t="n">
        <v>0.167768676601199</v>
      </c>
      <c r="J128" s="223" t="n">
        <v>1.23</v>
      </c>
      <c r="K128" s="223" t="n">
        <v>1.32</v>
      </c>
      <c r="L128" s="239" t="n">
        <v>5.62747073870244</v>
      </c>
      <c r="M128" s="239" t="n">
        <v>3.89766621220629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80058073213732</v>
      </c>
      <c r="D129" s="239" t="n">
        <v>0.607449134017159</v>
      </c>
      <c r="E129" s="239" t="n">
        <v>0.419028176958818</v>
      </c>
      <c r="F129" s="239" t="n">
        <v>0.497334430569964</v>
      </c>
      <c r="G129" s="239" t="n">
        <v>-0.0972027216762115</v>
      </c>
      <c r="H129" s="239" t="n">
        <v>0.582580833090589</v>
      </c>
      <c r="I129" s="239" t="n">
        <v>1.55665024630542</v>
      </c>
      <c r="J129" s="223" t="n">
        <v>-0.39</v>
      </c>
      <c r="K129" s="223" t="n">
        <v>0.54</v>
      </c>
      <c r="L129" s="239" t="n">
        <v>3.73523152564761</v>
      </c>
      <c r="M129" s="239" t="n">
        <v>2.9100733307603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958828007654162</v>
      </c>
      <c r="D130" s="239" t="n">
        <v>1.00282043246631</v>
      </c>
      <c r="E130" s="239" t="n">
        <v>0.39053096161561</v>
      </c>
      <c r="F130" s="239" t="n">
        <v>0.238536029621201</v>
      </c>
      <c r="G130" s="239" t="n">
        <v>1.07027027027027</v>
      </c>
      <c r="H130" s="239" t="n">
        <v>4.48885027512307</v>
      </c>
      <c r="I130" s="239" t="n">
        <v>1.50368645712069</v>
      </c>
      <c r="J130" s="223" t="n">
        <v>2.13</v>
      </c>
      <c r="K130" s="223" t="n">
        <v>0.46</v>
      </c>
      <c r="L130" s="239" t="n">
        <v>0.672043010752674</v>
      </c>
      <c r="M130" s="239" t="n">
        <v>1.43264326432644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0285324148613313</v>
      </c>
      <c r="D131" s="239" t="n">
        <v>-0.0248215947874542</v>
      </c>
      <c r="E131" s="239" t="n">
        <v>0.362367109855867</v>
      </c>
      <c r="F131" s="239" t="n">
        <v>0.30545196235127</v>
      </c>
      <c r="G131" s="239" t="n">
        <v>0.449245908653339</v>
      </c>
      <c r="H131" s="239" t="n">
        <v>-2.3281596452328</v>
      </c>
      <c r="I131" s="239" t="n">
        <v>-1.49096817356399</v>
      </c>
      <c r="J131" s="223" t="n">
        <v>-0.2</v>
      </c>
      <c r="K131" s="223" t="n">
        <v>-0.39</v>
      </c>
      <c r="L131" s="239" t="n">
        <v>1.06809078771697</v>
      </c>
      <c r="M131" s="239" t="n">
        <v>0.598979516379501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185513628116539</v>
      </c>
      <c r="D132" s="239" t="n">
        <v>0.628969854964524</v>
      </c>
      <c r="E132" s="239" t="n">
        <v>0.923885629330698</v>
      </c>
      <c r="F132" s="239" t="n">
        <v>1.11894054743102</v>
      </c>
      <c r="G132" s="239" t="n">
        <v>0.393994249813659</v>
      </c>
      <c r="H132" s="239" t="n">
        <v>1.03102534998109</v>
      </c>
      <c r="I132" s="239" t="n">
        <v>0.853788687299911</v>
      </c>
      <c r="J132" s="223" t="n">
        <v>-0.3</v>
      </c>
      <c r="K132" s="223" t="n">
        <v>-2.12</v>
      </c>
      <c r="L132" s="239" t="n">
        <v>-2.85058749913092</v>
      </c>
      <c r="M132" s="239" t="n">
        <v>-0.463099088503384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0.32150415106625</v>
      </c>
      <c r="D133" s="239" t="n">
        <v>0.462610769578717</v>
      </c>
      <c r="E133" s="239" t="n">
        <v>0.552413520978561</v>
      </c>
      <c r="F133" s="239" t="n">
        <v>0.560282942886175</v>
      </c>
      <c r="G133" s="239" t="n">
        <v>0.540941875265162</v>
      </c>
      <c r="H133" s="239" t="n">
        <v>0.177885965733537</v>
      </c>
      <c r="I133" s="239" t="n">
        <v>-0.0673400673400693</v>
      </c>
      <c r="J133" s="223" t="n">
        <v>-0.05</v>
      </c>
      <c r="K133" s="223" t="n">
        <v>-0.06</v>
      </c>
      <c r="L133" s="239" t="n">
        <v>-1.12359550561797</v>
      </c>
      <c r="M133" s="239" t="n">
        <v>-0.76065283213942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732221816559161</v>
      </c>
      <c r="D134" s="239" t="n">
        <v>1.04580246408253</v>
      </c>
      <c r="E134" s="239" t="n">
        <v>1.33158927403531</v>
      </c>
      <c r="F134" s="239" t="n">
        <v>1.43817251105615</v>
      </c>
      <c r="G134" s="239" t="n">
        <v>0.822871610929397</v>
      </c>
      <c r="H134" s="239" t="n">
        <v>-0.775700934579433</v>
      </c>
      <c r="I134" s="239" t="n">
        <v>1.13592606854063</v>
      </c>
      <c r="J134" s="223" t="n">
        <v>-1.44</v>
      </c>
      <c r="K134" s="223" t="n">
        <v>-2.15</v>
      </c>
      <c r="L134" s="239" t="n">
        <v>1.10741169658368</v>
      </c>
      <c r="M134" s="239" t="n">
        <v>1.83062955796993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40271429434388</v>
      </c>
      <c r="D135" s="239" t="n">
        <v>0.358495533996319</v>
      </c>
      <c r="E135" s="239" t="n">
        <v>0.167811225280133</v>
      </c>
      <c r="F135" s="239" t="n">
        <v>0.0308959835221287</v>
      </c>
      <c r="G135" s="239" t="n">
        <v>0.920791043214408</v>
      </c>
      <c r="H135" s="239" t="n">
        <v>1.7990016012056</v>
      </c>
      <c r="I135" s="239" t="n">
        <v>1.09461260232247</v>
      </c>
      <c r="J135" s="223" t="n">
        <v>0.05</v>
      </c>
      <c r="K135" s="223" t="n">
        <v>0.88</v>
      </c>
      <c r="L135" s="239" t="n">
        <v>2.90643567900351</v>
      </c>
      <c r="M135" s="239" t="n">
        <v>3.13504823151125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0.974670597436983</v>
      </c>
      <c r="D136" s="239" t="n">
        <v>0.595358224016152</v>
      </c>
      <c r="E136" s="239" t="n">
        <v>0.641769117760774</v>
      </c>
      <c r="F136" s="239" t="n">
        <v>0.576546895912685</v>
      </c>
      <c r="G136" s="239" t="n">
        <v>1.19232763089683</v>
      </c>
      <c r="H136" s="239" t="n">
        <v>-0.425610658771262</v>
      </c>
      <c r="I136" s="239" t="n">
        <v>1.01685340363431</v>
      </c>
      <c r="J136" s="223" t="n">
        <v>-1.22</v>
      </c>
      <c r="K136" s="223" t="n">
        <v>1.77</v>
      </c>
      <c r="L136" s="239" t="n">
        <v>4.35478260869564</v>
      </c>
      <c r="M136" s="239" t="n">
        <v>2.42329766881599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724939919362839</v>
      </c>
      <c r="D137" s="239" t="n">
        <v>0.806500150466462</v>
      </c>
      <c r="E137" s="239" t="n">
        <v>0.942429829952872</v>
      </c>
      <c r="F137" s="239" t="n">
        <v>1.31026717166549</v>
      </c>
      <c r="G137" s="239" t="n">
        <v>-0.153688524590152</v>
      </c>
      <c r="H137" s="239" t="n">
        <v>0.334510314068012</v>
      </c>
      <c r="I137" s="239" t="n">
        <v>0.671078385683657</v>
      </c>
      <c r="J137" s="223" t="n">
        <v>0.28</v>
      </c>
      <c r="K137" s="223" t="n">
        <v>-1.22</v>
      </c>
      <c r="L137" s="239" t="n">
        <v>2.3931737884141</v>
      </c>
      <c r="M137" s="239" t="n">
        <v>2.836388792805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601411838939939</v>
      </c>
      <c r="D138" s="239" t="n">
        <v>0.722431189921792</v>
      </c>
      <c r="E138" s="239" t="n">
        <v>0.159833570123809</v>
      </c>
      <c r="F138" s="239" t="n">
        <v>0.1650331750362</v>
      </c>
      <c r="G138" s="239" t="n">
        <v>0.266803488968705</v>
      </c>
      <c r="H138" s="239" t="n">
        <v>2.76903130209298</v>
      </c>
      <c r="I138" s="239" t="n">
        <v>1.64799555596704</v>
      </c>
      <c r="J138" s="223" t="n">
        <v>0.17</v>
      </c>
      <c r="K138" s="223" t="n">
        <v>0.92</v>
      </c>
      <c r="L138" s="239" t="n">
        <v>5.09114583333331</v>
      </c>
      <c r="M138" s="239" t="n">
        <v>5.68449377732929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0.9663066700641</v>
      </c>
      <c r="D139" s="239" t="n">
        <v>1.18948824343015</v>
      </c>
      <c r="E139" s="239" t="n">
        <v>1.4843334430963</v>
      </c>
      <c r="F139" s="239" t="n">
        <v>1.95359784801614</v>
      </c>
      <c r="G139" s="239" t="n">
        <v>-0.0204687340087872</v>
      </c>
      <c r="H139" s="239" t="n">
        <v>0.216274668829413</v>
      </c>
      <c r="I139" s="239" t="n">
        <v>0.56471445486838</v>
      </c>
      <c r="J139" s="223" t="n">
        <v>0.25</v>
      </c>
      <c r="K139" s="223" t="n">
        <v>-2.2</v>
      </c>
      <c r="L139" s="239" t="n">
        <v>3.69842646512204</v>
      </c>
      <c r="M139" s="239" t="n">
        <v>4.47485677912158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328078894238232</v>
      </c>
      <c r="D140" s="239" t="n">
        <v>0.517456846051715</v>
      </c>
      <c r="E140" s="239" t="n">
        <v>0.686384624984399</v>
      </c>
      <c r="F140" s="239" t="n">
        <v>0.801424755120223</v>
      </c>
      <c r="G140" s="239" t="n">
        <v>0.245675094687286</v>
      </c>
      <c r="H140" s="239" t="n">
        <v>0.152863951083532</v>
      </c>
      <c r="I140" s="239" t="n">
        <v>0.144914409926628</v>
      </c>
      <c r="J140" s="223" t="n">
        <v>0.26</v>
      </c>
      <c r="K140" s="223" t="n">
        <v>-1.46</v>
      </c>
      <c r="L140" s="239" t="n">
        <v>4.38496923352649</v>
      </c>
      <c r="M140" s="239" t="n">
        <v>5.2153780539816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230258702424507</v>
      </c>
      <c r="D141" s="239" t="n">
        <v>0.423490102375837</v>
      </c>
      <c r="E141" s="239" t="n">
        <v>0.376797223599425</v>
      </c>
      <c r="F141" s="239" t="n">
        <v>0.441696113074215</v>
      </c>
      <c r="G141" s="239" t="n">
        <v>0.367609517001938</v>
      </c>
      <c r="H141" s="239" t="n">
        <v>0.924762075776627</v>
      </c>
      <c r="I141" s="239" t="n">
        <v>0.180880889933974</v>
      </c>
      <c r="J141" s="223" t="n">
        <v>-0.51</v>
      </c>
      <c r="K141" s="223" t="n">
        <v>0.4</v>
      </c>
      <c r="L141" s="239" t="n">
        <v>3.48537743947806</v>
      </c>
      <c r="M141" s="239" t="n">
        <v>4.2272279807748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1.04633204633204</v>
      </c>
      <c r="D142" s="239" t="n">
        <v>0.197311151948924</v>
      </c>
      <c r="E142" s="239" t="n">
        <v>1.5558628864961</v>
      </c>
      <c r="F142" s="239" t="n">
        <v>1.81113391315677</v>
      </c>
      <c r="G142" s="239" t="n">
        <v>0.712178248041511</v>
      </c>
      <c r="H142" s="239" t="n">
        <v>-4.50137888088248</v>
      </c>
      <c r="I142" s="239" t="n">
        <v>-2.2749842014986</v>
      </c>
      <c r="J142" s="223" t="n">
        <v>-0.98</v>
      </c>
      <c r="K142" s="223" t="n">
        <v>2.45</v>
      </c>
      <c r="L142" s="239" t="n">
        <v>1.74759429266673</v>
      </c>
      <c r="M142" s="239" t="n">
        <v>-0.64448024890271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775667723816454</v>
      </c>
      <c r="D143" s="239" t="n">
        <v>0.160240940594989</v>
      </c>
      <c r="E143" s="239" t="n">
        <v>0.719809347794367</v>
      </c>
      <c r="F143" s="239" t="n">
        <v>0.723084306510955</v>
      </c>
      <c r="G143" s="239" t="n">
        <v>0.393979189817159</v>
      </c>
      <c r="H143" s="239" t="n">
        <v>-2.12389380530973</v>
      </c>
      <c r="I143" s="239" t="n">
        <v>-1.28406466512702</v>
      </c>
      <c r="J143" s="223" t="n">
        <v>-1.89</v>
      </c>
      <c r="K143" s="223" t="n">
        <v>4.68</v>
      </c>
      <c r="L143" s="239" t="n">
        <v>0.369605391890431</v>
      </c>
      <c r="M143" s="239" t="n">
        <v>-1.38120002236761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553575491013874</v>
      </c>
      <c r="D144" s="239" t="n">
        <v>0.05397070161915</v>
      </c>
      <c r="E144" s="239" t="n">
        <v>0.458737746873325</v>
      </c>
      <c r="F144" s="239" t="n">
        <v>0.428830087989596</v>
      </c>
      <c r="G144" s="239" t="n">
        <v>0.603743207888925</v>
      </c>
      <c r="H144" s="239" t="n">
        <v>-1.90349290948892</v>
      </c>
      <c r="I144" s="239" t="n">
        <v>-1.80610144113793</v>
      </c>
      <c r="J144" s="223" t="n">
        <v>-0.95</v>
      </c>
      <c r="K144" s="223" t="n">
        <v>3.83</v>
      </c>
      <c r="L144" s="239" t="n">
        <v>-1.02350265352538</v>
      </c>
      <c r="M144" s="239" t="n">
        <v>-2.82943978226355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899321266968329</v>
      </c>
      <c r="D145" s="239" t="n">
        <v>-0.66656392078292</v>
      </c>
      <c r="E145" s="239" t="n">
        <v>0.485483560853695</v>
      </c>
      <c r="F145" s="239" t="n">
        <v>0.211918016194318</v>
      </c>
      <c r="G145" s="239" t="n">
        <v>1.52030406081217</v>
      </c>
      <c r="H145" s="239" t="n">
        <v>-5.63694576501406</v>
      </c>
      <c r="I145" s="239" t="n">
        <v>-2.54455351186506</v>
      </c>
      <c r="J145" s="223" t="n">
        <v>-2.16</v>
      </c>
      <c r="K145" s="223" t="n">
        <v>7.12</v>
      </c>
      <c r="L145" s="239" t="n">
        <v>1.60310773102805</v>
      </c>
      <c r="M145" s="239" t="n">
        <v>-3.37865437357763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117719603116768</v>
      </c>
      <c r="D146" s="239" t="n">
        <v>-0.731158605174358</v>
      </c>
      <c r="E146" s="239" t="n">
        <v>-0.184166467352327</v>
      </c>
      <c r="F146" s="239" t="n">
        <v>-0.508158949594403</v>
      </c>
      <c r="G146" s="239" t="n">
        <v>0.482758620689651</v>
      </c>
      <c r="H146" s="239" t="n">
        <v>-2.68352868599629</v>
      </c>
      <c r="I146" s="239" t="n">
        <v>-1.48640719734013</v>
      </c>
      <c r="J146" s="223" t="n">
        <v>-1.43</v>
      </c>
      <c r="K146" s="223" t="n">
        <v>3.5</v>
      </c>
      <c r="L146" s="239" t="n">
        <v>0.597738287560574</v>
      </c>
      <c r="M146" s="239" t="n">
        <v>-0.827394612875949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374153477756579</v>
      </c>
      <c r="D147" s="239" t="n">
        <v>-0.119175539708905</v>
      </c>
      <c r="E147" s="239" t="n">
        <v>0.0718855581913545</v>
      </c>
      <c r="F147" s="239" t="n">
        <v>-0.0475858130829465</v>
      </c>
      <c r="G147" s="239" t="n">
        <v>0.843219923521914</v>
      </c>
      <c r="H147" s="239" t="n">
        <v>-1.24669836238776</v>
      </c>
      <c r="I147" s="239" t="n">
        <v>-2.00516180266031</v>
      </c>
      <c r="J147" s="223" t="n">
        <v>1</v>
      </c>
      <c r="K147" s="223" t="n">
        <v>2.35</v>
      </c>
      <c r="L147" s="239" t="n">
        <v>2.88528451367699</v>
      </c>
      <c r="M147" s="239" t="n">
        <v>1.3701966993484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492041599880722</v>
      </c>
      <c r="D148" s="239" t="n">
        <v>0.355997183318976</v>
      </c>
      <c r="E148" s="239" t="n">
        <v>0.521993151832973</v>
      </c>
      <c r="F148" s="239" t="n">
        <v>0.530040943282444</v>
      </c>
      <c r="G148" s="239" t="n">
        <v>0.0388915896937476</v>
      </c>
      <c r="H148" s="239" t="n">
        <v>0.256766877072863</v>
      </c>
      <c r="I148" s="239" t="n">
        <v>-0.972447325769849</v>
      </c>
      <c r="J148" s="223" t="n">
        <v>1.59</v>
      </c>
      <c r="K148" s="223" t="n">
        <v>0.29</v>
      </c>
      <c r="L148" s="239" t="n">
        <v>1.69614984391259</v>
      </c>
      <c r="M148" s="239" t="n">
        <v>1.97044334975369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0.202158833784651</v>
      </c>
      <c r="D149" s="239" t="n">
        <v>0.477526994893381</v>
      </c>
      <c r="E149" s="239" t="n">
        <v>0.809890188418578</v>
      </c>
      <c r="F149" s="239" t="n">
        <v>0.713518974553253</v>
      </c>
      <c r="G149" s="239" t="n">
        <v>1.00106910292546</v>
      </c>
      <c r="H149" s="239" t="n">
        <v>-0.266780493010359</v>
      </c>
      <c r="I149" s="239" t="n">
        <v>-0.68535188216039</v>
      </c>
      <c r="J149" s="223" t="n">
        <v>-0.1</v>
      </c>
      <c r="K149" s="223" t="n">
        <v>-0.98</v>
      </c>
      <c r="L149" s="239" t="n">
        <v>0.266039087281271</v>
      </c>
      <c r="M149" s="239" t="n">
        <v>1.5022976316719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0.0943972458215399</v>
      </c>
      <c r="D150" s="239" t="n">
        <v>1.04362669977304</v>
      </c>
      <c r="E150" s="239" t="n">
        <v>0.297724533919336</v>
      </c>
      <c r="F150" s="239" t="n">
        <v>0.526645768025077</v>
      </c>
      <c r="G150" s="239" t="n">
        <v>-0.16358737490377</v>
      </c>
      <c r="H150" s="239" t="n">
        <v>3.4560239674727</v>
      </c>
      <c r="I150" s="239" t="n">
        <v>-0.226593881965186</v>
      </c>
      <c r="J150" s="223" t="n">
        <v>3.3</v>
      </c>
      <c r="K150" s="223" t="n">
        <v>-4.52</v>
      </c>
      <c r="L150" s="239" t="n">
        <v>-1.02051229717318</v>
      </c>
      <c r="M150" s="239" t="n">
        <v>1.0273376284172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0573246051998808</v>
      </c>
      <c r="D151" s="239" t="n">
        <v>0.167021828025099</v>
      </c>
      <c r="E151" s="239" t="n">
        <v>0.367517139020407</v>
      </c>
      <c r="F151" s="239" t="n">
        <v>0.311837345640512</v>
      </c>
      <c r="G151" s="239" t="n">
        <v>0.202409638554201</v>
      </c>
      <c r="H151" s="239" t="n">
        <v>-0.703278518978166</v>
      </c>
      <c r="I151" s="239" t="n">
        <v>0.629709920512028</v>
      </c>
      <c r="J151" s="223" t="n">
        <v>-0.47</v>
      </c>
      <c r="K151" s="223" t="n">
        <v>-1.95</v>
      </c>
      <c r="L151" s="239" t="n">
        <v>-1.78884421074338</v>
      </c>
      <c r="M151" s="239" t="n">
        <v>-1.02263587268759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579125575887659</v>
      </c>
      <c r="D152" s="239" t="n">
        <v>-0.444648880711426</v>
      </c>
      <c r="E152" s="239" t="n">
        <v>0.288712062530806</v>
      </c>
      <c r="F152" s="239" t="n">
        <v>0.142999253916926</v>
      </c>
      <c r="G152" s="239" t="n">
        <v>0.913813005001927</v>
      </c>
      <c r="H152" s="239" t="n">
        <v>-4.17664826580565</v>
      </c>
      <c r="I152" s="239" t="n">
        <v>-0.153877718506365</v>
      </c>
      <c r="J152" s="223" t="n">
        <v>-3.69</v>
      </c>
      <c r="K152" s="223" t="n">
        <v>5.47</v>
      </c>
      <c r="L152" s="239" t="n">
        <v>2.55104718912394</v>
      </c>
      <c r="M152" s="239" t="n">
        <v>-0.615277455305318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57579102281089</v>
      </c>
      <c r="D153" s="239" t="n">
        <v>0.440859387032177</v>
      </c>
      <c r="E153" s="239" t="n">
        <v>-0.182558629405975</v>
      </c>
      <c r="F153" s="239" t="n">
        <v>-0.229713789035827</v>
      </c>
      <c r="G153" s="239" t="n">
        <v>-0.324087312934893</v>
      </c>
      <c r="H153" s="239" t="n">
        <v>2.39130434782608</v>
      </c>
      <c r="I153" s="239" t="n">
        <v>0.287681084968654</v>
      </c>
      <c r="J153" s="223" t="n">
        <v>2.38</v>
      </c>
      <c r="K153" s="223" t="n">
        <v>0.74</v>
      </c>
      <c r="L153" s="239" t="n">
        <v>2.2777294364539</v>
      </c>
      <c r="M153" s="239" t="n">
        <v>1.8105361523186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466409379401171</v>
      </c>
      <c r="D154" s="239" t="n">
        <v>-0.264504628831006</v>
      </c>
      <c r="E154" s="239" t="n">
        <v>0.187582067154366</v>
      </c>
      <c r="F154" s="239" t="n">
        <v>0.423148724331043</v>
      </c>
      <c r="G154" s="239" t="n">
        <v>0</v>
      </c>
      <c r="H154" s="239" t="n">
        <v>-1.57112526539278</v>
      </c>
      <c r="I154" s="239" t="n">
        <v>-0.194652187275892</v>
      </c>
      <c r="J154" s="223" t="n">
        <v>-1.69</v>
      </c>
      <c r="K154" s="223" t="n">
        <v>4.04</v>
      </c>
      <c r="L154" s="239" t="n">
        <v>2.9226303673306</v>
      </c>
      <c r="M154" s="239" t="n">
        <v>1.39972464433227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0.356830760267997</v>
      </c>
      <c r="D155" s="239" t="n">
        <v>0.0442010185452091</v>
      </c>
      <c r="E155" s="239" t="n">
        <v>0.210634712600651</v>
      </c>
      <c r="F155" s="239" t="n">
        <v>0.328417399925641</v>
      </c>
      <c r="G155" s="239" t="n">
        <v>-0.334704026011281</v>
      </c>
      <c r="H155" s="239" t="n">
        <v>0.0431406384814466</v>
      </c>
      <c r="I155" s="239" t="n">
        <v>-1.68343256004927</v>
      </c>
      <c r="J155" s="223" t="n">
        <v>1.27</v>
      </c>
      <c r="K155" s="223" t="n">
        <v>2.1</v>
      </c>
      <c r="L155" s="239" t="n">
        <v>3.34046484488964</v>
      </c>
      <c r="M155" s="239" t="n">
        <v>3.09459153654672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136056889920908</v>
      </c>
      <c r="D156" s="239" t="n">
        <v>0.656959545122746</v>
      </c>
      <c r="E156" s="239" t="n">
        <v>-0.046709327852767</v>
      </c>
      <c r="F156" s="239" t="n">
        <v>0.126613550738057</v>
      </c>
      <c r="G156" s="239" t="n">
        <v>-0.307042794089412</v>
      </c>
      <c r="H156" s="239" t="n">
        <v>2.8783958602846</v>
      </c>
      <c r="I156" s="239" t="n">
        <v>0.177490081436645</v>
      </c>
      <c r="J156" s="223" t="n">
        <v>2.79</v>
      </c>
      <c r="K156" s="223" t="n">
        <v>-4.37</v>
      </c>
      <c r="L156" s="239" t="n">
        <v>-0.0893991436502972</v>
      </c>
      <c r="M156" s="239" t="n">
        <v>1.69017176096142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0.103544115242784</v>
      </c>
      <c r="D157" s="239" t="n">
        <v>0.0839694656488632</v>
      </c>
      <c r="E157" s="239" t="n">
        <v>0.661245852609937</v>
      </c>
      <c r="F157" s="239" t="n">
        <v>0.928353329426642</v>
      </c>
      <c r="G157" s="239" t="n">
        <v>-0.163618864292587</v>
      </c>
      <c r="H157" s="239" t="n">
        <v>-1.83380488316043</v>
      </c>
      <c r="I157" s="239" t="n">
        <v>-0.802501302761854</v>
      </c>
      <c r="J157" s="223" t="n">
        <v>-1.61</v>
      </c>
      <c r="K157" s="223" t="n">
        <v>0.64</v>
      </c>
      <c r="L157" s="239" t="n">
        <v>1.00310822266177</v>
      </c>
      <c r="M157" s="239" t="n">
        <v>1.3329016243052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560737487750899</v>
      </c>
      <c r="D158" s="239" t="n">
        <v>-0.0247883456639642</v>
      </c>
      <c r="E158" s="239" t="n">
        <v>0.359787377266073</v>
      </c>
      <c r="F158" s="239" t="n">
        <v>0.223077863341899</v>
      </c>
      <c r="G158" s="239" t="n">
        <v>0.298852790899446</v>
      </c>
      <c r="H158" s="239" t="n">
        <v>-2.01750640478224</v>
      </c>
      <c r="I158" s="239" t="n">
        <v>0.493801218743428</v>
      </c>
      <c r="J158" s="223" t="n">
        <v>-1.65</v>
      </c>
      <c r="K158" s="223" t="n">
        <v>2.63</v>
      </c>
      <c r="L158" s="239" t="n">
        <v>2.43856949689933</v>
      </c>
      <c r="M158" s="239" t="n">
        <v>1.08637767600383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586483804024169</v>
      </c>
      <c r="D159" s="239" t="n">
        <v>0.736205679845895</v>
      </c>
      <c r="E159" s="239" t="n">
        <v>0.652234249236756</v>
      </c>
      <c r="F159" s="239" t="n">
        <v>0.74092142574014</v>
      </c>
      <c r="G159" s="239" t="n">
        <v>1.02845059592465</v>
      </c>
      <c r="H159" s="239" t="n">
        <v>0.501143915459196</v>
      </c>
      <c r="I159" s="239" t="n">
        <v>0.940930475692611</v>
      </c>
      <c r="J159" s="223" t="n">
        <v>-0.36</v>
      </c>
      <c r="K159" s="223" t="n">
        <v>-0.92</v>
      </c>
      <c r="L159" s="239" t="n">
        <v>2.48520710059172</v>
      </c>
      <c r="M159" s="239" t="n">
        <v>2.82899589084396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669178327951215</v>
      </c>
      <c r="D160" s="239" t="n">
        <v>0.586932237726501</v>
      </c>
      <c r="E160" s="239" t="n">
        <v>0.788179603842096</v>
      </c>
      <c r="F160" s="239" t="n">
        <v>0.944309927360791</v>
      </c>
      <c r="G160" s="239" t="n">
        <v>0.171249167538761</v>
      </c>
      <c r="H160" s="239" t="n">
        <v>1.61517615176152</v>
      </c>
      <c r="I160" s="239" t="n">
        <v>0.435007767995856</v>
      </c>
      <c r="J160" s="223" t="n">
        <v>0.96</v>
      </c>
      <c r="K160" s="223" t="n">
        <v>0.3</v>
      </c>
      <c r="L160" s="239" t="n">
        <v>3.36649493693375</v>
      </c>
      <c r="M160" s="239" t="n">
        <v>4.33936164762538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76026945627572</v>
      </c>
      <c r="D161" s="239" t="n">
        <v>1.05219568204491</v>
      </c>
      <c r="E161" s="239" t="n">
        <v>-0.232552837372609</v>
      </c>
      <c r="F161" s="239" t="n">
        <v>-0.323818661549524</v>
      </c>
      <c r="G161" s="239" t="n">
        <v>0.246937031057072</v>
      </c>
      <c r="H161" s="239" t="n">
        <v>5.99530616599104</v>
      </c>
      <c r="I161" s="239" t="n">
        <v>1.94905640919872</v>
      </c>
      <c r="J161" s="223" t="n">
        <v>2.11</v>
      </c>
      <c r="K161" s="223" t="n">
        <v>-1.57</v>
      </c>
      <c r="L161" s="239" t="n">
        <v>2.13113345363925</v>
      </c>
      <c r="M161" s="239" t="n">
        <v>3.7415300009820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1.25168666998081</v>
      </c>
      <c r="D162" s="239" t="n">
        <v>1.13251126923221</v>
      </c>
      <c r="E162" s="239" t="n">
        <v>1.18375648438035</v>
      </c>
      <c r="F162" s="239" t="n">
        <v>1.34761159908557</v>
      </c>
      <c r="G162" s="239" t="n">
        <v>0.568450971103744</v>
      </c>
      <c r="H162" s="239" t="n">
        <v>0.845410628019323</v>
      </c>
      <c r="I162" s="239" t="n">
        <v>1.4768359295974</v>
      </c>
      <c r="J162" s="223" t="n">
        <v>0.75</v>
      </c>
      <c r="K162" s="223" t="n">
        <v>-0.35</v>
      </c>
      <c r="L162" s="239" t="n">
        <v>4.35002103491797</v>
      </c>
      <c r="M162" s="239" t="n">
        <v>4.36861037485801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24147363622018</v>
      </c>
      <c r="D163" s="239" t="n">
        <v>0.856448226323337</v>
      </c>
      <c r="E163" s="239" t="n">
        <v>0.282313616550354</v>
      </c>
      <c r="F163" s="239" t="n">
        <v>0.430369227116231</v>
      </c>
      <c r="G163" s="239" t="n">
        <v>-0.32030146019784</v>
      </c>
      <c r="H163" s="239" t="n">
        <v>3.57285429141716</v>
      </c>
      <c r="I163" s="239" t="n">
        <v>4.5354864433812</v>
      </c>
      <c r="J163" s="223" t="n">
        <v>0.17</v>
      </c>
      <c r="K163" s="223" t="n">
        <v>1.17</v>
      </c>
      <c r="L163" s="239" t="n">
        <v>3.67279471053055</v>
      </c>
      <c r="M163" s="239" t="n">
        <v>3.1653893247472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1.1292585343887</v>
      </c>
      <c r="D164" s="239" t="n">
        <v>0.430979382384635</v>
      </c>
      <c r="E164" s="239" t="n">
        <v>0.373857033466976</v>
      </c>
      <c r="F164" s="239" t="n">
        <v>0.304400508319276</v>
      </c>
      <c r="G164" s="239" t="n">
        <v>0.661563179283633</v>
      </c>
      <c r="H164" s="239" t="n">
        <v>0.10599344767779</v>
      </c>
      <c r="I164" s="239" t="n">
        <v>2.49833126728329</v>
      </c>
      <c r="J164" s="223" t="n">
        <v>-1.66</v>
      </c>
      <c r="K164" s="223" t="n">
        <v>3.23</v>
      </c>
      <c r="L164" s="239" t="n">
        <v>3.95489014194051</v>
      </c>
      <c r="M164" s="239" t="n">
        <v>2.44845927293507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84281285858638</v>
      </c>
      <c r="D165" s="239" t="n">
        <v>0.583689426311466</v>
      </c>
      <c r="E165" s="239" t="n">
        <v>1.19143780290791</v>
      </c>
      <c r="F165" s="239" t="n">
        <v>1.39658220388922</v>
      </c>
      <c r="G165" s="239" t="n">
        <v>0.582104966669789</v>
      </c>
      <c r="H165" s="239" t="n">
        <v>-1.24169794975455</v>
      </c>
      <c r="I165" s="239" t="n">
        <v>2.72583496139175</v>
      </c>
      <c r="J165" s="223" t="n">
        <v>-11.1</v>
      </c>
      <c r="K165" s="223" t="n">
        <v>14.97</v>
      </c>
      <c r="L165" s="239" t="n">
        <v>3.96528505162352</v>
      </c>
      <c r="M165" s="239" t="n">
        <v>1.60044623702052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842512402253419</v>
      </c>
      <c r="D166" s="239" t="n">
        <v>1.00694193361777</v>
      </c>
      <c r="E166" s="239" t="n">
        <v>-0.268298631898716</v>
      </c>
      <c r="F166" s="239" t="n">
        <v>-0.508513976869878</v>
      </c>
      <c r="G166" s="239" t="n">
        <v>0.560067208064979</v>
      </c>
      <c r="H166" s="239" t="n">
        <v>6.78362573099416</v>
      </c>
      <c r="I166" s="239" t="n">
        <v>1.89277304836079</v>
      </c>
      <c r="J166" s="223" t="n">
        <v>11.85</v>
      </c>
      <c r="K166" s="223" t="n">
        <v>-8.56</v>
      </c>
      <c r="L166" s="239" t="n">
        <v>0.62248128957971</v>
      </c>
      <c r="M166" s="239" t="n">
        <v>0.916423835466034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958876696794846</v>
      </c>
      <c r="D167" s="239" t="n">
        <v>0.671164963399136</v>
      </c>
      <c r="E167" s="239" t="n">
        <v>0.646982969451742</v>
      </c>
      <c r="F167" s="239" t="n">
        <v>0.613335669850173</v>
      </c>
      <c r="G167" s="239" t="n">
        <v>0.445558340295179</v>
      </c>
      <c r="H167" s="239" t="n">
        <v>0.721066082511854</v>
      </c>
      <c r="I167" s="239" t="n">
        <v>-0.391076348769005</v>
      </c>
      <c r="J167" s="223" t="n">
        <v>-0.36</v>
      </c>
      <c r="K167" s="223" t="n">
        <v>3.93</v>
      </c>
      <c r="L167" s="239" t="n">
        <v>0.936885392454869</v>
      </c>
      <c r="M167" s="239" t="n">
        <v>0.19668563776365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1.28673130605705</v>
      </c>
      <c r="D168" s="239" t="n">
        <v>0.887142653961035</v>
      </c>
      <c r="E168" s="239" t="n">
        <v>0.558881353685763</v>
      </c>
      <c r="F168" s="239" t="n">
        <v>0.516705855032072</v>
      </c>
      <c r="G168" s="239" t="n">
        <v>0.711579336475381</v>
      </c>
      <c r="H168" s="239" t="n">
        <v>1.60398731309471</v>
      </c>
      <c r="I168" s="239" t="n">
        <v>1.21352725974839</v>
      </c>
      <c r="J168" s="223" t="n">
        <v>-0.92</v>
      </c>
      <c r="K168" s="223" t="n">
        <v>4.41</v>
      </c>
      <c r="L168" s="239" t="n">
        <v>1.9414036206469</v>
      </c>
      <c r="M168" s="239" t="n">
        <v>1.03579334252181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769732550554465</v>
      </c>
      <c r="D169" s="239" t="n">
        <v>0.664352300562143</v>
      </c>
      <c r="E169" s="239" t="n">
        <v>0.698563332015283</v>
      </c>
      <c r="F169" s="239" t="n">
        <v>0.609351084413916</v>
      </c>
      <c r="G169" s="239" t="n">
        <v>1.2112314186089</v>
      </c>
      <c r="H169" s="239" t="n">
        <v>0.579735997145917</v>
      </c>
      <c r="I169" s="239" t="n">
        <v>2.37150665608745</v>
      </c>
      <c r="J169" s="223" t="n">
        <v>-2.67</v>
      </c>
      <c r="K169" s="223" t="n">
        <v>3.07</v>
      </c>
      <c r="L169" s="239" t="n">
        <v>2.20677671589922</v>
      </c>
      <c r="M169" s="239" t="n">
        <v>2.4678599479145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1.13121439668566</v>
      </c>
      <c r="D170" s="239" t="n">
        <v>0.947062530635094</v>
      </c>
      <c r="E170" s="239" t="n">
        <v>0.80715532286213</v>
      </c>
      <c r="F170" s="239" t="n">
        <v>0.892703369883478</v>
      </c>
      <c r="G170" s="239" t="n">
        <v>0.417044424297373</v>
      </c>
      <c r="H170" s="239" t="n">
        <v>0.966569122993704</v>
      </c>
      <c r="I170" s="239" t="n">
        <v>1.85153289700308</v>
      </c>
      <c r="J170" s="223" t="n">
        <v>0.6</v>
      </c>
      <c r="K170" s="223" t="n">
        <v>-1.35</v>
      </c>
      <c r="L170" s="239" t="n">
        <v>2.2781366882013</v>
      </c>
      <c r="M170" s="239" t="n">
        <v>1.60158141035984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0416059912627418</v>
      </c>
      <c r="D171" s="239" t="n">
        <v>0.485563166565512</v>
      </c>
      <c r="E171" s="239" t="n">
        <v>0.396018177883576</v>
      </c>
      <c r="F171" s="239" t="n">
        <v>0.153631682266919</v>
      </c>
      <c r="G171" s="239" t="n">
        <v>1.27302275189598</v>
      </c>
      <c r="H171" s="239" t="n">
        <v>1.20323203934657</v>
      </c>
      <c r="I171" s="239" t="n">
        <v>0.481948084890504</v>
      </c>
      <c r="J171" s="223" t="n">
        <v>0.3</v>
      </c>
      <c r="K171" s="223" t="n">
        <v>-3.43</v>
      </c>
      <c r="L171" s="239" t="n">
        <v>-0.302526595744695</v>
      </c>
      <c r="M171" s="239" t="n">
        <v>0.603533849513596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966941487232845</v>
      </c>
      <c r="D172" s="239" t="n">
        <v>0.329622918284571</v>
      </c>
      <c r="E172" s="239" t="n">
        <v>0.719936197271125</v>
      </c>
      <c r="F172" s="239" t="n">
        <v>0.678919410277558</v>
      </c>
      <c r="G172" s="239" t="n">
        <v>0.5081572612998</v>
      </c>
      <c r="H172" s="239" t="n">
        <v>-1.48398854464983</v>
      </c>
      <c r="I172" s="239" t="n">
        <v>-1.42208010770784</v>
      </c>
      <c r="J172" s="223" t="n">
        <v>0.16</v>
      </c>
      <c r="K172" s="223" t="n">
        <v>-8.32</v>
      </c>
      <c r="L172" s="239" t="n">
        <v>0.276768148321068</v>
      </c>
      <c r="M172" s="239" t="n">
        <v>3.83234005604452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4370928371672</v>
      </c>
      <c r="D173" s="239" t="n">
        <v>0.0894454382826382</v>
      </c>
      <c r="E173" s="239" t="n">
        <v>0.158366683074036</v>
      </c>
      <c r="F173" s="239" t="n">
        <v>-0.383725523390339</v>
      </c>
      <c r="G173" s="239" t="n">
        <v>1.47241440482526</v>
      </c>
      <c r="H173" s="239" t="n">
        <v>-1.18921775898519</v>
      </c>
      <c r="I173" s="239" t="n">
        <v>0.717029449423805</v>
      </c>
      <c r="J173" s="223" t="n">
        <v>0.65</v>
      </c>
      <c r="K173" s="223" t="n">
        <v>-7.28</v>
      </c>
      <c r="L173" s="239" t="n">
        <v>-7.38893322692206</v>
      </c>
      <c r="M173" s="239" t="n">
        <v>-4.5271400334499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1.93039427934133</v>
      </c>
      <c r="D174" s="239" t="n">
        <v>-1.45734515707706</v>
      </c>
      <c r="E174" s="239" t="n">
        <v>0.143159334202252</v>
      </c>
      <c r="F174" s="239" t="n">
        <v>-0.215260862176407</v>
      </c>
      <c r="G174" s="239" t="n">
        <v>1.52097902097901</v>
      </c>
      <c r="H174" s="239" t="n">
        <v>-7.64910403851296</v>
      </c>
      <c r="I174" s="239" t="n">
        <v>-8.58547334519875</v>
      </c>
      <c r="J174" s="223" t="n">
        <v>-2.01</v>
      </c>
      <c r="K174" s="223" t="n">
        <v>-4.75</v>
      </c>
      <c r="L174" s="239" t="n">
        <v>-11.6660682226212</v>
      </c>
      <c r="M174" s="239" t="n">
        <v>-12.4218656686706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-0.444853248599401</v>
      </c>
      <c r="D175" s="239" t="n">
        <v>-0.953958841995117</v>
      </c>
      <c r="E175" s="239" t="n">
        <v>0.627293675855583</v>
      </c>
      <c r="F175" s="239" t="n">
        <v>0.357649730343439</v>
      </c>
      <c r="G175" s="239" t="n">
        <v>1.30876528327879</v>
      </c>
      <c r="H175" s="239" t="n">
        <v>-4.24751423882614</v>
      </c>
      <c r="I175" s="239" t="n">
        <v>-2.72575560912294</v>
      </c>
      <c r="J175" s="223" t="n">
        <v>-1.39</v>
      </c>
      <c r="K175" s="223" t="n">
        <v>1.94</v>
      </c>
      <c r="L175" s="239" t="n">
        <v>-3.57302548676883</v>
      </c>
      <c r="M175" s="239" t="n">
        <v>-3.75505750784197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0.540912832401006</v>
      </c>
      <c r="D176" s="239" t="n">
        <v>0.403218706530751</v>
      </c>
      <c r="E176" s="239" t="n">
        <v>-0.122980365548528</v>
      </c>
      <c r="F176" s="239" t="n">
        <v>-0.568503224346642</v>
      </c>
      <c r="G176" s="239" t="n">
        <v>1.33435322114568</v>
      </c>
      <c r="H176" s="239" t="n">
        <v>-0.584736364552867</v>
      </c>
      <c r="I176" s="239" t="n">
        <v>-0.285932138772395</v>
      </c>
      <c r="J176" s="223" t="n">
        <v>0.45</v>
      </c>
      <c r="K176" s="223" t="n">
        <v>0.91</v>
      </c>
      <c r="L176" s="239" t="n">
        <v>2.20891998988282</v>
      </c>
      <c r="M176" s="239" t="n">
        <v>1.01554012564358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1.03089338524001</v>
      </c>
      <c r="D177" s="239" t="n">
        <v>0.0841780365472999</v>
      </c>
      <c r="E177" s="239" t="n">
        <v>0.380010190217377</v>
      </c>
      <c r="F177" s="239" t="n">
        <v>0.49495093158869</v>
      </c>
      <c r="G177" s="239" t="n">
        <v>0.0670972070787599</v>
      </c>
      <c r="H177" s="239" t="n">
        <v>-1.63269445289525</v>
      </c>
      <c r="I177" s="239" t="n">
        <v>1.02274899636781</v>
      </c>
      <c r="J177" s="223" t="n">
        <v>-1.26</v>
      </c>
      <c r="K177" s="223" t="n">
        <v>10.26</v>
      </c>
      <c r="L177" s="239" t="n">
        <v>4.1491380021447</v>
      </c>
      <c r="M177" s="239" t="n">
        <v>2.3707098101561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1.74803201693459</v>
      </c>
      <c r="D178" s="239" t="n">
        <v>2.02032591554232</v>
      </c>
      <c r="E178" s="239" t="n">
        <v>1.10399086352389</v>
      </c>
      <c r="F178" s="239" t="n">
        <v>0.970873786407765</v>
      </c>
      <c r="G178" s="239" t="n">
        <v>1.28237364847877</v>
      </c>
      <c r="H178" s="239" t="n">
        <v>4.7422680412371</v>
      </c>
      <c r="I178" s="239" t="n">
        <v>2.43163970101242</v>
      </c>
      <c r="J178" s="223" t="n">
        <v>0.94</v>
      </c>
      <c r="K178" s="223" t="n">
        <v>-5.84</v>
      </c>
      <c r="L178" s="239" t="n">
        <v>5.07286551560271</v>
      </c>
      <c r="M178" s="239" t="n">
        <v>5.11579043529895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1.22064201544087</v>
      </c>
      <c r="D179" s="239" t="n">
        <v>1.98546965975643</v>
      </c>
      <c r="E179" s="239" t="n">
        <v>0.21964229683087</v>
      </c>
      <c r="F179" s="239" t="n">
        <v>0.364431486880463</v>
      </c>
      <c r="G179" s="239" t="n">
        <v>0.0165508109897417</v>
      </c>
      <c r="H179" s="239" t="n">
        <v>20.1279527559055</v>
      </c>
      <c r="I179" s="239" t="n">
        <v>3.2976168483281</v>
      </c>
      <c r="J179" s="223" t="n">
        <v>14.41</v>
      </c>
      <c r="K179" s="223" t="n">
        <v>-3.53</v>
      </c>
      <c r="L179" s="239" t="n">
        <v>6.44103569140317</v>
      </c>
      <c r="M179" s="239" t="n">
        <v>12.6537174640421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58449482946881</v>
      </c>
      <c r="D180" s="239" t="n">
        <v>-0.0875730477104639</v>
      </c>
      <c r="E180" s="239" t="n">
        <v>1.09789188060947</v>
      </c>
      <c r="F180" s="239" t="n">
        <v>1.29881012233955</v>
      </c>
      <c r="G180" s="239" t="n">
        <v>0.76948535495616</v>
      </c>
      <c r="H180" s="239" t="n">
        <v>-12.8390004096682</v>
      </c>
      <c r="I180" s="239" t="n">
        <v>0.876330143968531</v>
      </c>
      <c r="J180" s="223" t="n">
        <v>-14.2</v>
      </c>
      <c r="K180" s="223" t="n">
        <v>4.51</v>
      </c>
      <c r="L180" s="239" t="n">
        <v>3.67537709793923</v>
      </c>
      <c r="M180" s="239" t="n">
        <v>-0.752169720347155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499680715197954</v>
      </c>
      <c r="D181" s="239" t="n">
        <v>0.645574527618138</v>
      </c>
      <c r="E181" s="239" t="n">
        <v>0.798992484928562</v>
      </c>
      <c r="F181" s="239" t="n">
        <v>0.744478451484824</v>
      </c>
      <c r="G181" s="239" t="n">
        <v>1.16594137449708</v>
      </c>
      <c r="H181" s="239" t="n">
        <v>0.0470013160368552</v>
      </c>
      <c r="I181" s="239" t="n">
        <v>1.0371420973318</v>
      </c>
      <c r="J181" s="223" t="n">
        <v>-0.16</v>
      </c>
      <c r="K181" s="223" t="n">
        <v>3.11</v>
      </c>
      <c r="L181" s="239" t="n">
        <v>3.29918032786884</v>
      </c>
      <c r="M181" s="239" t="n">
        <v>4.29459774582199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5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89</v>
      </c>
      <c r="B6" s="180"/>
      <c r="C6" s="146" t="s">
        <v>333</v>
      </c>
      <c r="D6" s="177" t="s">
        <v>269</v>
      </c>
      <c r="E6" s="177"/>
      <c r="F6" s="177"/>
      <c r="G6" s="177"/>
      <c r="H6" s="177"/>
      <c r="I6" s="177"/>
      <c r="J6" s="177"/>
      <c r="K6" s="146" t="s">
        <v>473</v>
      </c>
      <c r="L6" s="234" t="s">
        <v>462</v>
      </c>
      <c r="M6" s="234" t="s">
        <v>286</v>
      </c>
    </row>
    <row r="7" customFormat="false" ht="12" hidden="false" customHeight="true" outlineLevel="0" collapsed="false">
      <c r="A7" s="180"/>
      <c r="B7" s="180"/>
      <c r="C7" s="146"/>
      <c r="D7" s="148" t="s">
        <v>402</v>
      </c>
      <c r="E7" s="235" t="s">
        <v>463</v>
      </c>
      <c r="F7" s="235"/>
      <c r="G7" s="235"/>
      <c r="H7" s="149" t="s">
        <v>464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5</v>
      </c>
      <c r="F8" s="148" t="s">
        <v>466</v>
      </c>
      <c r="G8" s="148" t="s">
        <v>467</v>
      </c>
      <c r="H8" s="148" t="s">
        <v>465</v>
      </c>
      <c r="I8" s="234" t="s">
        <v>468</v>
      </c>
      <c r="J8" s="234" t="s">
        <v>469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  <c r="J10" s="232"/>
      <c r="K10" s="232"/>
      <c r="L10" s="232"/>
      <c r="M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223" t="n">
        <v>85.46</v>
      </c>
      <c r="D11" s="223" t="n">
        <v>85.03</v>
      </c>
      <c r="E11" s="223" t="n">
        <v>84.13</v>
      </c>
      <c r="F11" s="223" t="n">
        <v>84.4</v>
      </c>
      <c r="G11" s="223" t="n">
        <v>82.02</v>
      </c>
      <c r="H11" s="223" t="n">
        <v>91.32</v>
      </c>
      <c r="I11" s="223" t="n">
        <v>82.86</v>
      </c>
      <c r="J11" s="245" t="s">
        <v>299</v>
      </c>
      <c r="K11" s="245" t="s">
        <v>299</v>
      </c>
      <c r="L11" s="223" t="n">
        <v>61.6</v>
      </c>
      <c r="M11" s="223" t="n">
        <v>61.24</v>
      </c>
    </row>
    <row r="12" customFormat="false" ht="11.1" hidden="true" customHeight="true" outlineLevel="0" collapsed="false">
      <c r="A12" s="156"/>
      <c r="B12" s="157" t="s">
        <v>275</v>
      </c>
      <c r="C12" s="223" t="n">
        <v>85.54</v>
      </c>
      <c r="D12" s="223" t="n">
        <v>86.47</v>
      </c>
      <c r="E12" s="223" t="n">
        <v>84.97</v>
      </c>
      <c r="F12" s="223" t="n">
        <v>85.23</v>
      </c>
      <c r="G12" s="223" t="n">
        <v>84.19</v>
      </c>
      <c r="H12" s="223" t="n">
        <v>92.24</v>
      </c>
      <c r="I12" s="223" t="n">
        <v>84.52</v>
      </c>
      <c r="J12" s="245" t="s">
        <v>299</v>
      </c>
      <c r="K12" s="245" t="s">
        <v>299</v>
      </c>
      <c r="L12" s="223" t="n">
        <v>59.54</v>
      </c>
      <c r="M12" s="223" t="n">
        <v>60.85</v>
      </c>
    </row>
    <row r="13" customFormat="false" ht="11.1" hidden="true" customHeight="true" outlineLevel="0" collapsed="false">
      <c r="A13" s="156"/>
      <c r="B13" s="157" t="s">
        <v>276</v>
      </c>
      <c r="C13" s="223" t="n">
        <v>85.65</v>
      </c>
      <c r="D13" s="223" t="n">
        <v>86.48</v>
      </c>
      <c r="E13" s="223" t="n">
        <v>84.63</v>
      </c>
      <c r="F13" s="223" t="n">
        <v>84.28</v>
      </c>
      <c r="G13" s="223" t="n">
        <v>85.59</v>
      </c>
      <c r="H13" s="223" t="n">
        <v>92.56</v>
      </c>
      <c r="I13" s="223" t="n">
        <v>86.41</v>
      </c>
      <c r="J13" s="245" t="s">
        <v>299</v>
      </c>
      <c r="K13" s="245" t="s">
        <v>299</v>
      </c>
      <c r="L13" s="223" t="n">
        <v>60.97</v>
      </c>
      <c r="M13" s="223" t="n">
        <v>61.41</v>
      </c>
    </row>
    <row r="14" customFormat="false" ht="11.1" hidden="true" customHeight="true" outlineLevel="0" collapsed="false">
      <c r="A14" s="156"/>
      <c r="B14" s="157" t="s">
        <v>277</v>
      </c>
      <c r="C14" s="223" t="n">
        <v>86.62</v>
      </c>
      <c r="D14" s="223" t="n">
        <v>86.87</v>
      </c>
      <c r="E14" s="223" t="n">
        <v>85.36</v>
      </c>
      <c r="F14" s="223" t="n">
        <v>84.63</v>
      </c>
      <c r="G14" s="223" t="n">
        <v>86.79</v>
      </c>
      <c r="H14" s="223" t="n">
        <v>93.43</v>
      </c>
      <c r="I14" s="223" t="n">
        <v>88.16</v>
      </c>
      <c r="J14" s="245" t="s">
        <v>299</v>
      </c>
      <c r="K14" s="245" t="s">
        <v>299</v>
      </c>
      <c r="L14" s="223" t="n">
        <v>61.72</v>
      </c>
      <c r="M14" s="223" t="n">
        <v>61.6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223" t="n">
        <v>87.34</v>
      </c>
      <c r="D15" s="223" t="n">
        <v>87.67</v>
      </c>
      <c r="E15" s="223" t="n">
        <v>86.37</v>
      </c>
      <c r="F15" s="223" t="n">
        <v>85.45</v>
      </c>
      <c r="G15" s="223" t="n">
        <v>87.97</v>
      </c>
      <c r="H15" s="223" t="n">
        <v>93.85</v>
      </c>
      <c r="I15" s="223" t="n">
        <v>89.33</v>
      </c>
      <c r="J15" s="245" t="s">
        <v>299</v>
      </c>
      <c r="K15" s="245" t="s">
        <v>299</v>
      </c>
      <c r="L15" s="223" t="n">
        <v>61.5</v>
      </c>
      <c r="M15" s="223" t="n">
        <v>62.14</v>
      </c>
    </row>
    <row r="16" customFormat="false" ht="11.1" hidden="true" customHeight="true" outlineLevel="0" collapsed="false">
      <c r="A16" s="156"/>
      <c r="B16" s="157" t="s">
        <v>275</v>
      </c>
      <c r="C16" s="223" t="n">
        <v>87.38</v>
      </c>
      <c r="D16" s="223" t="n">
        <v>88.44</v>
      </c>
      <c r="E16" s="223" t="n">
        <v>87.02</v>
      </c>
      <c r="F16" s="223" t="n">
        <v>86.59</v>
      </c>
      <c r="G16" s="223" t="n">
        <v>88.61</v>
      </c>
      <c r="H16" s="223" t="n">
        <v>92</v>
      </c>
      <c r="I16" s="223" t="n">
        <v>89.85</v>
      </c>
      <c r="J16" s="245" t="s">
        <v>299</v>
      </c>
      <c r="K16" s="245" t="s">
        <v>299</v>
      </c>
      <c r="L16" s="223" t="n">
        <v>60.98</v>
      </c>
      <c r="M16" s="223" t="n">
        <v>62.21</v>
      </c>
    </row>
    <row r="17" customFormat="false" ht="11.1" hidden="true" customHeight="true" outlineLevel="0" collapsed="false">
      <c r="A17" s="156"/>
      <c r="B17" s="157" t="s">
        <v>276</v>
      </c>
      <c r="C17" s="223" t="n">
        <v>87.19</v>
      </c>
      <c r="D17" s="223" t="n">
        <v>88.62</v>
      </c>
      <c r="E17" s="223" t="n">
        <v>87.78</v>
      </c>
      <c r="F17" s="223" t="n">
        <v>87.33</v>
      </c>
      <c r="G17" s="223" t="n">
        <v>89.78</v>
      </c>
      <c r="H17" s="223" t="n">
        <v>90.54</v>
      </c>
      <c r="I17" s="223" t="n">
        <v>88.52</v>
      </c>
      <c r="J17" s="245" t="s">
        <v>299</v>
      </c>
      <c r="K17" s="245" t="s">
        <v>299</v>
      </c>
      <c r="L17" s="223" t="n">
        <v>59.28</v>
      </c>
      <c r="M17" s="223" t="n">
        <v>61.67</v>
      </c>
    </row>
    <row r="18" customFormat="false" ht="11.1" hidden="true" customHeight="true" outlineLevel="0" collapsed="false">
      <c r="A18" s="156"/>
      <c r="B18" s="157" t="s">
        <v>277</v>
      </c>
      <c r="C18" s="223" t="n">
        <v>86.99</v>
      </c>
      <c r="D18" s="223" t="n">
        <v>89.5</v>
      </c>
      <c r="E18" s="223" t="n">
        <v>88.59</v>
      </c>
      <c r="F18" s="223" t="n">
        <v>88.42</v>
      </c>
      <c r="G18" s="223" t="n">
        <v>90.47</v>
      </c>
      <c r="H18" s="223" t="n">
        <v>89.89</v>
      </c>
      <c r="I18" s="223" t="n">
        <v>88.46</v>
      </c>
      <c r="J18" s="245" t="s">
        <v>299</v>
      </c>
      <c r="K18" s="245" t="s">
        <v>299</v>
      </c>
      <c r="L18" s="223" t="n">
        <v>57.83</v>
      </c>
      <c r="M18" s="223" t="n">
        <v>61.83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223" t="n">
        <v>86.15</v>
      </c>
      <c r="D19" s="223" t="n">
        <v>86.56</v>
      </c>
      <c r="E19" s="223" t="n">
        <v>87.91</v>
      </c>
      <c r="F19" s="223" t="n">
        <v>86.35</v>
      </c>
      <c r="G19" s="223" t="n">
        <v>89.71</v>
      </c>
      <c r="H19" s="223" t="n">
        <v>87.08</v>
      </c>
      <c r="I19" s="223" t="n">
        <v>86.09</v>
      </c>
      <c r="J19" s="245" t="s">
        <v>299</v>
      </c>
      <c r="K19" s="245" t="s">
        <v>299</v>
      </c>
      <c r="L19" s="223" t="n">
        <v>56.65</v>
      </c>
      <c r="M19" s="223" t="n">
        <v>59.83</v>
      </c>
    </row>
    <row r="20" customFormat="false" ht="11.1" hidden="true" customHeight="true" outlineLevel="0" collapsed="false">
      <c r="A20" s="156"/>
      <c r="B20" s="157" t="s">
        <v>275</v>
      </c>
      <c r="C20" s="223" t="n">
        <v>86.24</v>
      </c>
      <c r="D20" s="223" t="n">
        <v>88.38</v>
      </c>
      <c r="E20" s="223" t="n">
        <v>88.08</v>
      </c>
      <c r="F20" s="223" t="n">
        <v>87.98</v>
      </c>
      <c r="G20" s="223" t="n">
        <v>89.46</v>
      </c>
      <c r="H20" s="223" t="n">
        <v>87.94</v>
      </c>
      <c r="I20" s="223" t="n">
        <v>84.73</v>
      </c>
      <c r="J20" s="245" t="s">
        <v>299</v>
      </c>
      <c r="K20" s="245" t="s">
        <v>299</v>
      </c>
      <c r="L20" s="223" t="n">
        <v>55.46</v>
      </c>
      <c r="M20" s="223" t="n">
        <v>59.02</v>
      </c>
    </row>
    <row r="21" customFormat="false" ht="11.1" hidden="true" customHeight="true" outlineLevel="0" collapsed="false">
      <c r="A21" s="156"/>
      <c r="B21" s="157" t="s">
        <v>276</v>
      </c>
      <c r="C21" s="223" t="n">
        <v>86.67</v>
      </c>
      <c r="D21" s="223" t="n">
        <v>88.49</v>
      </c>
      <c r="E21" s="223" t="n">
        <v>88.29</v>
      </c>
      <c r="F21" s="223" t="n">
        <v>88.43</v>
      </c>
      <c r="G21" s="223" t="n">
        <v>89.08</v>
      </c>
      <c r="H21" s="223" t="n">
        <v>86.5</v>
      </c>
      <c r="I21" s="223" t="n">
        <v>85.29</v>
      </c>
      <c r="J21" s="245" t="s">
        <v>299</v>
      </c>
      <c r="K21" s="245" t="s">
        <v>299</v>
      </c>
      <c r="L21" s="223" t="n">
        <v>56.22</v>
      </c>
      <c r="M21" s="223" t="n">
        <v>58.6</v>
      </c>
    </row>
    <row r="22" customFormat="false" ht="11.1" hidden="true" customHeight="true" outlineLevel="0" collapsed="false">
      <c r="A22" s="156"/>
      <c r="B22" s="157" t="s">
        <v>277</v>
      </c>
      <c r="C22" s="223" t="n">
        <v>86.64</v>
      </c>
      <c r="D22" s="223" t="n">
        <v>87.95</v>
      </c>
      <c r="E22" s="223" t="n">
        <v>88.25</v>
      </c>
      <c r="F22" s="223" t="n">
        <v>88.33</v>
      </c>
      <c r="G22" s="223" t="n">
        <v>88.84</v>
      </c>
      <c r="H22" s="223" t="n">
        <v>85.42</v>
      </c>
      <c r="I22" s="223" t="n">
        <v>83.98</v>
      </c>
      <c r="J22" s="245" t="s">
        <v>299</v>
      </c>
      <c r="K22" s="245" t="s">
        <v>299</v>
      </c>
      <c r="L22" s="223" t="n">
        <v>56.97</v>
      </c>
      <c r="M22" s="223" t="n">
        <v>58.6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223" t="n">
        <v>88</v>
      </c>
      <c r="D23" s="223" t="n">
        <v>89.14</v>
      </c>
      <c r="E23" s="223" t="n">
        <v>89.87</v>
      </c>
      <c r="F23" s="223" t="n">
        <v>89.16</v>
      </c>
      <c r="G23" s="223" t="n">
        <v>91.22</v>
      </c>
      <c r="H23" s="223" t="n">
        <v>87.94</v>
      </c>
      <c r="I23" s="223" t="n">
        <v>87.21</v>
      </c>
      <c r="J23" s="245" t="s">
        <v>299</v>
      </c>
      <c r="K23" s="245" t="s">
        <v>299</v>
      </c>
      <c r="L23" s="223" t="n">
        <v>58.6</v>
      </c>
      <c r="M23" s="223" t="n">
        <v>61.5</v>
      </c>
    </row>
    <row r="24" customFormat="false" ht="11.1" hidden="true" customHeight="true" outlineLevel="0" collapsed="false">
      <c r="A24" s="156"/>
      <c r="B24" s="157" t="s">
        <v>275</v>
      </c>
      <c r="C24" s="223" t="n">
        <v>88.36</v>
      </c>
      <c r="D24" s="223" t="n">
        <v>89.6</v>
      </c>
      <c r="E24" s="223" t="n">
        <v>89.53</v>
      </c>
      <c r="F24" s="223" t="n">
        <v>89.07</v>
      </c>
      <c r="G24" s="223" t="n">
        <v>91.52</v>
      </c>
      <c r="H24" s="223" t="n">
        <v>88.6</v>
      </c>
      <c r="I24" s="223" t="n">
        <v>88.24</v>
      </c>
      <c r="J24" s="245" t="s">
        <v>299</v>
      </c>
      <c r="K24" s="245" t="s">
        <v>299</v>
      </c>
      <c r="L24" s="223" t="n">
        <v>61.01</v>
      </c>
      <c r="M24" s="223" t="n">
        <v>62.84</v>
      </c>
    </row>
    <row r="25" customFormat="false" ht="11.1" hidden="true" customHeight="true" outlineLevel="0" collapsed="false">
      <c r="A25" s="156"/>
      <c r="B25" s="157" t="s">
        <v>276</v>
      </c>
      <c r="C25" s="223" t="n">
        <v>88.78</v>
      </c>
      <c r="D25" s="223" t="n">
        <v>90.59</v>
      </c>
      <c r="E25" s="223" t="n">
        <v>90.12</v>
      </c>
      <c r="F25" s="223" t="n">
        <v>89.78</v>
      </c>
      <c r="G25" s="223" t="n">
        <v>91.53</v>
      </c>
      <c r="H25" s="223" t="n">
        <v>92.34</v>
      </c>
      <c r="I25" s="223" t="n">
        <v>88.53</v>
      </c>
      <c r="J25" s="245" t="s">
        <v>299</v>
      </c>
      <c r="K25" s="245" t="s">
        <v>299</v>
      </c>
      <c r="L25" s="223" t="n">
        <v>60.72</v>
      </c>
      <c r="M25" s="223" t="n">
        <v>64.63</v>
      </c>
    </row>
    <row r="26" customFormat="false" ht="11.1" hidden="true" customHeight="true" outlineLevel="0" collapsed="false">
      <c r="A26" s="156"/>
      <c r="B26" s="157" t="s">
        <v>277</v>
      </c>
      <c r="C26" s="223" t="n">
        <v>89.61</v>
      </c>
      <c r="D26" s="223" t="n">
        <v>91.34</v>
      </c>
      <c r="E26" s="223" t="n">
        <v>90.65</v>
      </c>
      <c r="F26" s="223" t="n">
        <v>90.37</v>
      </c>
      <c r="G26" s="223" t="n">
        <v>91.85</v>
      </c>
      <c r="H26" s="223" t="n">
        <v>93.05</v>
      </c>
      <c r="I26" s="223" t="n">
        <v>90.08</v>
      </c>
      <c r="J26" s="245" t="s">
        <v>299</v>
      </c>
      <c r="K26" s="245" t="s">
        <v>299</v>
      </c>
      <c r="L26" s="223" t="n">
        <v>61.97</v>
      </c>
      <c r="M26" s="223" t="n">
        <v>6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223" t="n">
        <v>89.97</v>
      </c>
      <c r="D27" s="223" t="n">
        <v>91.6</v>
      </c>
      <c r="E27" s="223" t="n">
        <v>90.85</v>
      </c>
      <c r="F27" s="223" t="n">
        <v>90.7</v>
      </c>
      <c r="G27" s="223" t="n">
        <v>91.43</v>
      </c>
      <c r="H27" s="223" t="n">
        <v>94.48</v>
      </c>
      <c r="I27" s="223" t="n">
        <v>89.92</v>
      </c>
      <c r="J27" s="245" t="s">
        <v>299</v>
      </c>
      <c r="K27" s="245" t="s">
        <v>299</v>
      </c>
      <c r="L27" s="223" t="n">
        <v>62.81</v>
      </c>
      <c r="M27" s="223" t="n">
        <v>66.56</v>
      </c>
    </row>
    <row r="28" customFormat="false" ht="11.1" hidden="true" customHeight="true" outlineLevel="0" collapsed="false">
      <c r="A28" s="156"/>
      <c r="B28" s="157" t="s">
        <v>275</v>
      </c>
      <c r="C28" s="223" t="n">
        <v>90.45</v>
      </c>
      <c r="D28" s="223" t="n">
        <v>92.19</v>
      </c>
      <c r="E28" s="223" t="n">
        <v>92.14</v>
      </c>
      <c r="F28" s="223" t="n">
        <v>92.06</v>
      </c>
      <c r="G28" s="223" t="n">
        <v>92.69</v>
      </c>
      <c r="H28" s="223" t="n">
        <v>92.2</v>
      </c>
      <c r="I28" s="223" t="n">
        <v>88.8</v>
      </c>
      <c r="J28" s="245" t="s">
        <v>299</v>
      </c>
      <c r="K28" s="245" t="s">
        <v>299</v>
      </c>
      <c r="L28" s="223" t="n">
        <v>63.85</v>
      </c>
      <c r="M28" s="223" t="n">
        <v>67.96</v>
      </c>
    </row>
    <row r="29" customFormat="false" ht="11.1" hidden="true" customHeight="true" outlineLevel="0" collapsed="false">
      <c r="A29" s="156"/>
      <c r="B29" s="157" t="s">
        <v>276</v>
      </c>
      <c r="C29" s="223" t="n">
        <v>90.75</v>
      </c>
      <c r="D29" s="223" t="n">
        <v>91.95</v>
      </c>
      <c r="E29" s="223" t="n">
        <v>92.36</v>
      </c>
      <c r="F29" s="223" t="n">
        <v>91.88</v>
      </c>
      <c r="G29" s="223" t="n">
        <v>93.78</v>
      </c>
      <c r="H29" s="223" t="n">
        <v>90.44</v>
      </c>
      <c r="I29" s="223" t="n">
        <v>88.15</v>
      </c>
      <c r="J29" s="245" t="s">
        <v>299</v>
      </c>
      <c r="K29" s="245" t="s">
        <v>299</v>
      </c>
      <c r="L29" s="223" t="n">
        <v>65.75</v>
      </c>
      <c r="M29" s="223" t="n">
        <v>68.51</v>
      </c>
    </row>
    <row r="30" customFormat="false" ht="11.1" hidden="true" customHeight="true" outlineLevel="0" collapsed="false">
      <c r="A30" s="156"/>
      <c r="B30" s="157" t="s">
        <v>277</v>
      </c>
      <c r="C30" s="223" t="n">
        <v>90.63</v>
      </c>
      <c r="D30" s="223" t="n">
        <v>91.83</v>
      </c>
      <c r="E30" s="223" t="n">
        <v>92.62</v>
      </c>
      <c r="F30" s="223" t="n">
        <v>91.9</v>
      </c>
      <c r="G30" s="223" t="n">
        <v>95.39</v>
      </c>
      <c r="H30" s="223" t="n">
        <v>88.8</v>
      </c>
      <c r="I30" s="223" t="n">
        <v>87.07</v>
      </c>
      <c r="J30" s="245" t="s">
        <v>299</v>
      </c>
      <c r="K30" s="245" t="s">
        <v>299</v>
      </c>
      <c r="L30" s="223" t="n">
        <v>65.73</v>
      </c>
      <c r="M30" s="223" t="n">
        <v>67.6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223" t="n">
        <v>90.65</v>
      </c>
      <c r="D31" s="223" t="n">
        <v>91.53</v>
      </c>
      <c r="E31" s="223" t="n">
        <v>92.59</v>
      </c>
      <c r="F31" s="223" t="n">
        <v>92.03</v>
      </c>
      <c r="G31" s="223" t="n">
        <v>94.91</v>
      </c>
      <c r="H31" s="223" t="n">
        <v>86.56</v>
      </c>
      <c r="I31" s="223" t="n">
        <v>86.19</v>
      </c>
      <c r="J31" s="245" t="s">
        <v>299</v>
      </c>
      <c r="K31" s="245" t="s">
        <v>299</v>
      </c>
      <c r="L31" s="223" t="n">
        <v>67.36</v>
      </c>
      <c r="M31" s="223" t="n">
        <v>68.58</v>
      </c>
    </row>
    <row r="32" customFormat="false" ht="11.1" hidden="true" customHeight="true" outlineLevel="0" collapsed="false">
      <c r="A32" s="156"/>
      <c r="B32" s="157" t="s">
        <v>275</v>
      </c>
      <c r="C32" s="223" t="n">
        <v>91.46</v>
      </c>
      <c r="D32" s="223" t="n">
        <v>92.24</v>
      </c>
      <c r="E32" s="223" t="n">
        <v>93.07</v>
      </c>
      <c r="F32" s="223" t="n">
        <v>92.32</v>
      </c>
      <c r="G32" s="223" t="n">
        <v>95.2</v>
      </c>
      <c r="H32" s="223" t="n">
        <v>89.34</v>
      </c>
      <c r="I32" s="223" t="n">
        <v>88.65</v>
      </c>
      <c r="J32" s="245" t="s">
        <v>299</v>
      </c>
      <c r="K32" s="245" t="s">
        <v>299</v>
      </c>
      <c r="L32" s="223" t="n">
        <v>68.74</v>
      </c>
      <c r="M32" s="223" t="n">
        <v>69.69</v>
      </c>
    </row>
    <row r="33" customFormat="false" ht="11.1" hidden="true" customHeight="true" outlineLevel="0" collapsed="false">
      <c r="A33" s="156"/>
      <c r="B33" s="157" t="s">
        <v>276</v>
      </c>
      <c r="C33" s="223" t="n">
        <v>91.97</v>
      </c>
      <c r="D33" s="223" t="n">
        <v>92.72</v>
      </c>
      <c r="E33" s="223" t="n">
        <v>93.84</v>
      </c>
      <c r="F33" s="223" t="n">
        <v>93.04</v>
      </c>
      <c r="G33" s="223" t="n">
        <v>95.94</v>
      </c>
      <c r="H33" s="223" t="n">
        <v>89.57</v>
      </c>
      <c r="I33" s="223" t="n">
        <v>89.39</v>
      </c>
      <c r="J33" s="245" t="s">
        <v>299</v>
      </c>
      <c r="K33" s="245" t="s">
        <v>299</v>
      </c>
      <c r="L33" s="223" t="n">
        <v>69.89</v>
      </c>
      <c r="M33" s="223" t="n">
        <v>71.1</v>
      </c>
    </row>
    <row r="34" customFormat="false" ht="11.1" hidden="true" customHeight="true" outlineLevel="0" collapsed="false">
      <c r="A34" s="156"/>
      <c r="B34" s="157" t="s">
        <v>277</v>
      </c>
      <c r="C34" s="223" t="n">
        <v>92.53</v>
      </c>
      <c r="D34" s="223" t="n">
        <v>93.08</v>
      </c>
      <c r="E34" s="223" t="n">
        <v>94.27</v>
      </c>
      <c r="F34" s="223" t="n">
        <v>93.32</v>
      </c>
      <c r="G34" s="223" t="n">
        <v>95.95</v>
      </c>
      <c r="H34" s="223" t="n">
        <v>91.4</v>
      </c>
      <c r="I34" s="223" t="n">
        <v>89.55</v>
      </c>
      <c r="J34" s="245" t="s">
        <v>299</v>
      </c>
      <c r="K34" s="245" t="s">
        <v>299</v>
      </c>
      <c r="L34" s="223" t="n">
        <v>72.51</v>
      </c>
      <c r="M34" s="223" t="n">
        <v>74.2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223" t="n">
        <v>92.53</v>
      </c>
      <c r="D35" s="223" t="n">
        <v>92.97</v>
      </c>
      <c r="E35" s="223" t="n">
        <v>94.44</v>
      </c>
      <c r="F35" s="223" t="n">
        <v>93.63</v>
      </c>
      <c r="G35" s="223" t="n">
        <v>96.19</v>
      </c>
      <c r="H35" s="223" t="n">
        <v>89.28</v>
      </c>
      <c r="I35" s="223" t="n">
        <v>88.46</v>
      </c>
      <c r="J35" s="245" t="s">
        <v>299</v>
      </c>
      <c r="K35" s="245" t="s">
        <v>299</v>
      </c>
      <c r="L35" s="223" t="n">
        <v>74.17</v>
      </c>
      <c r="M35" s="223" t="n">
        <v>74.99</v>
      </c>
    </row>
    <row r="36" customFormat="false" ht="11.1" hidden="true" customHeight="true" outlineLevel="0" collapsed="false">
      <c r="A36" s="156"/>
      <c r="B36" s="157" t="s">
        <v>275</v>
      </c>
      <c r="C36" s="223" t="n">
        <v>93.25</v>
      </c>
      <c r="D36" s="223" t="n">
        <v>93.4</v>
      </c>
      <c r="E36" s="223" t="n">
        <v>94.56</v>
      </c>
      <c r="F36" s="223" t="n">
        <v>93.82</v>
      </c>
      <c r="G36" s="223" t="n">
        <v>96.28</v>
      </c>
      <c r="H36" s="223" t="n">
        <v>90.88</v>
      </c>
      <c r="I36" s="223" t="n">
        <v>89.69</v>
      </c>
      <c r="J36" s="245" t="s">
        <v>299</v>
      </c>
      <c r="K36" s="245" t="s">
        <v>299</v>
      </c>
      <c r="L36" s="223" t="n">
        <v>75.81</v>
      </c>
      <c r="M36" s="223" t="n">
        <v>76.19</v>
      </c>
    </row>
    <row r="37" customFormat="false" ht="11.1" hidden="true" customHeight="true" outlineLevel="0" collapsed="false">
      <c r="A37" s="156"/>
      <c r="B37" s="157" t="s">
        <v>276</v>
      </c>
      <c r="C37" s="223" t="n">
        <v>93.72</v>
      </c>
      <c r="D37" s="223" t="n">
        <v>93.47</v>
      </c>
      <c r="E37" s="223" t="n">
        <v>94.06</v>
      </c>
      <c r="F37" s="223" t="n">
        <v>93.32</v>
      </c>
      <c r="G37" s="223" t="n">
        <v>95.83</v>
      </c>
      <c r="H37" s="223" t="n">
        <v>91.56</v>
      </c>
      <c r="I37" s="223" t="n">
        <v>89.95</v>
      </c>
      <c r="J37" s="245" t="s">
        <v>299</v>
      </c>
      <c r="K37" s="245" t="s">
        <v>299</v>
      </c>
      <c r="L37" s="223" t="n">
        <v>79.53</v>
      </c>
      <c r="M37" s="223" t="n">
        <v>78.15</v>
      </c>
    </row>
    <row r="38" customFormat="false" ht="11.1" hidden="true" customHeight="true" outlineLevel="0" collapsed="false">
      <c r="A38" s="156"/>
      <c r="B38" s="157" t="s">
        <v>277</v>
      </c>
      <c r="C38" s="223" t="n">
        <v>94.61</v>
      </c>
      <c r="D38" s="223" t="n">
        <v>93.96</v>
      </c>
      <c r="E38" s="223" t="n">
        <v>94.28</v>
      </c>
      <c r="F38" s="223" t="n">
        <v>93.66</v>
      </c>
      <c r="G38" s="223" t="n">
        <v>95.54</v>
      </c>
      <c r="H38" s="223" t="n">
        <v>92.79</v>
      </c>
      <c r="I38" s="223" t="n">
        <v>91.45</v>
      </c>
      <c r="J38" s="245" t="s">
        <v>299</v>
      </c>
      <c r="K38" s="245" t="s">
        <v>299</v>
      </c>
      <c r="L38" s="223" t="n">
        <v>82.34</v>
      </c>
      <c r="M38" s="223" t="n">
        <v>80.19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223" t="n">
        <v>95.2</v>
      </c>
      <c r="D39" s="223" t="n">
        <v>94.93</v>
      </c>
      <c r="E39" s="223" t="n">
        <v>94.84</v>
      </c>
      <c r="F39" s="223" t="n">
        <v>93.98</v>
      </c>
      <c r="G39" s="223" t="n">
        <v>96.84</v>
      </c>
      <c r="H39" s="223" t="n">
        <v>96.29</v>
      </c>
      <c r="I39" s="223" t="n">
        <v>93.17</v>
      </c>
      <c r="J39" s="245" t="s">
        <v>299</v>
      </c>
      <c r="K39" s="245" t="s">
        <v>299</v>
      </c>
      <c r="L39" s="223" t="n">
        <v>83.34</v>
      </c>
      <c r="M39" s="223" t="n">
        <v>82.3</v>
      </c>
    </row>
    <row r="40" customFormat="false" ht="11.1" hidden="true" customHeight="true" outlineLevel="0" collapsed="false">
      <c r="A40" s="156"/>
      <c r="B40" s="157" t="s">
        <v>275</v>
      </c>
      <c r="C40" s="223" t="n">
        <v>94.97</v>
      </c>
      <c r="D40" s="223" t="n">
        <v>94.91</v>
      </c>
      <c r="E40" s="223" t="n">
        <v>95.04</v>
      </c>
      <c r="F40" s="223" t="n">
        <v>94.24</v>
      </c>
      <c r="G40" s="223" t="n">
        <v>97.32</v>
      </c>
      <c r="H40" s="223" t="n">
        <v>93.86</v>
      </c>
      <c r="I40" s="223" t="n">
        <v>91.94</v>
      </c>
      <c r="J40" s="245" t="s">
        <v>299</v>
      </c>
      <c r="K40" s="245" t="s">
        <v>299</v>
      </c>
      <c r="L40" s="223" t="n">
        <v>84.45</v>
      </c>
      <c r="M40" s="223" t="n">
        <v>83.66</v>
      </c>
    </row>
    <row r="41" customFormat="false" ht="11.1" hidden="true" customHeight="true" outlineLevel="0" collapsed="false">
      <c r="A41" s="156"/>
      <c r="B41" s="157" t="s">
        <v>276</v>
      </c>
      <c r="C41" s="223" t="n">
        <v>94.98</v>
      </c>
      <c r="D41" s="223" t="n">
        <v>95.75</v>
      </c>
      <c r="E41" s="223" t="n">
        <v>95.9</v>
      </c>
      <c r="F41" s="223" t="n">
        <v>95.3</v>
      </c>
      <c r="G41" s="223" t="n">
        <v>97.75</v>
      </c>
      <c r="H41" s="223" t="n">
        <v>95.53</v>
      </c>
      <c r="I41" s="223" t="n">
        <v>93.07</v>
      </c>
      <c r="J41" s="245" t="s">
        <v>299</v>
      </c>
      <c r="K41" s="245" t="s">
        <v>299</v>
      </c>
      <c r="L41" s="223" t="n">
        <v>82.67</v>
      </c>
      <c r="M41" s="223" t="n">
        <v>84.72</v>
      </c>
    </row>
    <row r="42" customFormat="false" ht="11.1" hidden="true" customHeight="true" outlineLevel="0" collapsed="false">
      <c r="A42" s="156"/>
      <c r="B42" s="157" t="s">
        <v>277</v>
      </c>
      <c r="C42" s="223" t="n">
        <v>94.96</v>
      </c>
      <c r="D42" s="223" t="n">
        <v>96.44</v>
      </c>
      <c r="E42" s="223" t="n">
        <v>96.3</v>
      </c>
      <c r="F42" s="223" t="n">
        <v>95.84</v>
      </c>
      <c r="G42" s="223" t="n">
        <v>98.22</v>
      </c>
      <c r="H42" s="223" t="n">
        <v>96.25</v>
      </c>
      <c r="I42" s="223" t="n">
        <v>93.36</v>
      </c>
      <c r="J42" s="245" t="s">
        <v>299</v>
      </c>
      <c r="K42" s="245" t="s">
        <v>299</v>
      </c>
      <c r="L42" s="223" t="n">
        <v>82.31</v>
      </c>
      <c r="M42" s="223" t="n">
        <v>85.5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223" t="n">
        <v>95.72</v>
      </c>
      <c r="D43" s="223" t="n">
        <v>97.21</v>
      </c>
      <c r="E43" s="223" t="n">
        <v>97.42</v>
      </c>
      <c r="F43" s="223" t="n">
        <v>97.03</v>
      </c>
      <c r="G43" s="223" t="n">
        <v>98.26</v>
      </c>
      <c r="H43" s="223" t="n">
        <v>96.7</v>
      </c>
      <c r="I43" s="223" t="n">
        <v>94.77</v>
      </c>
      <c r="J43" s="245" t="s">
        <v>299</v>
      </c>
      <c r="K43" s="245" t="s">
        <v>299</v>
      </c>
      <c r="L43" s="223" t="n">
        <v>83.36</v>
      </c>
      <c r="M43" s="223" t="n">
        <v>87.82</v>
      </c>
    </row>
    <row r="44" customFormat="false" ht="11.1" hidden="true" customHeight="true" outlineLevel="0" collapsed="false">
      <c r="A44" s="156"/>
      <c r="B44" s="157" t="s">
        <v>275</v>
      </c>
      <c r="C44" s="223" t="n">
        <v>95.81</v>
      </c>
      <c r="D44" s="223" t="n">
        <v>97.35</v>
      </c>
      <c r="E44" s="223" t="n">
        <v>97.12</v>
      </c>
      <c r="F44" s="223" t="n">
        <v>96.85</v>
      </c>
      <c r="G44" s="223" t="n">
        <v>98.23</v>
      </c>
      <c r="H44" s="223" t="n">
        <v>97.92</v>
      </c>
      <c r="I44" s="223" t="n">
        <v>96.27</v>
      </c>
      <c r="J44" s="245" t="s">
        <v>299</v>
      </c>
      <c r="K44" s="245" t="s">
        <v>299</v>
      </c>
      <c r="L44" s="223" t="n">
        <v>85.93</v>
      </c>
      <c r="M44" s="223" t="n">
        <v>89.82</v>
      </c>
    </row>
    <row r="45" customFormat="false" ht="11.1" hidden="true" customHeight="true" outlineLevel="0" collapsed="false">
      <c r="A45" s="156"/>
      <c r="B45" s="157" t="s">
        <v>276</v>
      </c>
      <c r="C45" s="223" t="n">
        <v>96.93</v>
      </c>
      <c r="D45" s="223" t="n">
        <v>97.94</v>
      </c>
      <c r="E45" s="223" t="n">
        <v>97.7</v>
      </c>
      <c r="F45" s="223" t="n">
        <v>97.54</v>
      </c>
      <c r="G45" s="223" t="n">
        <v>98.95</v>
      </c>
      <c r="H45" s="223" t="n">
        <v>97.25</v>
      </c>
      <c r="I45" s="223" t="n">
        <v>97.45</v>
      </c>
      <c r="J45" s="245" t="s">
        <v>299</v>
      </c>
      <c r="K45" s="245" t="s">
        <v>299</v>
      </c>
      <c r="L45" s="223" t="n">
        <v>89.25</v>
      </c>
      <c r="M45" s="223" t="n">
        <v>91.19</v>
      </c>
    </row>
    <row r="46" customFormat="false" ht="11.1" hidden="true" customHeight="true" outlineLevel="0" collapsed="false">
      <c r="A46" s="156"/>
      <c r="B46" s="157" t="s">
        <v>277</v>
      </c>
      <c r="C46" s="223" t="n">
        <v>97.88</v>
      </c>
      <c r="D46" s="223" t="n">
        <v>98.46</v>
      </c>
      <c r="E46" s="223" t="n">
        <v>98.53</v>
      </c>
      <c r="F46" s="223" t="n">
        <v>98.63</v>
      </c>
      <c r="G46" s="223" t="n">
        <v>98.92</v>
      </c>
      <c r="H46" s="223" t="n">
        <v>96.87</v>
      </c>
      <c r="I46" s="223" t="n">
        <v>98.18</v>
      </c>
      <c r="J46" s="245" t="s">
        <v>299</v>
      </c>
      <c r="K46" s="245" t="s">
        <v>299</v>
      </c>
      <c r="L46" s="223" t="n">
        <v>90.73</v>
      </c>
      <c r="M46" s="223" t="n">
        <v>91.99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223" t="n">
        <v>98.73</v>
      </c>
      <c r="D47" s="223" t="n">
        <v>98.99</v>
      </c>
      <c r="E47" s="223" t="n">
        <v>98.51</v>
      </c>
      <c r="F47" s="223" t="n">
        <v>98.51</v>
      </c>
      <c r="G47" s="223" t="n">
        <v>99.59</v>
      </c>
      <c r="H47" s="223" t="n">
        <v>98.66</v>
      </c>
      <c r="I47" s="223" t="n">
        <v>99.39</v>
      </c>
      <c r="J47" s="245" t="s">
        <v>299</v>
      </c>
      <c r="K47" s="245" t="s">
        <v>299</v>
      </c>
      <c r="L47" s="223" t="n">
        <v>95.41</v>
      </c>
      <c r="M47" s="223" t="n">
        <v>94.53</v>
      </c>
    </row>
    <row r="48" customFormat="false" ht="11.1" hidden="true" customHeight="true" outlineLevel="0" collapsed="false">
      <c r="A48" s="156"/>
      <c r="B48" s="157" t="s">
        <v>275</v>
      </c>
      <c r="C48" s="223" t="n">
        <v>100.07</v>
      </c>
      <c r="D48" s="223" t="n">
        <v>100.07</v>
      </c>
      <c r="E48" s="223" t="n">
        <v>100.15</v>
      </c>
      <c r="F48" s="223" t="n">
        <v>100.32</v>
      </c>
      <c r="G48" s="223" t="n">
        <v>99.91</v>
      </c>
      <c r="H48" s="223" t="n">
        <v>99.23</v>
      </c>
      <c r="I48" s="223" t="n">
        <v>99.87</v>
      </c>
      <c r="J48" s="245" t="s">
        <v>299</v>
      </c>
      <c r="K48" s="245" t="s">
        <v>299</v>
      </c>
      <c r="L48" s="223" t="n">
        <v>97.68</v>
      </c>
      <c r="M48" s="223" t="n">
        <v>97.53</v>
      </c>
    </row>
    <row r="49" customFormat="false" ht="11.1" hidden="true" customHeight="true" outlineLevel="0" collapsed="false">
      <c r="A49" s="156"/>
      <c r="B49" s="157" t="s">
        <v>276</v>
      </c>
      <c r="C49" s="223" t="n">
        <v>100.3</v>
      </c>
      <c r="D49" s="223" t="n">
        <v>99.99</v>
      </c>
      <c r="E49" s="223" t="n">
        <v>100.33</v>
      </c>
      <c r="F49" s="223" t="n">
        <v>100.45</v>
      </c>
      <c r="G49" s="223" t="n">
        <v>99.96</v>
      </c>
      <c r="H49" s="223" t="n">
        <v>99.12</v>
      </c>
      <c r="I49" s="223" t="n">
        <v>100.01</v>
      </c>
      <c r="J49" s="245" t="s">
        <v>299</v>
      </c>
      <c r="K49" s="245" t="s">
        <v>299</v>
      </c>
      <c r="L49" s="223" t="n">
        <v>100.86</v>
      </c>
      <c r="M49" s="223" t="n">
        <v>100.6</v>
      </c>
    </row>
    <row r="50" customFormat="false" ht="11.1" hidden="true" customHeight="true" outlineLevel="0" collapsed="false">
      <c r="A50" s="156"/>
      <c r="B50" s="157" t="s">
        <v>277</v>
      </c>
      <c r="C50" s="223" t="n">
        <v>100.49</v>
      </c>
      <c r="D50" s="223" t="n">
        <v>100.14</v>
      </c>
      <c r="E50" s="223" t="n">
        <v>100.33</v>
      </c>
      <c r="F50" s="223" t="n">
        <v>100.45</v>
      </c>
      <c r="G50" s="223" t="n">
        <v>100.19</v>
      </c>
      <c r="H50" s="223" t="n">
        <v>99.83</v>
      </c>
      <c r="I50" s="223" t="n">
        <v>100.15</v>
      </c>
      <c r="J50" s="245" t="s">
        <v>299</v>
      </c>
      <c r="K50" s="245" t="s">
        <v>299</v>
      </c>
      <c r="L50" s="223" t="n">
        <v>104.75</v>
      </c>
      <c r="M50" s="223" t="n">
        <v>103.97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223" t="n">
        <v>101.06</v>
      </c>
      <c r="D51" s="223" t="n">
        <v>100.15</v>
      </c>
      <c r="E51" s="223" t="n">
        <v>101.38</v>
      </c>
      <c r="F51" s="223" t="n">
        <v>101.87</v>
      </c>
      <c r="G51" s="223" t="n">
        <v>100.13</v>
      </c>
      <c r="H51" s="223" t="n">
        <v>96.04</v>
      </c>
      <c r="I51" s="223" t="n">
        <v>98.47</v>
      </c>
      <c r="J51" s="245" t="s">
        <v>299</v>
      </c>
      <c r="K51" s="245" t="s">
        <v>299</v>
      </c>
      <c r="L51" s="223" t="n">
        <v>105.27</v>
      </c>
      <c r="M51" s="223" t="n">
        <v>103.51</v>
      </c>
    </row>
    <row r="52" customFormat="false" ht="11.1" hidden="true" customHeight="true" outlineLevel="0" collapsed="false">
      <c r="A52" s="156"/>
      <c r="B52" s="157" t="s">
        <v>275</v>
      </c>
      <c r="C52" s="223" t="n">
        <v>101.25</v>
      </c>
      <c r="D52" s="223" t="n">
        <v>99.82</v>
      </c>
      <c r="E52" s="223" t="n">
        <v>101.61</v>
      </c>
      <c r="F52" s="223" t="n">
        <v>102.08</v>
      </c>
      <c r="G52" s="223" t="n">
        <v>100.15</v>
      </c>
      <c r="H52" s="223" t="n">
        <v>93.95</v>
      </c>
      <c r="I52" s="223" t="n">
        <v>97.26</v>
      </c>
      <c r="J52" s="245" t="s">
        <v>299</v>
      </c>
      <c r="K52" s="245" t="s">
        <v>299</v>
      </c>
      <c r="L52" s="223" t="n">
        <v>106.56</v>
      </c>
      <c r="M52" s="223" t="n">
        <v>102.46</v>
      </c>
    </row>
    <row r="53" customFormat="false" ht="11.1" hidden="true" customHeight="true" outlineLevel="0" collapsed="false">
      <c r="A53" s="156"/>
      <c r="B53" s="157" t="s">
        <v>276</v>
      </c>
      <c r="C53" s="223" t="n">
        <v>101.42</v>
      </c>
      <c r="D53" s="223" t="n">
        <v>99.55</v>
      </c>
      <c r="E53" s="223" t="n">
        <v>101.76</v>
      </c>
      <c r="F53" s="223" t="n">
        <v>102.13</v>
      </c>
      <c r="G53" s="223" t="n">
        <v>100.32</v>
      </c>
      <c r="H53" s="223" t="n">
        <v>92.22</v>
      </c>
      <c r="I53" s="223" t="n">
        <v>95.62</v>
      </c>
      <c r="J53" s="245" t="s">
        <v>299</v>
      </c>
      <c r="K53" s="245" t="s">
        <v>299</v>
      </c>
      <c r="L53" s="223" t="n">
        <v>106.8</v>
      </c>
      <c r="M53" s="223" t="n">
        <v>100.74</v>
      </c>
    </row>
    <row r="54" customFormat="false" ht="11.1" hidden="true" customHeight="true" outlineLevel="0" collapsed="false">
      <c r="A54" s="156"/>
      <c r="B54" s="157" t="s">
        <v>277</v>
      </c>
      <c r="C54" s="223" t="n">
        <v>101.64</v>
      </c>
      <c r="D54" s="223" t="n">
        <v>98.59</v>
      </c>
      <c r="E54" s="223" t="n">
        <v>101.81</v>
      </c>
      <c r="F54" s="223" t="n">
        <v>102.01</v>
      </c>
      <c r="G54" s="223" t="n">
        <v>101.13</v>
      </c>
      <c r="H54" s="223" t="n">
        <v>87.32</v>
      </c>
      <c r="I54" s="223" t="n">
        <v>93.51</v>
      </c>
      <c r="J54" s="245" t="s">
        <v>299</v>
      </c>
      <c r="K54" s="245" t="s">
        <v>299</v>
      </c>
      <c r="L54" s="223" t="n">
        <v>107.77</v>
      </c>
      <c r="M54" s="223" t="n">
        <v>98.2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223" t="n">
        <v>101.37</v>
      </c>
      <c r="D55" s="223" t="n">
        <v>97.77</v>
      </c>
      <c r="E55" s="223" t="n">
        <v>101.43</v>
      </c>
      <c r="F55" s="223" t="n">
        <v>101.33</v>
      </c>
      <c r="G55" s="223" t="n">
        <v>101.39</v>
      </c>
      <c r="H55" s="223" t="n">
        <v>85.35</v>
      </c>
      <c r="I55" s="223" t="n">
        <v>92.29</v>
      </c>
      <c r="J55" s="245" t="s">
        <v>299</v>
      </c>
      <c r="K55" s="245" t="s">
        <v>299</v>
      </c>
      <c r="L55" s="223" t="n">
        <v>108.63</v>
      </c>
      <c r="M55" s="223" t="n">
        <v>97.85</v>
      </c>
    </row>
    <row r="56" customFormat="false" ht="11.1" hidden="true" customHeight="true" outlineLevel="0" collapsed="false">
      <c r="A56" s="156"/>
      <c r="B56" s="157" t="s">
        <v>275</v>
      </c>
      <c r="C56" s="223" t="n">
        <v>101.53</v>
      </c>
      <c r="D56" s="223" t="n">
        <v>97.45</v>
      </c>
      <c r="E56" s="223" t="n">
        <v>101.16</v>
      </c>
      <c r="F56" s="223" t="n">
        <v>100.86</v>
      </c>
      <c r="G56" s="223" t="n">
        <v>101.98</v>
      </c>
      <c r="H56" s="223" t="n">
        <v>84.44</v>
      </c>
      <c r="I56" s="223" t="n">
        <v>90.68</v>
      </c>
      <c r="J56" s="245" t="s">
        <v>299</v>
      </c>
      <c r="K56" s="245" t="s">
        <v>299</v>
      </c>
      <c r="L56" s="223" t="n">
        <v>111.54</v>
      </c>
      <c r="M56" s="223" t="n">
        <v>99.21</v>
      </c>
    </row>
    <row r="57" customFormat="false" ht="11.1" hidden="true" customHeight="true" outlineLevel="0" collapsed="false">
      <c r="A57" s="156"/>
      <c r="B57" s="157" t="s">
        <v>276</v>
      </c>
      <c r="C57" s="223" t="n">
        <v>101.74</v>
      </c>
      <c r="D57" s="223" t="n">
        <v>97.75</v>
      </c>
      <c r="E57" s="223" t="n">
        <v>101.57</v>
      </c>
      <c r="F57" s="223" t="n">
        <v>101.26</v>
      </c>
      <c r="G57" s="223" t="n">
        <v>102.15</v>
      </c>
      <c r="H57" s="223" t="n">
        <v>85.02</v>
      </c>
      <c r="I57" s="223" t="n">
        <v>90.12</v>
      </c>
      <c r="J57" s="245" t="s">
        <v>299</v>
      </c>
      <c r="K57" s="245" t="s">
        <v>299</v>
      </c>
      <c r="L57" s="223" t="n">
        <v>113.05</v>
      </c>
      <c r="M57" s="223" t="n">
        <v>101.56</v>
      </c>
    </row>
    <row r="58" customFormat="false" ht="11.1" hidden="true" customHeight="true" outlineLevel="0" collapsed="false">
      <c r="A58" s="156"/>
      <c r="B58" s="157" t="s">
        <v>277</v>
      </c>
      <c r="C58" s="223" t="n">
        <v>101.54</v>
      </c>
      <c r="D58" s="223" t="n">
        <v>97.76</v>
      </c>
      <c r="E58" s="223" t="n">
        <v>101.99</v>
      </c>
      <c r="F58" s="223" t="n">
        <v>101.5</v>
      </c>
      <c r="G58" s="223" t="n">
        <v>102.37</v>
      </c>
      <c r="H58" s="223" t="n">
        <v>85</v>
      </c>
      <c r="I58" s="223" t="n">
        <v>89.78</v>
      </c>
      <c r="J58" s="245" t="s">
        <v>299</v>
      </c>
      <c r="K58" s="245" t="s">
        <v>299</v>
      </c>
      <c r="L58" s="223" t="n">
        <v>113.79</v>
      </c>
      <c r="M58" s="223" t="n">
        <v>103.3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223" t="n">
        <v>101.25</v>
      </c>
      <c r="D59" s="223" t="n">
        <v>98.39</v>
      </c>
      <c r="E59" s="223" t="n">
        <v>101.73</v>
      </c>
      <c r="F59" s="223" t="n">
        <v>101.4</v>
      </c>
      <c r="G59" s="223" t="n">
        <v>102.16</v>
      </c>
      <c r="H59" s="223" t="n">
        <v>87.8</v>
      </c>
      <c r="I59" s="223" t="n">
        <v>89.93</v>
      </c>
      <c r="J59" s="245" t="s">
        <v>299</v>
      </c>
      <c r="K59" s="245" t="s">
        <v>299</v>
      </c>
      <c r="L59" s="223" t="n">
        <v>113.54</v>
      </c>
      <c r="M59" s="223" t="n">
        <v>105.35</v>
      </c>
    </row>
    <row r="60" customFormat="false" ht="11.1" hidden="true" customHeight="true" outlineLevel="0" collapsed="false">
      <c r="A60" s="156"/>
      <c r="B60" s="157" t="s">
        <v>275</v>
      </c>
      <c r="C60" s="223" t="n">
        <v>101.14</v>
      </c>
      <c r="D60" s="223" t="n">
        <v>98.57</v>
      </c>
      <c r="E60" s="223" t="n">
        <v>102.03</v>
      </c>
      <c r="F60" s="223" t="n">
        <v>101.64</v>
      </c>
      <c r="G60" s="223" t="n">
        <v>102.42</v>
      </c>
      <c r="H60" s="223" t="n">
        <v>87.57</v>
      </c>
      <c r="I60" s="223" t="n">
        <v>90.93</v>
      </c>
      <c r="J60" s="245" t="s">
        <v>299</v>
      </c>
      <c r="K60" s="245" t="s">
        <v>299</v>
      </c>
      <c r="L60" s="223" t="n">
        <v>112.11</v>
      </c>
      <c r="M60" s="223" t="n">
        <v>105.42</v>
      </c>
    </row>
    <row r="61" customFormat="false" ht="11.1" hidden="true" customHeight="true" outlineLevel="0" collapsed="false">
      <c r="A61" s="156"/>
      <c r="B61" s="157" t="s">
        <v>276</v>
      </c>
      <c r="C61" s="223" t="n">
        <v>101.36</v>
      </c>
      <c r="D61" s="223" t="n">
        <v>97.86</v>
      </c>
      <c r="E61" s="223" t="n">
        <v>101.71</v>
      </c>
      <c r="F61" s="223" t="n">
        <v>101.33</v>
      </c>
      <c r="G61" s="223" t="n">
        <v>102.46</v>
      </c>
      <c r="H61" s="223" t="n">
        <v>84.2</v>
      </c>
      <c r="I61" s="223" t="n">
        <v>90.93</v>
      </c>
      <c r="J61" s="245" t="s">
        <v>299</v>
      </c>
      <c r="K61" s="245" t="s">
        <v>299</v>
      </c>
      <c r="L61" s="223" t="n">
        <v>115.46</v>
      </c>
      <c r="M61" s="223" t="n">
        <v>105.4</v>
      </c>
    </row>
    <row r="62" customFormat="false" ht="11.1" hidden="true" customHeight="true" outlineLevel="0" collapsed="false">
      <c r="A62" s="156"/>
      <c r="B62" s="157" t="s">
        <v>277</v>
      </c>
      <c r="C62" s="223" t="n">
        <v>101.97</v>
      </c>
      <c r="D62" s="223" t="n">
        <v>98.2</v>
      </c>
      <c r="E62" s="223" t="n">
        <v>101.44</v>
      </c>
      <c r="F62" s="223" t="n">
        <v>100.88</v>
      </c>
      <c r="G62" s="223" t="n">
        <v>102.75</v>
      </c>
      <c r="H62" s="223" t="n">
        <v>86.09</v>
      </c>
      <c r="I62" s="223" t="n">
        <v>91.15</v>
      </c>
      <c r="J62" s="245" t="s">
        <v>299</v>
      </c>
      <c r="K62" s="245" t="s">
        <v>299</v>
      </c>
      <c r="L62" s="223" t="n">
        <v>118.57</v>
      </c>
      <c r="M62" s="223" t="n">
        <v>107.57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223" t="n">
        <v>102.09</v>
      </c>
      <c r="D63" s="223" t="n">
        <v>97.62</v>
      </c>
      <c r="E63" s="223" t="n">
        <v>101.27</v>
      </c>
      <c r="F63" s="223" t="n">
        <v>100.87</v>
      </c>
      <c r="G63" s="223" t="n">
        <v>102.49</v>
      </c>
      <c r="H63" s="223" t="n">
        <v>84.19</v>
      </c>
      <c r="I63" s="223" t="n">
        <v>90.74</v>
      </c>
      <c r="J63" s="245" t="s">
        <v>299</v>
      </c>
      <c r="K63" s="245" t="s">
        <v>299</v>
      </c>
      <c r="L63" s="223" t="n">
        <v>122.15</v>
      </c>
      <c r="M63" s="223" t="n">
        <v>109</v>
      </c>
    </row>
    <row r="64" customFormat="false" ht="11.1" hidden="true" customHeight="true" outlineLevel="0" collapsed="false">
      <c r="A64" s="156"/>
      <c r="B64" s="157" t="s">
        <v>275</v>
      </c>
      <c r="C64" s="223" t="n">
        <v>101.91</v>
      </c>
      <c r="D64" s="223" t="n">
        <v>97.33</v>
      </c>
      <c r="E64" s="223" t="n">
        <v>100.98</v>
      </c>
      <c r="F64" s="223" t="n">
        <v>100.85</v>
      </c>
      <c r="G64" s="223" t="n">
        <v>101.68</v>
      </c>
      <c r="H64" s="223" t="n">
        <v>83.58</v>
      </c>
      <c r="I64" s="223" t="n">
        <v>89.07</v>
      </c>
      <c r="J64" s="245" t="s">
        <v>299</v>
      </c>
      <c r="K64" s="245" t="s">
        <v>299</v>
      </c>
      <c r="L64" s="223" t="n">
        <v>125.49</v>
      </c>
      <c r="M64" s="223" t="n">
        <v>111.46</v>
      </c>
    </row>
    <row r="65" customFormat="false" ht="11.1" hidden="true" customHeight="true" outlineLevel="0" collapsed="false">
      <c r="A65" s="156"/>
      <c r="B65" s="157" t="s">
        <v>276</v>
      </c>
      <c r="C65" s="223" t="n">
        <v>101.69</v>
      </c>
      <c r="D65" s="223" t="n">
        <v>97.78</v>
      </c>
      <c r="E65" s="223" t="n">
        <v>100.8</v>
      </c>
      <c r="F65" s="223" t="n">
        <v>100.7</v>
      </c>
      <c r="G65" s="223" t="n">
        <v>101.74</v>
      </c>
      <c r="H65" s="223" t="n">
        <v>85.57</v>
      </c>
      <c r="I65" s="223" t="n">
        <v>89.14</v>
      </c>
      <c r="J65" s="245" t="s">
        <v>299</v>
      </c>
      <c r="K65" s="245" t="s">
        <v>299</v>
      </c>
      <c r="L65" s="223" t="n">
        <v>124.89</v>
      </c>
      <c r="M65" s="223" t="n">
        <v>112.93</v>
      </c>
    </row>
    <row r="66" customFormat="false" ht="11.1" hidden="true" customHeight="true" outlineLevel="0" collapsed="false">
      <c r="A66" s="156"/>
      <c r="B66" s="157" t="s">
        <v>277</v>
      </c>
      <c r="C66" s="223" t="n">
        <v>101.6</v>
      </c>
      <c r="D66" s="223" t="n">
        <v>97.64</v>
      </c>
      <c r="E66" s="223" t="n">
        <v>101.13</v>
      </c>
      <c r="F66" s="223" t="n">
        <v>101.38</v>
      </c>
      <c r="G66" s="223" t="n">
        <v>101.12</v>
      </c>
      <c r="H66" s="223" t="n">
        <v>83.83</v>
      </c>
      <c r="I66" s="223" t="n">
        <v>88.25</v>
      </c>
      <c r="J66" s="245" t="s">
        <v>299</v>
      </c>
      <c r="K66" s="245" t="s">
        <v>299</v>
      </c>
      <c r="L66" s="223" t="n">
        <v>126.22</v>
      </c>
      <c r="M66" s="223" t="n">
        <v>113.9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223" t="n">
        <v>102.02</v>
      </c>
      <c r="D67" s="223" t="n">
        <v>97.35</v>
      </c>
      <c r="E67" s="223" t="n">
        <v>101.37</v>
      </c>
      <c r="F67" s="223" t="n">
        <v>101.43</v>
      </c>
      <c r="G67" s="223" t="n">
        <v>101.27</v>
      </c>
      <c r="H67" s="223" t="n">
        <v>81.98</v>
      </c>
      <c r="I67" s="223" t="n">
        <v>88.83</v>
      </c>
      <c r="J67" s="245" t="s">
        <v>299</v>
      </c>
      <c r="K67" s="245" t="s">
        <v>299</v>
      </c>
      <c r="L67" s="223" t="n">
        <v>128.66</v>
      </c>
      <c r="M67" s="223" t="n">
        <v>114.59</v>
      </c>
    </row>
    <row r="68" customFormat="false" ht="11.1" hidden="true" customHeight="true" outlineLevel="0" collapsed="false">
      <c r="A68" s="156"/>
      <c r="B68" s="157" t="s">
        <v>275</v>
      </c>
      <c r="C68" s="223" t="n">
        <v>102.49</v>
      </c>
      <c r="D68" s="223" t="n">
        <v>97.56</v>
      </c>
      <c r="E68" s="223" t="n">
        <v>101.61</v>
      </c>
      <c r="F68" s="223" t="n">
        <v>101.46</v>
      </c>
      <c r="G68" s="223" t="n">
        <v>102.46</v>
      </c>
      <c r="H68" s="223" t="n">
        <v>82.15</v>
      </c>
      <c r="I68" s="223" t="n">
        <v>89.79</v>
      </c>
      <c r="J68" s="245" t="s">
        <v>299</v>
      </c>
      <c r="K68" s="245" t="s">
        <v>299</v>
      </c>
      <c r="L68" s="223" t="n">
        <v>132.08</v>
      </c>
      <c r="M68" s="223" t="n">
        <v>117.86</v>
      </c>
    </row>
    <row r="69" customFormat="false" ht="11.1" hidden="true" customHeight="true" outlineLevel="0" collapsed="false">
      <c r="A69" s="156"/>
      <c r="B69" s="157" t="s">
        <v>276</v>
      </c>
      <c r="C69" s="223" t="n">
        <v>102.96</v>
      </c>
      <c r="D69" s="223" t="n">
        <v>97.88</v>
      </c>
      <c r="E69" s="223" t="n">
        <v>102.01</v>
      </c>
      <c r="F69" s="223" t="n">
        <v>102.03</v>
      </c>
      <c r="G69" s="223" t="n">
        <v>102.2</v>
      </c>
      <c r="H69" s="223" t="n">
        <v>83.37</v>
      </c>
      <c r="I69" s="223" t="n">
        <v>90.41</v>
      </c>
      <c r="J69" s="245" t="s">
        <v>299</v>
      </c>
      <c r="K69" s="245" t="s">
        <v>299</v>
      </c>
      <c r="L69" s="223" t="n">
        <v>136</v>
      </c>
      <c r="M69" s="223" t="n">
        <v>121.84</v>
      </c>
    </row>
    <row r="70" customFormat="false" ht="11.1" hidden="true" customHeight="true" outlineLevel="0" collapsed="false">
      <c r="A70" s="156"/>
      <c r="B70" s="157" t="s">
        <v>277</v>
      </c>
      <c r="C70" s="223" t="n">
        <v>103.33</v>
      </c>
      <c r="D70" s="223" t="n">
        <v>98.71</v>
      </c>
      <c r="E70" s="223" t="n">
        <v>101.49</v>
      </c>
      <c r="F70" s="223" t="n">
        <v>101.32</v>
      </c>
      <c r="G70" s="223" t="n">
        <v>102.54</v>
      </c>
      <c r="H70" s="223" t="n">
        <v>88.08</v>
      </c>
      <c r="I70" s="223" t="n">
        <v>92.22</v>
      </c>
      <c r="J70" s="245" t="s">
        <v>299</v>
      </c>
      <c r="K70" s="245" t="s">
        <v>299</v>
      </c>
      <c r="L70" s="223" t="n">
        <v>139.6</v>
      </c>
      <c r="M70" s="223" t="n">
        <v>125.1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223" t="n">
        <v>104.59</v>
      </c>
      <c r="D71" s="223" t="n">
        <v>99.55</v>
      </c>
      <c r="E71" s="223" t="n">
        <v>102.48</v>
      </c>
      <c r="F71" s="223" t="n">
        <v>102.47</v>
      </c>
      <c r="G71" s="223" t="n">
        <v>102.87</v>
      </c>
      <c r="H71" s="223" t="n">
        <v>88.91</v>
      </c>
      <c r="I71" s="223" t="n">
        <v>93.59</v>
      </c>
      <c r="J71" s="245" t="s">
        <v>299</v>
      </c>
      <c r="K71" s="245" t="s">
        <v>299</v>
      </c>
      <c r="L71" s="223" t="n">
        <v>144.17</v>
      </c>
      <c r="M71" s="223" t="n">
        <v>129.89</v>
      </c>
    </row>
    <row r="72" customFormat="false" ht="11.1" hidden="false" customHeight="true" outlineLevel="0" collapsed="false">
      <c r="A72" s="156"/>
      <c r="B72" s="157" t="s">
        <v>275</v>
      </c>
      <c r="C72" s="223" t="n">
        <v>105.9</v>
      </c>
      <c r="D72" s="223" t="n">
        <v>100.43</v>
      </c>
      <c r="E72" s="223" t="n">
        <v>102.76</v>
      </c>
      <c r="F72" s="223" t="n">
        <v>102.9</v>
      </c>
      <c r="G72" s="223" t="n">
        <v>102.45</v>
      </c>
      <c r="H72" s="223" t="n">
        <v>92.15</v>
      </c>
      <c r="I72" s="223" t="n">
        <v>97.6</v>
      </c>
      <c r="J72" s="245" t="s">
        <v>299</v>
      </c>
      <c r="K72" s="245" t="s">
        <v>299</v>
      </c>
      <c r="L72" s="223" t="n">
        <v>147.92</v>
      </c>
      <c r="M72" s="223" t="n">
        <v>133</v>
      </c>
    </row>
    <row r="73" customFormat="false" ht="11.1" hidden="false" customHeight="true" outlineLevel="0" collapsed="false">
      <c r="A73" s="156"/>
      <c r="B73" s="157" t="s">
        <v>276</v>
      </c>
      <c r="C73" s="223" t="n">
        <v>106.95</v>
      </c>
      <c r="D73" s="223" t="n">
        <v>100.46</v>
      </c>
      <c r="E73" s="223" t="n">
        <v>103.02</v>
      </c>
      <c r="F73" s="223" t="n">
        <v>102.95</v>
      </c>
      <c r="G73" s="223" t="n">
        <v>103.34</v>
      </c>
      <c r="H73" s="223" t="n">
        <v>91.4</v>
      </c>
      <c r="I73" s="223" t="n">
        <v>99.26</v>
      </c>
      <c r="J73" s="245" t="s">
        <v>299</v>
      </c>
      <c r="K73" s="245" t="s">
        <v>299</v>
      </c>
      <c r="L73" s="223" t="n">
        <v>152.93</v>
      </c>
      <c r="M73" s="223" t="n">
        <v>135.46</v>
      </c>
    </row>
    <row r="74" customFormat="false" ht="11.1" hidden="false" customHeight="true" outlineLevel="0" collapsed="false">
      <c r="A74" s="156"/>
      <c r="B74" s="157" t="s">
        <v>277</v>
      </c>
      <c r="C74" s="223" t="n">
        <v>108.28</v>
      </c>
      <c r="D74" s="223" t="n">
        <v>100.66</v>
      </c>
      <c r="E74" s="223" t="n">
        <v>103.91</v>
      </c>
      <c r="F74" s="223" t="n">
        <v>104.04</v>
      </c>
      <c r="G74" s="223" t="n">
        <v>103.7</v>
      </c>
      <c r="H74" s="223" t="n">
        <v>89.6</v>
      </c>
      <c r="I74" s="223" t="n">
        <v>101.43</v>
      </c>
      <c r="J74" s="245" t="s">
        <v>299</v>
      </c>
      <c r="K74" s="245" t="s">
        <v>299</v>
      </c>
      <c r="L74" s="223" t="n">
        <v>164.07</v>
      </c>
      <c r="M74" s="223" t="n">
        <v>138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223" t="n">
        <v>108.46</v>
      </c>
      <c r="D75" s="223" t="n">
        <v>101.16</v>
      </c>
      <c r="E75" s="223" t="n">
        <v>103.16</v>
      </c>
      <c r="F75" s="223" t="n">
        <v>102.87</v>
      </c>
      <c r="G75" s="223" t="n">
        <v>104.35</v>
      </c>
      <c r="H75" s="223" t="n">
        <v>94.66</v>
      </c>
      <c r="I75" s="223" t="n">
        <v>102.12</v>
      </c>
      <c r="J75" s="245" t="s">
        <v>299</v>
      </c>
      <c r="K75" s="245" t="s">
        <v>299</v>
      </c>
      <c r="L75" s="223" t="n">
        <v>159.19</v>
      </c>
      <c r="M75" s="223" t="n">
        <v>139.86</v>
      </c>
    </row>
    <row r="76" customFormat="false" ht="11.1" hidden="false" customHeight="true" outlineLevel="0" collapsed="false">
      <c r="A76" s="156"/>
      <c r="B76" s="157" t="s">
        <v>275</v>
      </c>
      <c r="C76" s="223" t="n">
        <v>109.03</v>
      </c>
      <c r="D76" s="223" t="n">
        <v>101.35</v>
      </c>
      <c r="E76" s="223" t="n">
        <v>103.4</v>
      </c>
      <c r="F76" s="223" t="n">
        <v>103.06</v>
      </c>
      <c r="G76" s="223" t="n">
        <v>104.46</v>
      </c>
      <c r="H76" s="223" t="n">
        <v>94.93</v>
      </c>
      <c r="I76" s="223" t="n">
        <v>101.17</v>
      </c>
      <c r="J76" s="245" t="s">
        <v>299</v>
      </c>
      <c r="K76" s="245" t="s">
        <v>299</v>
      </c>
      <c r="L76" s="223" t="n">
        <v>162.01</v>
      </c>
      <c r="M76" s="223" t="n">
        <v>140.75</v>
      </c>
    </row>
    <row r="77" customFormat="false" ht="11.1" hidden="false" customHeight="true" outlineLevel="0" collapsed="false">
      <c r="A77" s="156"/>
      <c r="B77" s="157" t="s">
        <v>276</v>
      </c>
      <c r="C77" s="223" t="n">
        <v>109.9</v>
      </c>
      <c r="D77" s="223" t="n">
        <v>101.84</v>
      </c>
      <c r="E77" s="223" t="n">
        <v>103.54</v>
      </c>
      <c r="F77" s="223" t="n">
        <v>103.12</v>
      </c>
      <c r="G77" s="223" t="n">
        <v>104.7</v>
      </c>
      <c r="H77" s="223" t="n">
        <v>96.53</v>
      </c>
      <c r="I77" s="223" t="n">
        <v>102.29</v>
      </c>
      <c r="J77" s="245" t="s">
        <v>299</v>
      </c>
      <c r="K77" s="245" t="s">
        <v>299</v>
      </c>
      <c r="L77" s="223" t="n">
        <v>166.2</v>
      </c>
      <c r="M77" s="223" t="n">
        <v>141.08</v>
      </c>
    </row>
    <row r="78" customFormat="false" ht="11.1" hidden="false" customHeight="true" outlineLevel="0" collapsed="false">
      <c r="A78" s="156"/>
      <c r="B78" s="157" t="s">
        <v>277</v>
      </c>
      <c r="C78" s="223" t="n">
        <v>110.52</v>
      </c>
      <c r="D78" s="223" t="n">
        <v>101.92</v>
      </c>
      <c r="E78" s="223" t="n">
        <v>103.7</v>
      </c>
      <c r="F78" s="223" t="n">
        <v>103.07</v>
      </c>
      <c r="G78" s="223" t="n">
        <v>105.54</v>
      </c>
      <c r="H78" s="223" t="n">
        <v>96.35</v>
      </c>
      <c r="I78" s="223" t="n">
        <v>104.47</v>
      </c>
      <c r="J78" s="245" t="s">
        <v>299</v>
      </c>
      <c r="K78" s="245" t="s">
        <v>299</v>
      </c>
      <c r="L78" s="223" t="n">
        <v>170.78</v>
      </c>
      <c r="M78" s="223" t="n">
        <v>143.81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223" t="n">
        <v>111.46</v>
      </c>
      <c r="D79" s="223" t="n">
        <v>102.53</v>
      </c>
      <c r="E79" s="223" t="n">
        <v>103.96</v>
      </c>
      <c r="F79" s="223" t="n">
        <v>103.51</v>
      </c>
      <c r="G79" s="223" t="n">
        <v>105.91</v>
      </c>
      <c r="H79" s="223" t="n">
        <v>96.59</v>
      </c>
      <c r="I79" s="223" t="n">
        <v>106.11</v>
      </c>
      <c r="J79" s="245" t="s">
        <v>299</v>
      </c>
      <c r="K79" s="245" t="s">
        <v>299</v>
      </c>
      <c r="L79" s="223" t="n">
        <v>172.53</v>
      </c>
      <c r="M79" s="223" t="n">
        <v>145.63</v>
      </c>
    </row>
    <row r="80" customFormat="false" ht="11.1" hidden="false" customHeight="true" outlineLevel="0" collapsed="false">
      <c r="A80" s="156"/>
      <c r="B80" s="157" t="s">
        <v>275</v>
      </c>
      <c r="C80" s="223" t="n">
        <v>111.3</v>
      </c>
      <c r="D80" s="223" t="n">
        <v>102.42</v>
      </c>
      <c r="E80" s="223" t="n">
        <v>103.96</v>
      </c>
      <c r="F80" s="223" t="n">
        <v>103.07</v>
      </c>
      <c r="G80" s="223" t="n">
        <v>107.05</v>
      </c>
      <c r="H80" s="223" t="n">
        <v>97.11</v>
      </c>
      <c r="I80" s="223" t="n">
        <v>106.04</v>
      </c>
      <c r="J80" s="245" t="s">
        <v>299</v>
      </c>
      <c r="K80" s="245" t="s">
        <v>299</v>
      </c>
      <c r="L80" s="223" t="n">
        <v>171.52</v>
      </c>
      <c r="M80" s="223" t="n">
        <v>146.76</v>
      </c>
    </row>
    <row r="81" customFormat="false" ht="11.1" hidden="false" customHeight="true" outlineLevel="0" collapsed="false">
      <c r="A81" s="156"/>
      <c r="B81" s="157" t="s">
        <v>276</v>
      </c>
      <c r="C81" s="223" t="n">
        <v>110.28</v>
      </c>
      <c r="D81" s="223" t="n">
        <v>102.54</v>
      </c>
      <c r="E81" s="223" t="n">
        <v>104.47</v>
      </c>
      <c r="F81" s="223" t="n">
        <v>103.48</v>
      </c>
      <c r="G81" s="223" t="n">
        <v>107.52</v>
      </c>
      <c r="H81" s="223" t="n">
        <v>95.46</v>
      </c>
      <c r="I81" s="223" t="n">
        <v>104.09</v>
      </c>
      <c r="J81" s="245" t="s">
        <v>299</v>
      </c>
      <c r="K81" s="245" t="s">
        <v>299</v>
      </c>
      <c r="L81" s="223" t="n">
        <v>171.02</v>
      </c>
      <c r="M81" s="223" t="n">
        <v>146.33</v>
      </c>
    </row>
    <row r="82" customFormat="false" ht="11.1" hidden="false" customHeight="true" outlineLevel="0" collapsed="false">
      <c r="A82" s="156"/>
      <c r="B82" s="157" t="s">
        <v>277</v>
      </c>
      <c r="C82" s="223" t="n">
        <v>108.53</v>
      </c>
      <c r="D82" s="223" t="n">
        <v>102.71</v>
      </c>
      <c r="E82" s="223" t="n">
        <v>104.72</v>
      </c>
      <c r="F82" s="223" t="n">
        <v>103.34</v>
      </c>
      <c r="G82" s="223" t="n">
        <v>108.38</v>
      </c>
      <c r="H82" s="223" t="n">
        <v>95.51</v>
      </c>
      <c r="I82" s="223" t="n">
        <v>105.11</v>
      </c>
      <c r="J82" s="245" t="s">
        <v>299</v>
      </c>
      <c r="K82" s="245" t="s">
        <v>299</v>
      </c>
      <c r="L82" s="223" t="n">
        <v>160.47</v>
      </c>
      <c r="M82" s="223" t="n">
        <v>145.02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223" t="n">
        <v>104.81</v>
      </c>
      <c r="D83" s="223" t="n">
        <v>101.51</v>
      </c>
      <c r="E83" s="223" t="n">
        <v>105.02</v>
      </c>
      <c r="F83" s="223" t="n">
        <v>103.53</v>
      </c>
      <c r="G83" s="223" t="n">
        <v>109.08</v>
      </c>
      <c r="H83" s="223" t="n">
        <v>89.07</v>
      </c>
      <c r="I83" s="223" t="n">
        <v>96.13</v>
      </c>
      <c r="J83" s="245" t="s">
        <v>299</v>
      </c>
      <c r="K83" s="245" t="s">
        <v>299</v>
      </c>
      <c r="L83" s="223" t="n">
        <v>144.47</v>
      </c>
      <c r="M83" s="223" t="n">
        <v>135.05</v>
      </c>
    </row>
    <row r="84" customFormat="false" ht="11.1" hidden="false" customHeight="true" outlineLevel="0" collapsed="false">
      <c r="A84" s="156"/>
      <c r="B84" s="157" t="s">
        <v>275</v>
      </c>
      <c r="C84" s="223" t="n">
        <v>105.05</v>
      </c>
      <c r="D84" s="223" t="n">
        <v>100.62</v>
      </c>
      <c r="E84" s="223" t="n">
        <v>105.38</v>
      </c>
      <c r="F84" s="223" t="n">
        <v>103.82</v>
      </c>
      <c r="G84" s="223" t="n">
        <v>110.14</v>
      </c>
      <c r="H84" s="223" t="n">
        <v>85.94</v>
      </c>
      <c r="I84" s="223" t="n">
        <v>93.85</v>
      </c>
      <c r="J84" s="245" t="s">
        <v>299</v>
      </c>
      <c r="K84" s="245" t="s">
        <v>299</v>
      </c>
      <c r="L84" s="223" t="n">
        <v>140.85</v>
      </c>
      <c r="M84" s="223" t="n">
        <v>131.55</v>
      </c>
    </row>
    <row r="85" customFormat="false" ht="11.1" hidden="false" customHeight="true" outlineLevel="0" collapsed="false">
      <c r="A85" s="156"/>
      <c r="B85" s="157" t="s">
        <v>276</v>
      </c>
      <c r="C85" s="223" t="n">
        <v>105.03</v>
      </c>
      <c r="D85" s="223" t="n">
        <v>100.87</v>
      </c>
      <c r="E85" s="223" t="n">
        <v>104.86</v>
      </c>
      <c r="F85" s="223" t="n">
        <v>102.99</v>
      </c>
      <c r="G85" s="223" t="n">
        <v>110.88</v>
      </c>
      <c r="H85" s="223" t="n">
        <v>85.82</v>
      </c>
      <c r="I85" s="223" t="n">
        <v>93.84</v>
      </c>
      <c r="J85" s="245" t="s">
        <v>299</v>
      </c>
      <c r="K85" s="245" t="s">
        <v>299</v>
      </c>
      <c r="L85" s="223" t="n">
        <v>143.71</v>
      </c>
      <c r="M85" s="223" t="n">
        <v>131.11</v>
      </c>
    </row>
    <row r="86" customFormat="false" ht="11.1" hidden="false" customHeight="true" outlineLevel="0" collapsed="false">
      <c r="A86" s="156"/>
      <c r="B86" s="157" t="s">
        <v>277</v>
      </c>
      <c r="C86" s="223" t="n">
        <v>105.81</v>
      </c>
      <c r="D86" s="223" t="n">
        <v>100.75</v>
      </c>
      <c r="E86" s="223" t="n">
        <v>104.77</v>
      </c>
      <c r="F86" s="223" t="n">
        <v>102.99</v>
      </c>
      <c r="G86" s="223" t="n">
        <v>110.99</v>
      </c>
      <c r="H86" s="223" t="n">
        <v>84.35</v>
      </c>
      <c r="I86" s="223" t="n">
        <v>94.64</v>
      </c>
      <c r="J86" s="245" t="s">
        <v>299</v>
      </c>
      <c r="K86" s="245" t="s">
        <v>299</v>
      </c>
      <c r="L86" s="223" t="n">
        <v>148.53</v>
      </c>
      <c r="M86" s="223" t="n">
        <v>133.34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223" t="n">
        <v>107.04</v>
      </c>
      <c r="D87" s="223" t="n">
        <v>101.99</v>
      </c>
      <c r="E87" s="223" t="n">
        <v>105.31</v>
      </c>
      <c r="F87" s="223" t="n">
        <v>103.1</v>
      </c>
      <c r="G87" s="223" t="n">
        <v>112.22</v>
      </c>
      <c r="H87" s="223" t="n">
        <v>88.03</v>
      </c>
      <c r="I87" s="223" t="n">
        <v>97.06</v>
      </c>
      <c r="J87" s="245" t="s">
        <v>299</v>
      </c>
      <c r="K87" s="245" t="s">
        <v>299</v>
      </c>
      <c r="L87" s="223" t="n">
        <v>154.94</v>
      </c>
      <c r="M87" s="223" t="n">
        <v>139.02</v>
      </c>
    </row>
    <row r="88" customFormat="false" ht="11.1" hidden="false" customHeight="true" outlineLevel="0" collapsed="false">
      <c r="A88" s="156"/>
      <c r="B88" s="157" t="s">
        <v>275</v>
      </c>
      <c r="C88" s="223" t="n">
        <v>108.79</v>
      </c>
      <c r="D88" s="223" t="n">
        <v>103.78</v>
      </c>
      <c r="E88" s="223" t="n">
        <v>105.14</v>
      </c>
      <c r="F88" s="223" t="n">
        <v>103.08</v>
      </c>
      <c r="G88" s="223" t="n">
        <v>111.92</v>
      </c>
      <c r="H88" s="223" t="n">
        <v>105.24</v>
      </c>
      <c r="I88" s="223" t="n">
        <v>100.03</v>
      </c>
      <c r="J88" s="245" t="s">
        <v>299</v>
      </c>
      <c r="K88" s="245" t="s">
        <v>299</v>
      </c>
      <c r="L88" s="223" t="n">
        <v>162.99</v>
      </c>
      <c r="M88" s="223" t="n">
        <v>152.71</v>
      </c>
    </row>
    <row r="89" customFormat="false" ht="11.1" hidden="false" customHeight="true" outlineLevel="0" collapsed="false">
      <c r="A89" s="156"/>
      <c r="B89" s="157" t="s">
        <v>276</v>
      </c>
      <c r="C89" s="223" t="n">
        <v>109.35</v>
      </c>
      <c r="D89" s="223" t="n">
        <v>103.42</v>
      </c>
      <c r="E89" s="223" t="n">
        <v>106.07</v>
      </c>
      <c r="F89" s="223" t="n">
        <v>104.05</v>
      </c>
      <c r="G89" s="223" t="n">
        <v>113.08</v>
      </c>
      <c r="H89" s="223" t="n">
        <v>91.65</v>
      </c>
      <c r="I89" s="223" t="n">
        <v>100.76</v>
      </c>
      <c r="J89" s="245" t="s">
        <v>299</v>
      </c>
      <c r="K89" s="245" t="s">
        <v>299</v>
      </c>
      <c r="L89" s="223" t="n">
        <v>167.19</v>
      </c>
      <c r="M89" s="223" t="n">
        <v>148.72</v>
      </c>
    </row>
    <row r="90" customFormat="false" ht="11.1" hidden="false" customHeight="true" outlineLevel="0" collapsed="false">
      <c r="A90" s="156"/>
      <c r="B90" s="157" t="s">
        <v>277</v>
      </c>
      <c r="C90" s="223" t="n">
        <v>109.76</v>
      </c>
      <c r="D90" s="223" t="n">
        <v>103.62</v>
      </c>
      <c r="E90" s="223" t="n">
        <v>106.43</v>
      </c>
      <c r="F90" s="223" t="n">
        <v>104.18</v>
      </c>
      <c r="G90" s="223" t="n">
        <v>114.15</v>
      </c>
      <c r="H90" s="223" t="n">
        <v>91.31</v>
      </c>
      <c r="I90" s="223" t="n">
        <v>101.86</v>
      </c>
      <c r="J90" s="245" t="s">
        <v>299</v>
      </c>
      <c r="K90" s="245" t="s">
        <v>299</v>
      </c>
      <c r="L90" s="223" t="n">
        <v>172</v>
      </c>
      <c r="M90" s="223" t="n">
        <v>154.06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3</v>
      </c>
      <c r="D101" s="164"/>
      <c r="E101" s="164"/>
      <c r="F101" s="164"/>
      <c r="G101" s="164"/>
      <c r="H101" s="164"/>
      <c r="I101" s="164"/>
      <c r="J101" s="246" t="s">
        <v>474</v>
      </c>
      <c r="K101" s="246"/>
      <c r="L101" s="164" t="s">
        <v>343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  <c r="K102" s="167" t="s">
        <v>299</v>
      </c>
      <c r="L102" s="167" t="s">
        <v>299</v>
      </c>
      <c r="M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239" t="n">
        <v>0.0936110461034616</v>
      </c>
      <c r="D103" s="239" t="n">
        <v>1.69351993414088</v>
      </c>
      <c r="E103" s="239" t="n">
        <v>0.998454772376078</v>
      </c>
      <c r="F103" s="239" t="n">
        <v>0.983412322274873</v>
      </c>
      <c r="G103" s="239" t="n">
        <v>2.64569617166546</v>
      </c>
      <c r="H103" s="239" t="n">
        <v>1.00744634253176</v>
      </c>
      <c r="I103" s="239" t="n">
        <v>2.00337919382091</v>
      </c>
      <c r="J103" s="239" t="n">
        <v>-0.3</v>
      </c>
      <c r="K103" s="239" t="n">
        <v>-0.7</v>
      </c>
      <c r="L103" s="239" t="n">
        <v>-3.34415584415585</v>
      </c>
      <c r="M103" s="239" t="n">
        <v>-0.63683866753756</v>
      </c>
    </row>
    <row r="104" s="166" customFormat="true" ht="10.5" hidden="true" customHeight="true" outlineLevel="0" collapsed="false">
      <c r="A104" s="156"/>
      <c r="B104" s="157" t="s">
        <v>276</v>
      </c>
      <c r="C104" s="239" t="n">
        <v>0.128594809445872</v>
      </c>
      <c r="D104" s="239" t="n">
        <v>0.0115647045218168</v>
      </c>
      <c r="E104" s="239" t="n">
        <v>-0.400141226315171</v>
      </c>
      <c r="F104" s="239" t="n">
        <v>-1.11463099847472</v>
      </c>
      <c r="G104" s="239" t="n">
        <v>1.66290533317496</v>
      </c>
      <c r="H104" s="239" t="n">
        <v>0.346921075455327</v>
      </c>
      <c r="I104" s="239" t="n">
        <v>2.23615712257454</v>
      </c>
      <c r="J104" s="239" t="n">
        <v>-0.4</v>
      </c>
      <c r="K104" s="239" t="n">
        <v>0.4</v>
      </c>
      <c r="L104" s="239" t="n">
        <v>2.40174672489081</v>
      </c>
      <c r="M104" s="239" t="n">
        <v>0.920295809367303</v>
      </c>
    </row>
    <row r="105" s="166" customFormat="true" ht="10.5" hidden="true" customHeight="true" outlineLevel="0" collapsed="false">
      <c r="A105" s="156"/>
      <c r="B105" s="157" t="s">
        <v>277</v>
      </c>
      <c r="C105" s="239" t="n">
        <v>1.13251605370695</v>
      </c>
      <c r="D105" s="239" t="n">
        <v>0.450971322849213</v>
      </c>
      <c r="E105" s="239" t="n">
        <v>0.862578281933125</v>
      </c>
      <c r="F105" s="239" t="n">
        <v>0.415282392026569</v>
      </c>
      <c r="G105" s="239" t="n">
        <v>1.40203294777427</v>
      </c>
      <c r="H105" s="239" t="n">
        <v>0.939930855661203</v>
      </c>
      <c r="I105" s="239" t="n">
        <v>2.02522856150908</v>
      </c>
      <c r="J105" s="239" t="n">
        <v>-0.3</v>
      </c>
      <c r="K105" s="239" t="n">
        <v>0.2</v>
      </c>
      <c r="L105" s="239" t="n">
        <v>1.23011317041168</v>
      </c>
      <c r="M105" s="239" t="n">
        <v>0.37453183520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239" t="n">
        <v>0.831216809051028</v>
      </c>
      <c r="D106" s="239" t="n">
        <v>0.920916311730167</v>
      </c>
      <c r="E106" s="239" t="n">
        <v>1.18322399250235</v>
      </c>
      <c r="F106" s="239" t="n">
        <v>0.968923549568729</v>
      </c>
      <c r="G106" s="239" t="n">
        <v>1.35960364097245</v>
      </c>
      <c r="H106" s="239" t="n">
        <v>0.449534410788814</v>
      </c>
      <c r="I106" s="239" t="n">
        <v>1.32713248638838</v>
      </c>
      <c r="J106" s="239" t="n">
        <v>-0.2</v>
      </c>
      <c r="K106" s="239" t="n">
        <v>-0.3</v>
      </c>
      <c r="L106" s="239" t="n">
        <v>-0.356448476992867</v>
      </c>
      <c r="M106" s="239" t="n">
        <v>0.811161583387417</v>
      </c>
    </row>
    <row r="107" customFormat="false" ht="11.1" hidden="true" customHeight="true" outlineLevel="0" collapsed="false">
      <c r="A107" s="156"/>
      <c r="B107" s="157" t="s">
        <v>275</v>
      </c>
      <c r="C107" s="239" t="n">
        <v>0.0457980306846793</v>
      </c>
      <c r="D107" s="239" t="n">
        <v>0.878293601003747</v>
      </c>
      <c r="E107" s="239" t="n">
        <v>0.752576125969668</v>
      </c>
      <c r="F107" s="239" t="n">
        <v>1.33411351667642</v>
      </c>
      <c r="G107" s="239" t="n">
        <v>0.727520745708759</v>
      </c>
      <c r="H107" s="239" t="n">
        <v>-1.97123068726691</v>
      </c>
      <c r="I107" s="239" t="n">
        <v>0.582111272808675</v>
      </c>
      <c r="J107" s="239" t="n">
        <v>-0.6</v>
      </c>
      <c r="K107" s="239" t="n">
        <v>-0.2</v>
      </c>
      <c r="L107" s="239" t="n">
        <v>-0.845528455284565</v>
      </c>
      <c r="M107" s="239" t="n">
        <v>0.112648857418733</v>
      </c>
    </row>
    <row r="108" customFormat="false" ht="11.1" hidden="true" customHeight="true" outlineLevel="0" collapsed="false">
      <c r="A108" s="156"/>
      <c r="B108" s="157" t="s">
        <v>276</v>
      </c>
      <c r="C108" s="239" t="n">
        <v>-0.217441062027916</v>
      </c>
      <c r="D108" s="239" t="n">
        <v>0.203527815468135</v>
      </c>
      <c r="E108" s="239" t="n">
        <v>0.873362445414855</v>
      </c>
      <c r="F108" s="239" t="n">
        <v>0.854602148054042</v>
      </c>
      <c r="G108" s="239" t="n">
        <v>1.32039273219726</v>
      </c>
      <c r="H108" s="239" t="n">
        <v>-1.58695652173913</v>
      </c>
      <c r="I108" s="239" t="n">
        <v>-1.480244852532</v>
      </c>
      <c r="J108" s="239" t="n">
        <v>0</v>
      </c>
      <c r="K108" s="239" t="n">
        <v>-0.5</v>
      </c>
      <c r="L108" s="239" t="n">
        <v>-2.78779927845194</v>
      </c>
      <c r="M108" s="239" t="n">
        <v>-0.868027648288049</v>
      </c>
    </row>
    <row r="109" customFormat="false" ht="11.1" hidden="true" customHeight="true" outlineLevel="0" collapsed="false">
      <c r="A109" s="156"/>
      <c r="B109" s="157" t="s">
        <v>277</v>
      </c>
      <c r="C109" s="239" t="n">
        <v>-0.229384103681625</v>
      </c>
      <c r="D109" s="239" t="n">
        <v>0.993003836605723</v>
      </c>
      <c r="E109" s="239" t="n">
        <v>0.922761449077242</v>
      </c>
      <c r="F109" s="239" t="n">
        <v>1.24813924195581</v>
      </c>
      <c r="G109" s="239" t="n">
        <v>0.768545333036315</v>
      </c>
      <c r="H109" s="239" t="n">
        <v>-0.717914733819313</v>
      </c>
      <c r="I109" s="239" t="n">
        <v>-0.067781292363307</v>
      </c>
      <c r="J109" s="239" t="n">
        <v>-0.2</v>
      </c>
      <c r="K109" s="239" t="n">
        <v>-0.7</v>
      </c>
      <c r="L109" s="239" t="n">
        <v>-2.44601889338732</v>
      </c>
      <c r="M109" s="239" t="n">
        <v>0.25944543538184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239" t="n">
        <v>-0.965628233130232</v>
      </c>
      <c r="D110" s="239" t="n">
        <v>-3.28491620111731</v>
      </c>
      <c r="E110" s="239" t="n">
        <v>-0.767580991082511</v>
      </c>
      <c r="F110" s="239" t="n">
        <v>-2.34109929880118</v>
      </c>
      <c r="G110" s="239" t="n">
        <v>-0.840057477616895</v>
      </c>
      <c r="H110" s="239" t="n">
        <v>-3.12604294137279</v>
      </c>
      <c r="I110" s="239" t="n">
        <v>-2.67917702916571</v>
      </c>
      <c r="J110" s="239" t="n">
        <v>-0.1</v>
      </c>
      <c r="K110" s="239" t="n">
        <v>0.3</v>
      </c>
      <c r="L110" s="239" t="n">
        <v>-2.04046342728688</v>
      </c>
      <c r="M110" s="239" t="n">
        <v>-3.2346757237587</v>
      </c>
    </row>
    <row r="111" customFormat="false" ht="11.1" hidden="true" customHeight="true" outlineLevel="0" collapsed="false">
      <c r="A111" s="156"/>
      <c r="B111" s="157" t="s">
        <v>275</v>
      </c>
      <c r="C111" s="239" t="n">
        <v>0.104468949506668</v>
      </c>
      <c r="D111" s="239" t="n">
        <v>2.10258780036968</v>
      </c>
      <c r="E111" s="239" t="n">
        <v>0.193379592765325</v>
      </c>
      <c r="F111" s="239" t="n">
        <v>1.88766647365375</v>
      </c>
      <c r="G111" s="239" t="n">
        <v>-0.278675732917179</v>
      </c>
      <c r="H111" s="239" t="n">
        <v>0.98759761139182</v>
      </c>
      <c r="I111" s="239" t="n">
        <v>-1.57974213032873</v>
      </c>
      <c r="J111" s="239" t="n">
        <v>0.6</v>
      </c>
      <c r="K111" s="239" t="n">
        <v>-0.2</v>
      </c>
      <c r="L111" s="239" t="n">
        <v>-2.10061782877317</v>
      </c>
      <c r="M111" s="239" t="n">
        <v>-1.35383586829349</v>
      </c>
    </row>
    <row r="112" customFormat="false" ht="11.1" hidden="true" customHeight="true" outlineLevel="0" collapsed="false">
      <c r="A112" s="156"/>
      <c r="B112" s="157" t="s">
        <v>276</v>
      </c>
      <c r="C112" s="239" t="n">
        <v>0.498608534322813</v>
      </c>
      <c r="D112" s="239" t="n">
        <v>0.124462548087806</v>
      </c>
      <c r="E112" s="239" t="n">
        <v>0.238419618528624</v>
      </c>
      <c r="F112" s="239" t="n">
        <v>0.511479881791317</v>
      </c>
      <c r="G112" s="239" t="n">
        <v>-0.42477084730605</v>
      </c>
      <c r="H112" s="239" t="n">
        <v>-1.63748010006822</v>
      </c>
      <c r="I112" s="239" t="n">
        <v>0.660922931665283</v>
      </c>
      <c r="J112" s="239" t="n">
        <v>-0.5</v>
      </c>
      <c r="K112" s="239" t="n">
        <v>0.5</v>
      </c>
      <c r="L112" s="239" t="n">
        <v>1.37035701406418</v>
      </c>
      <c r="M112" s="239" t="n">
        <v>-0.711623178583537</v>
      </c>
    </row>
    <row r="113" customFormat="false" ht="11.1" hidden="true" customHeight="true" outlineLevel="0" collapsed="false">
      <c r="A113" s="156"/>
      <c r="B113" s="157" t="s">
        <v>277</v>
      </c>
      <c r="C113" s="239" t="n">
        <v>-0.0346140533056456</v>
      </c>
      <c r="D113" s="239" t="n">
        <v>-0.61023844502202</v>
      </c>
      <c r="E113" s="239" t="n">
        <v>-0.0453052440820017</v>
      </c>
      <c r="F113" s="239" t="n">
        <v>-0.113083795092166</v>
      </c>
      <c r="G113" s="239" t="n">
        <v>-0.269420745397383</v>
      </c>
      <c r="H113" s="239" t="n">
        <v>-1.2485549132948</v>
      </c>
      <c r="I113" s="239" t="n">
        <v>-1.53593621761051</v>
      </c>
      <c r="J113" s="239" t="n">
        <v>0</v>
      </c>
      <c r="K113" s="239" t="n">
        <v>0.3</v>
      </c>
      <c r="L113" s="239" t="n">
        <v>1.33404482390608</v>
      </c>
      <c r="M113" s="239" t="n">
        <v>0.11945392491468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239" t="n">
        <v>1.56971375807942</v>
      </c>
      <c r="D114" s="239" t="n">
        <v>1.35304150085275</v>
      </c>
      <c r="E114" s="239" t="n">
        <v>1.83569405099151</v>
      </c>
      <c r="F114" s="239" t="n">
        <v>0.939658100305678</v>
      </c>
      <c r="G114" s="239" t="n">
        <v>2.67897343538945</v>
      </c>
      <c r="H114" s="239" t="n">
        <v>2.95012877546242</v>
      </c>
      <c r="I114" s="239" t="n">
        <v>3.84615384615384</v>
      </c>
      <c r="J114" s="239" t="n">
        <v>-0.3</v>
      </c>
      <c r="K114" s="239" t="n">
        <v>-0.5</v>
      </c>
      <c r="L114" s="239" t="n">
        <v>2.86115499385642</v>
      </c>
      <c r="M114" s="239" t="n">
        <v>4.82358956877449</v>
      </c>
    </row>
    <row r="115" customFormat="false" ht="11.1" hidden="true" customHeight="true" outlineLevel="0" collapsed="false">
      <c r="A115" s="156"/>
      <c r="B115" s="157" t="s">
        <v>275</v>
      </c>
      <c r="C115" s="239" t="n">
        <v>0.409090909090921</v>
      </c>
      <c r="D115" s="239" t="n">
        <v>0.516042180839122</v>
      </c>
      <c r="E115" s="239" t="n">
        <v>-0.378324246133303</v>
      </c>
      <c r="F115" s="239" t="n">
        <v>-0.100942126514141</v>
      </c>
      <c r="G115" s="239" t="n">
        <v>0.328875246656438</v>
      </c>
      <c r="H115" s="239" t="n">
        <v>0.750511712531264</v>
      </c>
      <c r="I115" s="239" t="n">
        <v>1.18105721820892</v>
      </c>
      <c r="J115" s="239" t="n">
        <v>-0.1</v>
      </c>
      <c r="K115" s="239" t="n">
        <v>0.4</v>
      </c>
      <c r="L115" s="239" t="n">
        <v>4.11262798634813</v>
      </c>
      <c r="M115" s="239" t="n">
        <v>2.17886178861788</v>
      </c>
    </row>
    <row r="116" customFormat="false" ht="11.1" hidden="true" customHeight="true" outlineLevel="0" collapsed="false">
      <c r="A116" s="156"/>
      <c r="B116" s="157" t="s">
        <v>276</v>
      </c>
      <c r="C116" s="239" t="n">
        <v>0.475328202806693</v>
      </c>
      <c r="D116" s="239" t="n">
        <v>1.10491071428574</v>
      </c>
      <c r="E116" s="239" t="n">
        <v>0.65899698425109</v>
      </c>
      <c r="F116" s="239" t="n">
        <v>0.797125856068263</v>
      </c>
      <c r="G116" s="239" t="n">
        <v>0.0109265734265875</v>
      </c>
      <c r="H116" s="239" t="n">
        <v>4.22121896162528</v>
      </c>
      <c r="I116" s="239" t="n">
        <v>0.328649138712606</v>
      </c>
      <c r="J116" s="239" t="n">
        <v>0.8</v>
      </c>
      <c r="K116" s="239" t="n">
        <v>-0.8</v>
      </c>
      <c r="L116" s="239" t="n">
        <v>-0.475331912801181</v>
      </c>
      <c r="M116" s="239" t="n">
        <v>2.84850413749203</v>
      </c>
    </row>
    <row r="117" customFormat="false" ht="11.1" hidden="true" customHeight="true" outlineLevel="0" collapsed="false">
      <c r="A117" s="156"/>
      <c r="B117" s="157" t="s">
        <v>277</v>
      </c>
      <c r="C117" s="239" t="n">
        <v>0.934895246677186</v>
      </c>
      <c r="D117" s="239" t="n">
        <v>0.827905949884084</v>
      </c>
      <c r="E117" s="239" t="n">
        <v>0.588104749223263</v>
      </c>
      <c r="F117" s="239" t="n">
        <v>0.657161951436862</v>
      </c>
      <c r="G117" s="239" t="n">
        <v>0.349612149022164</v>
      </c>
      <c r="H117" s="239" t="n">
        <v>0.768897552523271</v>
      </c>
      <c r="I117" s="239" t="n">
        <v>1.75081893143567</v>
      </c>
      <c r="J117" s="239" t="n">
        <v>-0.2</v>
      </c>
      <c r="K117" s="239" t="n">
        <v>0</v>
      </c>
      <c r="L117" s="239" t="n">
        <v>2.05862977602106</v>
      </c>
      <c r="M117" s="239" t="n">
        <v>2.1197586260250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239" t="n">
        <v>0.401740877134245</v>
      </c>
      <c r="D118" s="239" t="n">
        <v>0.284650755419307</v>
      </c>
      <c r="E118" s="239" t="n">
        <v>0.220628792057354</v>
      </c>
      <c r="F118" s="239" t="n">
        <v>0.365165431005863</v>
      </c>
      <c r="G118" s="239" t="n">
        <v>-0.45726728361457</v>
      </c>
      <c r="H118" s="239" t="n">
        <v>1.5368081676518</v>
      </c>
      <c r="I118" s="239" t="n">
        <v>-0.177619893428059</v>
      </c>
      <c r="J118" s="239" t="n">
        <v>0.4</v>
      </c>
      <c r="K118" s="239" t="n">
        <v>0.1</v>
      </c>
      <c r="L118" s="239" t="n">
        <v>1.35549459415847</v>
      </c>
      <c r="M118" s="239" t="n">
        <v>0.848484848484858</v>
      </c>
    </row>
    <row r="119" customFormat="false" ht="11.1" hidden="true" customHeight="true" outlineLevel="0" collapsed="false">
      <c r="A119" s="156"/>
      <c r="B119" s="157" t="s">
        <v>275</v>
      </c>
      <c r="C119" s="239" t="n">
        <v>0.533511170390128</v>
      </c>
      <c r="D119" s="239" t="n">
        <v>0.644104803493462</v>
      </c>
      <c r="E119" s="239" t="n">
        <v>1.41992294991746</v>
      </c>
      <c r="F119" s="239" t="n">
        <v>1.49944873208379</v>
      </c>
      <c r="G119" s="239" t="n">
        <v>1.37810346713331</v>
      </c>
      <c r="H119" s="239" t="n">
        <v>-2.41320914479255</v>
      </c>
      <c r="I119" s="239" t="n">
        <v>-1.24555160142349</v>
      </c>
      <c r="J119" s="239" t="n">
        <v>-0.3</v>
      </c>
      <c r="K119" s="239" t="n">
        <v>-0.1</v>
      </c>
      <c r="L119" s="239" t="n">
        <v>1.65578729501672</v>
      </c>
      <c r="M119" s="239" t="n">
        <v>2.10336538461537</v>
      </c>
    </row>
    <row r="120" customFormat="false" ht="11.1" hidden="true" customHeight="true" outlineLevel="0" collapsed="false">
      <c r="A120" s="156"/>
      <c r="B120" s="157" t="s">
        <v>276</v>
      </c>
      <c r="C120" s="239" t="n">
        <v>0.331674958540631</v>
      </c>
      <c r="D120" s="239" t="n">
        <v>-0.260331923202074</v>
      </c>
      <c r="E120" s="239" t="n">
        <v>0.238767093553278</v>
      </c>
      <c r="F120" s="239" t="n">
        <v>-0.195524657831854</v>
      </c>
      <c r="G120" s="239" t="n">
        <v>1.17596288704283</v>
      </c>
      <c r="H120" s="239" t="n">
        <v>-1.90889370932756</v>
      </c>
      <c r="I120" s="239" t="n">
        <v>-0.731981981981974</v>
      </c>
      <c r="J120" s="239" t="n">
        <v>-0.2</v>
      </c>
      <c r="K120" s="239" t="n">
        <v>0.5</v>
      </c>
      <c r="L120" s="239" t="n">
        <v>2.97572435395459</v>
      </c>
      <c r="M120" s="239" t="n">
        <v>0.809299587992967</v>
      </c>
    </row>
    <row r="121" customFormat="false" ht="11.1" hidden="true" customHeight="true" outlineLevel="0" collapsed="false">
      <c r="A121" s="156"/>
      <c r="B121" s="157" t="s">
        <v>277</v>
      </c>
      <c r="C121" s="239" t="n">
        <v>-0.132231404958688</v>
      </c>
      <c r="D121" s="239" t="n">
        <v>-0.130505709624799</v>
      </c>
      <c r="E121" s="239" t="n">
        <v>0.281507145950627</v>
      </c>
      <c r="F121" s="239" t="n">
        <v>0.0217675228559244</v>
      </c>
      <c r="G121" s="239" t="n">
        <v>1.71678396246536</v>
      </c>
      <c r="H121" s="239" t="n">
        <v>-1.81335692171606</v>
      </c>
      <c r="I121" s="239" t="n">
        <v>-1.22518434486672</v>
      </c>
      <c r="J121" s="239" t="n">
        <v>-0.1</v>
      </c>
      <c r="K121" s="239" t="n">
        <v>0.3</v>
      </c>
      <c r="L121" s="239" t="n">
        <v>-0.0304182509505608</v>
      </c>
      <c r="M121" s="239" t="n">
        <v>-1.2844840169318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239" t="n">
        <v>0.0220677479863269</v>
      </c>
      <c r="D122" s="239" t="n">
        <v>-0.32669062397909</v>
      </c>
      <c r="E122" s="239" t="n">
        <v>-0.0323904124379197</v>
      </c>
      <c r="F122" s="239" t="n">
        <v>0.141458106637643</v>
      </c>
      <c r="G122" s="239" t="n">
        <v>-0.503197400146775</v>
      </c>
      <c r="H122" s="239" t="n">
        <v>-2.52252252252252</v>
      </c>
      <c r="I122" s="239" t="n">
        <v>-1.01068106121511</v>
      </c>
      <c r="J122" s="239" t="n">
        <v>-0.3</v>
      </c>
      <c r="K122" s="239" t="n">
        <v>0.3</v>
      </c>
      <c r="L122" s="239" t="n">
        <v>2.47984177696637</v>
      </c>
      <c r="M122" s="239" t="n">
        <v>1.4047020553009</v>
      </c>
    </row>
    <row r="123" customFormat="false" ht="11.1" hidden="true" customHeight="true" outlineLevel="0" collapsed="false">
      <c r="A123" s="156"/>
      <c r="B123" s="157" t="s">
        <v>275</v>
      </c>
      <c r="C123" s="239" t="n">
        <v>0.89354660783232</v>
      </c>
      <c r="D123" s="239" t="n">
        <v>0.775701955642958</v>
      </c>
      <c r="E123" s="239" t="n">
        <v>0.518414515606438</v>
      </c>
      <c r="F123" s="239" t="n">
        <v>0.315114636531561</v>
      </c>
      <c r="G123" s="239" t="n">
        <v>0.305552628806254</v>
      </c>
      <c r="H123" s="239" t="n">
        <v>3.21164510166358</v>
      </c>
      <c r="I123" s="239" t="n">
        <v>2.85415941524541</v>
      </c>
      <c r="J123" s="239" t="n">
        <v>0.1</v>
      </c>
      <c r="K123" s="239" t="n">
        <v>0.1</v>
      </c>
      <c r="L123" s="239" t="n">
        <v>2.04869358669832</v>
      </c>
      <c r="M123" s="239" t="n">
        <v>1.61854768153982</v>
      </c>
    </row>
    <row r="124" customFormat="false" ht="11.1" hidden="true" customHeight="true" outlineLevel="0" collapsed="false">
      <c r="A124" s="156"/>
      <c r="B124" s="157" t="s">
        <v>276</v>
      </c>
      <c r="C124" s="239" t="n">
        <v>0.557620817843869</v>
      </c>
      <c r="D124" s="239" t="n">
        <v>0.520381613182991</v>
      </c>
      <c r="E124" s="239" t="n">
        <v>0.82733426453207</v>
      </c>
      <c r="F124" s="239" t="n">
        <v>0.779896013864828</v>
      </c>
      <c r="G124" s="239" t="n">
        <v>0.777310924369743</v>
      </c>
      <c r="H124" s="239" t="n">
        <v>0.257443474367577</v>
      </c>
      <c r="I124" s="239" t="n">
        <v>0.834743372814444</v>
      </c>
      <c r="J124" s="239" t="n">
        <v>-0.1</v>
      </c>
      <c r="K124" s="239" t="n">
        <v>-0.1</v>
      </c>
      <c r="L124" s="239" t="n">
        <v>1.67297061390748</v>
      </c>
      <c r="M124" s="239" t="n">
        <v>2.02324580284115</v>
      </c>
    </row>
    <row r="125" customFormat="false" ht="11.1" hidden="true" customHeight="true" outlineLevel="0" collapsed="false">
      <c r="A125" s="156"/>
      <c r="B125" s="157" t="s">
        <v>277</v>
      </c>
      <c r="C125" s="239" t="n">
        <v>0.608894204631952</v>
      </c>
      <c r="D125" s="239" t="n">
        <v>0.388265746333033</v>
      </c>
      <c r="E125" s="239" t="n">
        <v>0.458226768968444</v>
      </c>
      <c r="F125" s="239" t="n">
        <v>0.300945829750617</v>
      </c>
      <c r="G125" s="239" t="n">
        <v>0.0104231811548914</v>
      </c>
      <c r="H125" s="239" t="n">
        <v>2.04309478620075</v>
      </c>
      <c r="I125" s="239" t="n">
        <v>0.178990938583738</v>
      </c>
      <c r="J125" s="239" t="n">
        <v>0.4</v>
      </c>
      <c r="K125" s="239" t="n">
        <v>-0.1</v>
      </c>
      <c r="L125" s="239" t="n">
        <v>3.7487480326227</v>
      </c>
      <c r="M125" s="239" t="n">
        <v>4.3741209563994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239" t="n">
        <v>0</v>
      </c>
      <c r="D126" s="239" t="n">
        <v>-0.118177911474007</v>
      </c>
      <c r="E126" s="239" t="n">
        <v>0.180333085817324</v>
      </c>
      <c r="F126" s="239" t="n">
        <v>0.332190312901844</v>
      </c>
      <c r="G126" s="239" t="n">
        <v>0.250130276185502</v>
      </c>
      <c r="H126" s="239" t="n">
        <v>-2.31947483588621</v>
      </c>
      <c r="I126" s="239" t="n">
        <v>-1.21719709659408</v>
      </c>
      <c r="J126" s="239" t="n">
        <v>-0.2</v>
      </c>
      <c r="K126" s="239" t="n">
        <v>0.3</v>
      </c>
      <c r="L126" s="239" t="n">
        <v>2.28933940146186</v>
      </c>
      <c r="M126" s="239" t="n">
        <v>1.05107128419351</v>
      </c>
    </row>
    <row r="127" customFormat="false" ht="11.1" hidden="true" customHeight="true" outlineLevel="0" collapsed="false">
      <c r="A127" s="156"/>
      <c r="B127" s="157" t="s">
        <v>275</v>
      </c>
      <c r="C127" s="239" t="n">
        <v>0.778126013184917</v>
      </c>
      <c r="D127" s="239" t="n">
        <v>0.462514789717133</v>
      </c>
      <c r="E127" s="239" t="n">
        <v>0.127064803049564</v>
      </c>
      <c r="F127" s="239" t="n">
        <v>0.202926412474639</v>
      </c>
      <c r="G127" s="239" t="n">
        <v>0.0935648196278294</v>
      </c>
      <c r="H127" s="239" t="n">
        <v>1.79211469534049</v>
      </c>
      <c r="I127" s="239" t="n">
        <v>1.39045896450374</v>
      </c>
      <c r="J127" s="239" t="n">
        <v>0.1</v>
      </c>
      <c r="K127" s="239" t="n">
        <v>0.2</v>
      </c>
      <c r="L127" s="239" t="n">
        <v>2.21113657813132</v>
      </c>
      <c r="M127" s="239" t="n">
        <v>1.60021336178158</v>
      </c>
    </row>
    <row r="128" customFormat="false" ht="11.1" hidden="true" customHeight="true" outlineLevel="0" collapsed="false">
      <c r="A128" s="156"/>
      <c r="B128" s="157" t="s">
        <v>276</v>
      </c>
      <c r="C128" s="239" t="n">
        <v>0.504021447721172</v>
      </c>
      <c r="D128" s="239" t="n">
        <v>0.0749464668094078</v>
      </c>
      <c r="E128" s="239" t="n">
        <v>-0.528764805414554</v>
      </c>
      <c r="F128" s="239" t="n">
        <v>-0.532935408228525</v>
      </c>
      <c r="G128" s="239" t="n">
        <v>-0.467386788533446</v>
      </c>
      <c r="H128" s="239" t="n">
        <v>0.748239436619727</v>
      </c>
      <c r="I128" s="239" t="n">
        <v>0.289887389898553</v>
      </c>
      <c r="J128" s="239" t="n">
        <v>0.1</v>
      </c>
      <c r="K128" s="239" t="n">
        <v>0.6</v>
      </c>
      <c r="L128" s="239" t="n">
        <v>4.90700435298773</v>
      </c>
      <c r="M128" s="239" t="n">
        <v>2.5725160782255</v>
      </c>
    </row>
    <row r="129" customFormat="false" ht="11.1" hidden="true" customHeight="true" outlineLevel="0" collapsed="false">
      <c r="A129" s="156"/>
      <c r="B129" s="157" t="s">
        <v>277</v>
      </c>
      <c r="C129" s="239" t="n">
        <v>0.949637217242866</v>
      </c>
      <c r="D129" s="239" t="n">
        <v>0.524232374023754</v>
      </c>
      <c r="E129" s="239" t="n">
        <v>0.23389325962151</v>
      </c>
      <c r="F129" s="239" t="n">
        <v>0.364337762537502</v>
      </c>
      <c r="G129" s="239" t="n">
        <v>-0.302619221538137</v>
      </c>
      <c r="H129" s="239" t="n">
        <v>1.34338138925297</v>
      </c>
      <c r="I129" s="239" t="n">
        <v>1.66759310728182</v>
      </c>
      <c r="J129" s="239" t="n">
        <v>-0.1</v>
      </c>
      <c r="K129" s="239" t="n">
        <v>0.3</v>
      </c>
      <c r="L129" s="239" t="n">
        <v>3.53325789010437</v>
      </c>
      <c r="M129" s="239" t="n">
        <v>2.6103646833013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239" t="n">
        <v>0.623612725927501</v>
      </c>
      <c r="D130" s="239" t="n">
        <v>1.03235419327375</v>
      </c>
      <c r="E130" s="239" t="n">
        <v>0.59397539244803</v>
      </c>
      <c r="F130" s="239" t="n">
        <v>0.341661328208431</v>
      </c>
      <c r="G130" s="239" t="n">
        <v>1.36068662340381</v>
      </c>
      <c r="H130" s="239" t="n">
        <v>3.77195818514926</v>
      </c>
      <c r="I130" s="239" t="n">
        <v>1.88080918534719</v>
      </c>
      <c r="J130" s="239" t="n">
        <v>0.4</v>
      </c>
      <c r="K130" s="239" t="n">
        <v>-0.3</v>
      </c>
      <c r="L130" s="239" t="n">
        <v>1.21447656060238</v>
      </c>
      <c r="M130" s="239" t="n">
        <v>2.63125077939893</v>
      </c>
    </row>
    <row r="131" customFormat="false" ht="11.1" hidden="true" customHeight="true" outlineLevel="0" collapsed="false">
      <c r="A131" s="156"/>
      <c r="B131" s="157" t="s">
        <v>275</v>
      </c>
      <c r="C131" s="239" t="n">
        <v>-0.241596638655466</v>
      </c>
      <c r="D131" s="239" t="n">
        <v>-0.0210681554829932</v>
      </c>
      <c r="E131" s="239" t="n">
        <v>0.210881484605665</v>
      </c>
      <c r="F131" s="239" t="n">
        <v>0.276654607363255</v>
      </c>
      <c r="G131" s="239" t="n">
        <v>0.495662949194539</v>
      </c>
      <c r="H131" s="239" t="n">
        <v>-2.52362654481256</v>
      </c>
      <c r="I131" s="239" t="n">
        <v>-1.32016743586992</v>
      </c>
      <c r="J131" s="239" t="n">
        <v>-0.3</v>
      </c>
      <c r="K131" s="239" t="n">
        <v>-0.1</v>
      </c>
      <c r="L131" s="239" t="n">
        <v>1.33189344852411</v>
      </c>
      <c r="M131" s="239" t="n">
        <v>1.65249088699879</v>
      </c>
    </row>
    <row r="132" customFormat="false" ht="11.1" hidden="true" customHeight="true" outlineLevel="0" collapsed="false">
      <c r="A132" s="156"/>
      <c r="B132" s="157" t="s">
        <v>276</v>
      </c>
      <c r="C132" s="239" t="n">
        <v>0.0105296409392395</v>
      </c>
      <c r="D132" s="239" t="n">
        <v>0.885048993783585</v>
      </c>
      <c r="E132" s="239" t="n">
        <v>0.904882154882159</v>
      </c>
      <c r="F132" s="239" t="n">
        <v>1.12478777589133</v>
      </c>
      <c r="G132" s="239" t="n">
        <v>0.441841348129884</v>
      </c>
      <c r="H132" s="239" t="n">
        <v>1.77924568506288</v>
      </c>
      <c r="I132" s="239" t="n">
        <v>1.22906243202088</v>
      </c>
      <c r="J132" s="239" t="n">
        <v>0.1</v>
      </c>
      <c r="K132" s="239" t="n">
        <v>-1</v>
      </c>
      <c r="L132" s="239" t="n">
        <v>-2.10775606867969</v>
      </c>
      <c r="M132" s="239" t="n">
        <v>1.26703322973943</v>
      </c>
    </row>
    <row r="133" customFormat="false" ht="11.1" hidden="true" customHeight="true" outlineLevel="0" collapsed="false">
      <c r="A133" s="156"/>
      <c r="B133" s="157" t="s">
        <v>277</v>
      </c>
      <c r="C133" s="239" t="n">
        <v>-0.0210570646452055</v>
      </c>
      <c r="D133" s="239" t="n">
        <v>0.72062663185379</v>
      </c>
      <c r="E133" s="239" t="n">
        <v>0.417101147028149</v>
      </c>
      <c r="F133" s="239" t="n">
        <v>0.566631689401902</v>
      </c>
      <c r="G133" s="239" t="n">
        <v>0.480818414322258</v>
      </c>
      <c r="H133" s="239" t="n">
        <v>0.753689940332862</v>
      </c>
      <c r="I133" s="239" t="n">
        <v>0.311593424304292</v>
      </c>
      <c r="J133" s="239" t="n">
        <v>0.1</v>
      </c>
      <c r="K133" s="239" t="n">
        <v>-0.4</v>
      </c>
      <c r="L133" s="239" t="n">
        <v>-0.435466311842262</v>
      </c>
      <c r="M133" s="239" t="n">
        <v>0.932483474976408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239" t="n">
        <v>0.800336983993262</v>
      </c>
      <c r="D134" s="239" t="n">
        <v>0.798423890501866</v>
      </c>
      <c r="E134" s="239" t="n">
        <v>1.16303219106956</v>
      </c>
      <c r="F134" s="239" t="n">
        <v>1.24165275459099</v>
      </c>
      <c r="G134" s="239" t="n">
        <v>0.0407249032783597</v>
      </c>
      <c r="H134" s="239" t="n">
        <v>0.467532467532465</v>
      </c>
      <c r="I134" s="239" t="n">
        <v>1.51028277634961</v>
      </c>
      <c r="J134" s="239" t="n">
        <v>-0.2</v>
      </c>
      <c r="K134" s="239" t="n">
        <v>-0.4</v>
      </c>
      <c r="L134" s="239" t="n">
        <v>1.27566516826631</v>
      </c>
      <c r="M134" s="239" t="n">
        <v>2.70143842825399</v>
      </c>
    </row>
    <row r="135" customFormat="false" ht="11.1" hidden="true" customHeight="true" outlineLevel="0" collapsed="false">
      <c r="A135" s="156"/>
      <c r="B135" s="157" t="s">
        <v>275</v>
      </c>
      <c r="C135" s="239" t="n">
        <v>0.0940242373589513</v>
      </c>
      <c r="D135" s="239" t="n">
        <v>0.144018105133227</v>
      </c>
      <c r="E135" s="239" t="n">
        <v>-0.307944980496814</v>
      </c>
      <c r="F135" s="239" t="n">
        <v>-0.185509636195008</v>
      </c>
      <c r="G135" s="239" t="n">
        <v>-0.0305312436393166</v>
      </c>
      <c r="H135" s="239" t="n">
        <v>1.26163391933815</v>
      </c>
      <c r="I135" s="239" t="n">
        <v>1.58277936055713</v>
      </c>
      <c r="J135" s="239" t="n">
        <v>0</v>
      </c>
      <c r="K135" s="239" t="n">
        <v>0.2</v>
      </c>
      <c r="L135" s="239" t="n">
        <v>3.08301343570059</v>
      </c>
      <c r="M135" s="239" t="n">
        <v>2.27738556137554</v>
      </c>
    </row>
    <row r="136" customFormat="false" ht="11.1" hidden="true" customHeight="true" outlineLevel="0" collapsed="false">
      <c r="A136" s="156"/>
      <c r="B136" s="157" t="s">
        <v>276</v>
      </c>
      <c r="C136" s="239" t="n">
        <v>1.16898027345789</v>
      </c>
      <c r="D136" s="239" t="n">
        <v>0.606060606060609</v>
      </c>
      <c r="E136" s="239" t="n">
        <v>0.597199341021423</v>
      </c>
      <c r="F136" s="239" t="n">
        <v>0.712441920495621</v>
      </c>
      <c r="G136" s="239" t="n">
        <v>0.73297363330957</v>
      </c>
      <c r="H136" s="239" t="n">
        <v>-0.684232026143789</v>
      </c>
      <c r="I136" s="239" t="n">
        <v>1.2257193310481</v>
      </c>
      <c r="J136" s="239" t="n">
        <v>-0.5</v>
      </c>
      <c r="K136" s="239" t="n">
        <v>0.7</v>
      </c>
      <c r="L136" s="239" t="n">
        <v>3.86360991504714</v>
      </c>
      <c r="M136" s="239" t="n">
        <v>1.52527276775774</v>
      </c>
    </row>
    <row r="137" customFormat="false" ht="11.1" hidden="true" customHeight="true" outlineLevel="0" collapsed="false">
      <c r="A137" s="156"/>
      <c r="B137" s="157" t="s">
        <v>277</v>
      </c>
      <c r="C137" s="239" t="n">
        <v>0.980088723821297</v>
      </c>
      <c r="D137" s="239" t="n">
        <v>0.530937308556247</v>
      </c>
      <c r="E137" s="239" t="n">
        <v>0.849539406345954</v>
      </c>
      <c r="F137" s="239" t="n">
        <v>1.11749026040597</v>
      </c>
      <c r="G137" s="239" t="n">
        <v>-0.0303183425972691</v>
      </c>
      <c r="H137" s="239" t="n">
        <v>-0.390745501285338</v>
      </c>
      <c r="I137" s="239" t="n">
        <v>0.749102103642898</v>
      </c>
      <c r="J137" s="239" t="n">
        <v>-0.3</v>
      </c>
      <c r="K137" s="239" t="n">
        <v>0.2</v>
      </c>
      <c r="L137" s="239" t="n">
        <v>1.65826330532212</v>
      </c>
      <c r="M137" s="239" t="n">
        <v>0.877289176444791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239" t="n">
        <v>0.868410298324491</v>
      </c>
      <c r="D138" s="239" t="n">
        <v>0.538289660775959</v>
      </c>
      <c r="E138" s="239" t="n">
        <v>-0.0202983862782844</v>
      </c>
      <c r="F138" s="239" t="n">
        <v>-0.121666835648369</v>
      </c>
      <c r="G138" s="239" t="n">
        <v>0.677315002021842</v>
      </c>
      <c r="H138" s="239" t="n">
        <v>1.84783730773202</v>
      </c>
      <c r="I138" s="239" t="n">
        <v>1.23243023018944</v>
      </c>
      <c r="J138" s="239" t="n">
        <v>0.1</v>
      </c>
      <c r="K138" s="239" t="n">
        <v>0.7</v>
      </c>
      <c r="L138" s="239" t="n">
        <v>5.15816157830926</v>
      </c>
      <c r="M138" s="239" t="n">
        <v>2.76116969235787</v>
      </c>
    </row>
    <row r="139" customFormat="false" ht="11.1" hidden="true" customHeight="true" outlineLevel="0" collapsed="false">
      <c r="A139" s="156"/>
      <c r="B139" s="157" t="s">
        <v>275</v>
      </c>
      <c r="C139" s="239" t="n">
        <v>1.35723690874102</v>
      </c>
      <c r="D139" s="239" t="n">
        <v>1.09101929487827</v>
      </c>
      <c r="E139" s="239" t="n">
        <v>1.66480560349203</v>
      </c>
      <c r="F139" s="239" t="n">
        <v>1.83737691604912</v>
      </c>
      <c r="G139" s="239" t="n">
        <v>0.32131740134551</v>
      </c>
      <c r="H139" s="239" t="n">
        <v>0.577741739306717</v>
      </c>
      <c r="I139" s="239" t="n">
        <v>0.482945970419564</v>
      </c>
      <c r="J139" s="239" t="n">
        <v>0</v>
      </c>
      <c r="K139" s="239" t="n">
        <v>-0.2</v>
      </c>
      <c r="L139" s="239" t="n">
        <v>2.37920553401112</v>
      </c>
      <c r="M139" s="239" t="n">
        <v>3.17359568390987</v>
      </c>
    </row>
    <row r="140" customFormat="false" ht="11.1" hidden="true" customHeight="true" outlineLevel="0" collapsed="false">
      <c r="A140" s="156"/>
      <c r="B140" s="157" t="s">
        <v>276</v>
      </c>
      <c r="C140" s="239" t="n">
        <v>0.229839112621178</v>
      </c>
      <c r="D140" s="239" t="n">
        <v>-0.0799440391725739</v>
      </c>
      <c r="E140" s="239" t="n">
        <v>0.17973040439341</v>
      </c>
      <c r="F140" s="239" t="n">
        <v>0.129585326953759</v>
      </c>
      <c r="G140" s="239" t="n">
        <v>0.0500450405364745</v>
      </c>
      <c r="H140" s="239" t="n">
        <v>-0.110853572508319</v>
      </c>
      <c r="I140" s="239" t="n">
        <v>0.140182236907975</v>
      </c>
      <c r="J140" s="239" t="n">
        <v>0</v>
      </c>
      <c r="K140" s="239" t="n">
        <v>0.1</v>
      </c>
      <c r="L140" s="239" t="n">
        <v>3.25552825552823</v>
      </c>
      <c r="M140" s="239" t="n">
        <v>3.14774941043781</v>
      </c>
    </row>
    <row r="141" customFormat="false" ht="11.1" hidden="true" customHeight="true" outlineLevel="0" collapsed="false">
      <c r="A141" s="156"/>
      <c r="B141" s="157" t="s">
        <v>277</v>
      </c>
      <c r="C141" s="239" t="n">
        <v>0.189431704885351</v>
      </c>
      <c r="D141" s="239" t="n">
        <v>0.150015001500165</v>
      </c>
      <c r="E141" s="239" t="n">
        <v>0</v>
      </c>
      <c r="F141" s="239" t="n">
        <v>0</v>
      </c>
      <c r="G141" s="239" t="n">
        <v>0.230092036814725</v>
      </c>
      <c r="H141" s="239" t="n">
        <v>0.716303470540751</v>
      </c>
      <c r="I141" s="239" t="n">
        <v>0.139986001399862</v>
      </c>
      <c r="J141" s="239" t="n">
        <v>0.2</v>
      </c>
      <c r="K141" s="239" t="n">
        <v>0.3</v>
      </c>
      <c r="L141" s="239" t="n">
        <v>3.85683125123934</v>
      </c>
      <c r="M141" s="239" t="n">
        <v>3.3499005964214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239" t="n">
        <v>0.567220618967085</v>
      </c>
      <c r="D142" s="239" t="n">
        <v>0.00998601957260803</v>
      </c>
      <c r="E142" s="239" t="n">
        <v>1.04654639689026</v>
      </c>
      <c r="F142" s="239" t="n">
        <v>1.41363862618218</v>
      </c>
      <c r="G142" s="239" t="n">
        <v>-0.0598862161892413</v>
      </c>
      <c r="H142" s="239" t="n">
        <v>-3.79645397175197</v>
      </c>
      <c r="I142" s="239" t="n">
        <v>-1.6774837743385</v>
      </c>
      <c r="J142" s="239" t="n">
        <v>-0.4</v>
      </c>
      <c r="K142" s="239" t="n">
        <v>0.4</v>
      </c>
      <c r="L142" s="239" t="n">
        <v>0.496420047732698</v>
      </c>
      <c r="M142" s="239" t="n">
        <v>-0.442435317880154</v>
      </c>
    </row>
    <row r="143" customFormat="false" ht="11.1" hidden="true" customHeight="true" outlineLevel="0" collapsed="false">
      <c r="A143" s="156"/>
      <c r="B143" s="157" t="s">
        <v>275</v>
      </c>
      <c r="C143" s="239" t="n">
        <v>0.188007124480507</v>
      </c>
      <c r="D143" s="239" t="n">
        <v>-0.329505741387919</v>
      </c>
      <c r="E143" s="239" t="n">
        <v>0.226869204971393</v>
      </c>
      <c r="F143" s="239" t="n">
        <v>0.206145086875424</v>
      </c>
      <c r="G143" s="239" t="n">
        <v>0.0199740337561281</v>
      </c>
      <c r="H143" s="239" t="n">
        <v>-2.17617659308623</v>
      </c>
      <c r="I143" s="239" t="n">
        <v>-1.22880064994413</v>
      </c>
      <c r="J143" s="239" t="n">
        <v>-0.2</v>
      </c>
      <c r="K143" s="239" t="n">
        <v>0.7</v>
      </c>
      <c r="L143" s="239" t="n">
        <v>1.22542034767741</v>
      </c>
      <c r="M143" s="239" t="n">
        <v>-1.01439474446914</v>
      </c>
    </row>
    <row r="144" customFormat="false" ht="11.1" hidden="true" customHeight="true" outlineLevel="0" collapsed="false">
      <c r="A144" s="156"/>
      <c r="B144" s="157" t="s">
        <v>276</v>
      </c>
      <c r="C144" s="239" t="n">
        <v>0.167901234567907</v>
      </c>
      <c r="D144" s="239" t="n">
        <v>-0.270486876377476</v>
      </c>
      <c r="E144" s="239" t="n">
        <v>0.147623265426631</v>
      </c>
      <c r="F144" s="239" t="n">
        <v>0.0489811912225662</v>
      </c>
      <c r="G144" s="239" t="n">
        <v>0.169745381927086</v>
      </c>
      <c r="H144" s="239" t="n">
        <v>-1.84140500266099</v>
      </c>
      <c r="I144" s="239" t="n">
        <v>-1.6862019329632</v>
      </c>
      <c r="J144" s="239" t="n">
        <v>-0.1</v>
      </c>
      <c r="K144" s="239" t="n">
        <v>0.7</v>
      </c>
      <c r="L144" s="239" t="n">
        <v>0.225225225225216</v>
      </c>
      <c r="M144" s="239" t="n">
        <v>-1.67870388444271</v>
      </c>
    </row>
    <row r="145" customFormat="false" ht="11.1" hidden="true" customHeight="true" outlineLevel="0" collapsed="false">
      <c r="A145" s="156"/>
      <c r="B145" s="157" t="s">
        <v>277</v>
      </c>
      <c r="C145" s="239" t="n">
        <v>0.216919739696309</v>
      </c>
      <c r="D145" s="239" t="n">
        <v>-0.964339527875438</v>
      </c>
      <c r="E145" s="239" t="n">
        <v>0.0491352201257769</v>
      </c>
      <c r="F145" s="239" t="n">
        <v>-0.117497307353361</v>
      </c>
      <c r="G145" s="239" t="n">
        <v>0.807416267942585</v>
      </c>
      <c r="H145" s="239" t="n">
        <v>-5.31338104532641</v>
      </c>
      <c r="I145" s="239" t="n">
        <v>-2.20665132817402</v>
      </c>
      <c r="J145" s="239" t="n">
        <v>-0.7</v>
      </c>
      <c r="K145" s="239" t="n">
        <v>1.1</v>
      </c>
      <c r="L145" s="239" t="n">
        <v>0.908239700374523</v>
      </c>
      <c r="M145" s="239" t="n">
        <v>-2.4320031764939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239" t="n">
        <v>-0.265643447461628</v>
      </c>
      <c r="D146" s="239" t="n">
        <v>-0.8317273557156</v>
      </c>
      <c r="E146" s="239" t="n">
        <v>-0.37324427855809</v>
      </c>
      <c r="F146" s="239" t="n">
        <v>-0.666601313596715</v>
      </c>
      <c r="G146" s="239" t="n">
        <v>0.257094828438653</v>
      </c>
      <c r="H146" s="239" t="n">
        <v>-2.25606962895098</v>
      </c>
      <c r="I146" s="239" t="n">
        <v>-1.30467329697358</v>
      </c>
      <c r="J146" s="239" t="n">
        <v>-0.1</v>
      </c>
      <c r="K146" s="239" t="n">
        <v>0.4</v>
      </c>
      <c r="L146" s="239" t="n">
        <v>0.79799573165073</v>
      </c>
      <c r="M146" s="239" t="n">
        <v>-0.44765489876896</v>
      </c>
    </row>
    <row r="147" customFormat="false" ht="11.1" hidden="true" customHeight="true" outlineLevel="0" collapsed="false">
      <c r="A147" s="156"/>
      <c r="B147" s="157" t="s">
        <v>275</v>
      </c>
      <c r="C147" s="239" t="n">
        <v>0.15783762454376</v>
      </c>
      <c r="D147" s="239" t="n">
        <v>-0.327298762401554</v>
      </c>
      <c r="E147" s="239" t="n">
        <v>-0.26619343389531</v>
      </c>
      <c r="F147" s="239" t="n">
        <v>-0.46383104707391</v>
      </c>
      <c r="G147" s="239" t="n">
        <v>0.581911431107614</v>
      </c>
      <c r="H147" s="239" t="n">
        <v>-1.06619800820152</v>
      </c>
      <c r="I147" s="239" t="n">
        <v>-1.74450102936396</v>
      </c>
      <c r="J147" s="239" t="n">
        <v>0.1</v>
      </c>
      <c r="K147" s="239" t="n">
        <v>0.6</v>
      </c>
      <c r="L147" s="239" t="n">
        <v>2.67881800607567</v>
      </c>
      <c r="M147" s="239" t="n">
        <v>1.38988247317322</v>
      </c>
    </row>
    <row r="148" customFormat="false" ht="11.1" hidden="true" customHeight="true" outlineLevel="0" collapsed="false">
      <c r="A148" s="156"/>
      <c r="B148" s="157" t="s">
        <v>276</v>
      </c>
      <c r="C148" s="239" t="n">
        <v>0.206835418103026</v>
      </c>
      <c r="D148" s="239" t="n">
        <v>0.307850179579262</v>
      </c>
      <c r="E148" s="239" t="n">
        <v>0.405298536971131</v>
      </c>
      <c r="F148" s="239" t="n">
        <v>0.396589331746981</v>
      </c>
      <c r="G148" s="239" t="n">
        <v>0.166699352814277</v>
      </c>
      <c r="H148" s="239" t="n">
        <v>0.686878256750362</v>
      </c>
      <c r="I148" s="239" t="n">
        <v>-0.617556241729162</v>
      </c>
      <c r="J148" s="239" t="n">
        <v>0.2</v>
      </c>
      <c r="K148" s="239" t="n">
        <v>-0.3</v>
      </c>
      <c r="L148" s="239" t="n">
        <v>1.35377443069751</v>
      </c>
      <c r="M148" s="239" t="n">
        <v>2.36871283136782</v>
      </c>
    </row>
    <row r="149" customFormat="false" ht="11.1" hidden="true" customHeight="true" outlineLevel="0" collapsed="false">
      <c r="A149" s="156"/>
      <c r="B149" s="157" t="s">
        <v>277</v>
      </c>
      <c r="C149" s="239" t="n">
        <v>-0.196579516414374</v>
      </c>
      <c r="D149" s="239" t="n">
        <v>0.0102301790281416</v>
      </c>
      <c r="E149" s="239" t="n">
        <v>0.413507925568581</v>
      </c>
      <c r="F149" s="239" t="n">
        <v>0.237013628283606</v>
      </c>
      <c r="G149" s="239" t="n">
        <v>0.215369554576597</v>
      </c>
      <c r="H149" s="239" t="n">
        <v>-0.0235238767348704</v>
      </c>
      <c r="I149" s="239" t="n">
        <v>-0.377274744784742</v>
      </c>
      <c r="J149" s="239" t="n">
        <v>0.1</v>
      </c>
      <c r="K149" s="239" t="n">
        <v>-0.4</v>
      </c>
      <c r="L149" s="239" t="n">
        <v>0.654577620521906</v>
      </c>
      <c r="M149" s="239" t="n">
        <v>1.79204411185505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239" t="n">
        <v>-0.285601733307075</v>
      </c>
      <c r="D150" s="239" t="n">
        <v>0.644435351882166</v>
      </c>
      <c r="E150" s="239" t="n">
        <v>-0.254926953622885</v>
      </c>
      <c r="F150" s="239" t="n">
        <v>-0.0985221674876868</v>
      </c>
      <c r="G150" s="239" t="n">
        <v>-0.205138224089097</v>
      </c>
      <c r="H150" s="239" t="n">
        <v>3.29411764705883</v>
      </c>
      <c r="I150" s="239" t="n">
        <v>0.167075072399214</v>
      </c>
      <c r="J150" s="239" t="n">
        <v>0.6</v>
      </c>
      <c r="K150" s="239" t="n">
        <v>-0.7</v>
      </c>
      <c r="L150" s="239" t="n">
        <v>-0.219702961595928</v>
      </c>
      <c r="M150" s="239" t="n">
        <v>1.90559102340879</v>
      </c>
    </row>
    <row r="151" customFormat="false" ht="11.1" hidden="true" customHeight="true" outlineLevel="0" collapsed="false">
      <c r="A151" s="156"/>
      <c r="B151" s="157" t="s">
        <v>275</v>
      </c>
      <c r="C151" s="239" t="n">
        <v>-0.108641975308643</v>
      </c>
      <c r="D151" s="239" t="n">
        <v>0.182945421282653</v>
      </c>
      <c r="E151" s="239" t="n">
        <v>0.294898260100268</v>
      </c>
      <c r="F151" s="239" t="n">
        <v>0.23668639053254</v>
      </c>
      <c r="G151" s="239" t="n">
        <v>0.254502740798742</v>
      </c>
      <c r="H151" s="239" t="n">
        <v>-0.261958997722104</v>
      </c>
      <c r="I151" s="239" t="n">
        <v>1.11197598131881</v>
      </c>
      <c r="J151" s="239" t="n">
        <v>-0.2</v>
      </c>
      <c r="K151" s="239" t="n">
        <v>-0.5</v>
      </c>
      <c r="L151" s="239" t="n">
        <v>-1.25946802888851</v>
      </c>
      <c r="M151" s="239" t="n">
        <v>0.0664451827242516</v>
      </c>
    </row>
    <row r="152" customFormat="false" ht="11.1" hidden="true" customHeight="true" outlineLevel="0" collapsed="false">
      <c r="A152" s="156"/>
      <c r="B152" s="157" t="s">
        <v>276</v>
      </c>
      <c r="C152" s="239" t="n">
        <v>0.217520268934152</v>
      </c>
      <c r="D152" s="239" t="n">
        <v>-0.720300294207149</v>
      </c>
      <c r="E152" s="239" t="n">
        <v>-0.313633245123995</v>
      </c>
      <c r="F152" s="239" t="n">
        <v>-0.30499803227076</v>
      </c>
      <c r="G152" s="239" t="n">
        <v>0.0390548720952779</v>
      </c>
      <c r="H152" s="239" t="n">
        <v>-3.84834989151534</v>
      </c>
      <c r="I152" s="239" t="n">
        <v>0</v>
      </c>
      <c r="J152" s="239" t="n">
        <v>-0.7</v>
      </c>
      <c r="K152" s="239" t="n">
        <v>1.1</v>
      </c>
      <c r="L152" s="239" t="n">
        <v>2.988136651503</v>
      </c>
      <c r="M152" s="239" t="n">
        <v>-0.0189717321191409</v>
      </c>
    </row>
    <row r="153" customFormat="false" ht="11.1" hidden="true" customHeight="true" outlineLevel="0" collapsed="false">
      <c r="A153" s="156"/>
      <c r="B153" s="157" t="s">
        <v>277</v>
      </c>
      <c r="C153" s="239" t="n">
        <v>0.601815311760063</v>
      </c>
      <c r="D153" s="239" t="n">
        <v>0.347435111383618</v>
      </c>
      <c r="E153" s="239" t="n">
        <v>-0.265460623340857</v>
      </c>
      <c r="F153" s="239" t="n">
        <v>-0.444093555709074</v>
      </c>
      <c r="G153" s="239" t="n">
        <v>0.283037282842088</v>
      </c>
      <c r="H153" s="239" t="n">
        <v>2.24465558194775</v>
      </c>
      <c r="I153" s="239" t="n">
        <v>0.241944352798853</v>
      </c>
      <c r="J153" s="239" t="n">
        <v>0.4</v>
      </c>
      <c r="K153" s="239" t="n">
        <v>0.3</v>
      </c>
      <c r="L153" s="239" t="n">
        <v>2.69357353195912</v>
      </c>
      <c r="M153" s="239" t="n">
        <v>2.0588235294117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239" t="n">
        <v>0.117681671079723</v>
      </c>
      <c r="D154" s="239" t="n">
        <v>-0.590631364562114</v>
      </c>
      <c r="E154" s="239" t="n">
        <v>-0.167586750788644</v>
      </c>
      <c r="F154" s="239" t="n">
        <v>-0.00991276764472104</v>
      </c>
      <c r="G154" s="239" t="n">
        <v>-0.253041362530411</v>
      </c>
      <c r="H154" s="239" t="n">
        <v>-2.2069926820769</v>
      </c>
      <c r="I154" s="239" t="n">
        <v>-0.449808008776756</v>
      </c>
      <c r="J154" s="239" t="n">
        <v>-0.3</v>
      </c>
      <c r="K154" s="239" t="n">
        <v>0.7</v>
      </c>
      <c r="L154" s="239" t="n">
        <v>3.01931348570466</v>
      </c>
      <c r="M154" s="239" t="n">
        <v>1.32936692386355</v>
      </c>
    </row>
    <row r="155" customFormat="false" ht="11.1" hidden="true" customHeight="true" outlineLevel="0" collapsed="false">
      <c r="A155" s="156"/>
      <c r="B155" s="157" t="s">
        <v>275</v>
      </c>
      <c r="C155" s="239" t="n">
        <v>-0.176315016162221</v>
      </c>
      <c r="D155" s="239" t="n">
        <v>-0.297070272485158</v>
      </c>
      <c r="E155" s="239" t="n">
        <v>-0.286363187518518</v>
      </c>
      <c r="F155" s="239" t="n">
        <v>-0.0198275007435456</v>
      </c>
      <c r="G155" s="239" t="n">
        <v>-0.790321006927499</v>
      </c>
      <c r="H155" s="239" t="n">
        <v>-0.724551609454807</v>
      </c>
      <c r="I155" s="239" t="n">
        <v>-1.84042318712805</v>
      </c>
      <c r="J155" s="239" t="n">
        <v>0.2</v>
      </c>
      <c r="K155" s="239" t="n">
        <v>0.3</v>
      </c>
      <c r="L155" s="239" t="n">
        <v>2.73434302087597</v>
      </c>
      <c r="M155" s="239" t="n">
        <v>2.25688073394494</v>
      </c>
    </row>
    <row r="156" customFormat="false" ht="11.1" hidden="true" customHeight="true" outlineLevel="0" collapsed="false">
      <c r="A156" s="156"/>
      <c r="B156" s="157" t="s">
        <v>276</v>
      </c>
      <c r="C156" s="239" t="n">
        <v>-0.215876753998629</v>
      </c>
      <c r="D156" s="239" t="n">
        <v>0.462344600842485</v>
      </c>
      <c r="E156" s="239" t="n">
        <v>-0.178253119429598</v>
      </c>
      <c r="F156" s="239" t="n">
        <v>-0.148735746157641</v>
      </c>
      <c r="G156" s="239" t="n">
        <v>0.059008654602664</v>
      </c>
      <c r="H156" s="239" t="n">
        <v>2.38095238095238</v>
      </c>
      <c r="I156" s="239" t="n">
        <v>0.0785898731334953</v>
      </c>
      <c r="J156" s="239" t="n">
        <v>0.4</v>
      </c>
      <c r="K156" s="239" t="n">
        <v>-0.6</v>
      </c>
      <c r="L156" s="239" t="n">
        <v>-0.478125747071474</v>
      </c>
      <c r="M156" s="239" t="n">
        <v>1.31885878342007</v>
      </c>
    </row>
    <row r="157" customFormat="false" ht="11.1" hidden="true" customHeight="true" outlineLevel="0" collapsed="false">
      <c r="A157" s="156"/>
      <c r="B157" s="157" t="s">
        <v>277</v>
      </c>
      <c r="C157" s="239" t="n">
        <v>-0.0885042777067611</v>
      </c>
      <c r="D157" s="239" t="n">
        <v>-0.143178564123545</v>
      </c>
      <c r="E157" s="239" t="n">
        <v>0.327380952380935</v>
      </c>
      <c r="F157" s="239" t="n">
        <v>0.675273088381331</v>
      </c>
      <c r="G157" s="239" t="n">
        <v>-0.6093965008846</v>
      </c>
      <c r="H157" s="239" t="n">
        <v>-2.03342292859647</v>
      </c>
      <c r="I157" s="239" t="n">
        <v>-0.998429436840922</v>
      </c>
      <c r="J157" s="239" t="n">
        <v>-0.1</v>
      </c>
      <c r="K157" s="239" t="n">
        <v>0.1</v>
      </c>
      <c r="L157" s="239" t="n">
        <v>1.06493714468732</v>
      </c>
      <c r="M157" s="239" t="n">
        <v>0.85893916585494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239" t="n">
        <v>0.413385826771659</v>
      </c>
      <c r="D158" s="239" t="n">
        <v>-0.297009422367893</v>
      </c>
      <c r="E158" s="239" t="n">
        <v>0.237318303174149</v>
      </c>
      <c r="F158" s="239" t="n">
        <v>0.049319392385101</v>
      </c>
      <c r="G158" s="239" t="n">
        <v>0.148338607594937</v>
      </c>
      <c r="H158" s="239" t="n">
        <v>-2.20684719074316</v>
      </c>
      <c r="I158" s="239" t="n">
        <v>0.657223796033989</v>
      </c>
      <c r="J158" s="239" t="n">
        <v>-0.5</v>
      </c>
      <c r="K158" s="239" t="n">
        <v>0.6</v>
      </c>
      <c r="L158" s="239" t="n">
        <v>1.9331326255744</v>
      </c>
      <c r="M158" s="239" t="n">
        <v>0.605794556628609</v>
      </c>
    </row>
    <row r="159" customFormat="false" ht="11.1" hidden="true" customHeight="true" outlineLevel="0" collapsed="false">
      <c r="A159" s="156"/>
      <c r="B159" s="157" t="s">
        <v>275</v>
      </c>
      <c r="C159" s="239" t="n">
        <v>0.460693981572248</v>
      </c>
      <c r="D159" s="239" t="n">
        <v>0.215716486902934</v>
      </c>
      <c r="E159" s="239" t="n">
        <v>0.236756436815625</v>
      </c>
      <c r="F159" s="239" t="n">
        <v>0.0295770482105837</v>
      </c>
      <c r="G159" s="239" t="n">
        <v>1.17507652809321</v>
      </c>
      <c r="H159" s="239" t="n">
        <v>0.207367650646503</v>
      </c>
      <c r="I159" s="239" t="n">
        <v>1.08071597433302</v>
      </c>
      <c r="J159" s="239" t="n">
        <v>-0.2</v>
      </c>
      <c r="K159" s="239" t="n">
        <v>0.1</v>
      </c>
      <c r="L159" s="239" t="n">
        <v>2.65816881703715</v>
      </c>
      <c r="M159" s="239" t="n">
        <v>2.85365215114757</v>
      </c>
    </row>
    <row r="160" customFormat="false" ht="11.1" hidden="true" customHeight="true" outlineLevel="0" collapsed="false">
      <c r="A160" s="156"/>
      <c r="B160" s="157" t="s">
        <v>276</v>
      </c>
      <c r="C160" s="239" t="n">
        <v>0.458581325007316</v>
      </c>
      <c r="D160" s="239" t="n">
        <v>0.328003280032789</v>
      </c>
      <c r="E160" s="239" t="n">
        <v>0.393662041137688</v>
      </c>
      <c r="F160" s="239" t="n">
        <v>0.561797752809</v>
      </c>
      <c r="G160" s="239" t="n">
        <v>-0.25375756392738</v>
      </c>
      <c r="H160" s="239" t="n">
        <v>1.48508825319537</v>
      </c>
      <c r="I160" s="239" t="n">
        <v>0.690500055685476</v>
      </c>
      <c r="J160" s="239" t="n">
        <v>0.1</v>
      </c>
      <c r="K160" s="239" t="n">
        <v>0</v>
      </c>
      <c r="L160" s="239" t="n">
        <v>2.96789824348878</v>
      </c>
      <c r="M160" s="239" t="n">
        <v>3.37688783302224</v>
      </c>
    </row>
    <row r="161" customFormat="false" ht="11.1" hidden="true" customHeight="true" outlineLevel="0" collapsed="false">
      <c r="A161" s="156"/>
      <c r="B161" s="157" t="s">
        <v>277</v>
      </c>
      <c r="C161" s="239" t="n">
        <v>0.359362859362861</v>
      </c>
      <c r="D161" s="239" t="n">
        <v>0.847977114834492</v>
      </c>
      <c r="E161" s="239" t="n">
        <v>-0.5097539456916</v>
      </c>
      <c r="F161" s="239" t="n">
        <v>-0.695873762618845</v>
      </c>
      <c r="G161" s="239" t="n">
        <v>0.332681017612529</v>
      </c>
      <c r="H161" s="239" t="n">
        <v>5.64951421374596</v>
      </c>
      <c r="I161" s="239" t="n">
        <v>2.00199093020683</v>
      </c>
      <c r="J161" s="239" t="n">
        <v>0.6</v>
      </c>
      <c r="K161" s="239" t="n">
        <v>0.1</v>
      </c>
      <c r="L161" s="239" t="n">
        <v>2.64705882352941</v>
      </c>
      <c r="M161" s="239" t="n">
        <v>2.7166776099803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239" t="n">
        <v>1.21939417400563</v>
      </c>
      <c r="D162" s="239" t="n">
        <v>0.850977611184291</v>
      </c>
      <c r="E162" s="239" t="n">
        <v>0.97546556310968</v>
      </c>
      <c r="F162" s="239" t="n">
        <v>1.13501776549548</v>
      </c>
      <c r="G162" s="239" t="n">
        <v>0.321825629022811</v>
      </c>
      <c r="H162" s="239" t="n">
        <v>0.942325158946417</v>
      </c>
      <c r="I162" s="239" t="n">
        <v>1.48557796573412</v>
      </c>
      <c r="J162" s="239" t="n">
        <v>-0.1</v>
      </c>
      <c r="K162" s="239" t="n">
        <v>0</v>
      </c>
      <c r="L162" s="239" t="n">
        <v>3.27363896848136</v>
      </c>
      <c r="M162" s="239" t="n">
        <v>3.78745505393525</v>
      </c>
    </row>
    <row r="163" customFormat="false" ht="11.1" hidden="false" customHeight="true" outlineLevel="0" collapsed="false">
      <c r="A163" s="156"/>
      <c r="B163" s="157" t="s">
        <v>275</v>
      </c>
      <c r="C163" s="239" t="n">
        <v>1.25250980017211</v>
      </c>
      <c r="D163" s="239" t="n">
        <v>0.883977900552509</v>
      </c>
      <c r="E163" s="239" t="n">
        <v>0.273224043715857</v>
      </c>
      <c r="F163" s="239" t="n">
        <v>0.419635015126389</v>
      </c>
      <c r="G163" s="239" t="n">
        <v>-0.408282298046075</v>
      </c>
      <c r="H163" s="239" t="n">
        <v>3.64413451805197</v>
      </c>
      <c r="I163" s="239" t="n">
        <v>4.28464579549097</v>
      </c>
      <c r="J163" s="239" t="n">
        <v>-0.2</v>
      </c>
      <c r="K163" s="239" t="n">
        <v>0.2</v>
      </c>
      <c r="L163" s="239" t="n">
        <v>2.60109592841783</v>
      </c>
      <c r="M163" s="239" t="n">
        <v>2.39433366694897</v>
      </c>
    </row>
    <row r="164" customFormat="false" ht="11.1" hidden="false" customHeight="true" outlineLevel="0" collapsed="false">
      <c r="A164" s="156"/>
      <c r="B164" s="157" t="s">
        <v>276</v>
      </c>
      <c r="C164" s="239" t="n">
        <v>0.99150141643058</v>
      </c>
      <c r="D164" s="239" t="n">
        <v>0.0298715523249911</v>
      </c>
      <c r="E164" s="239" t="n">
        <v>0.253016738030354</v>
      </c>
      <c r="F164" s="239" t="n">
        <v>0.0485908649174007</v>
      </c>
      <c r="G164" s="239" t="n">
        <v>0.868716447047333</v>
      </c>
      <c r="H164" s="239" t="n">
        <v>-0.813890396093328</v>
      </c>
      <c r="I164" s="239" t="n">
        <v>1.70081967213116</v>
      </c>
      <c r="J164" s="239" t="n">
        <v>-0.4</v>
      </c>
      <c r="K164" s="239" t="n">
        <v>0.8</v>
      </c>
      <c r="L164" s="239" t="n">
        <v>3.38696592752841</v>
      </c>
      <c r="M164" s="239" t="n">
        <v>1.84962406015039</v>
      </c>
    </row>
    <row r="165" customFormat="false" ht="11.1" hidden="false" customHeight="true" outlineLevel="0" collapsed="false">
      <c r="A165" s="156"/>
      <c r="B165" s="157" t="s">
        <v>277</v>
      </c>
      <c r="C165" s="239" t="n">
        <v>1.24357176250585</v>
      </c>
      <c r="D165" s="239" t="n">
        <v>0.199084212621941</v>
      </c>
      <c r="E165" s="239" t="n">
        <v>0.863909920403813</v>
      </c>
      <c r="F165" s="239" t="n">
        <v>1.05876639145217</v>
      </c>
      <c r="G165" s="239" t="n">
        <v>0.348364621637316</v>
      </c>
      <c r="H165" s="239" t="n">
        <v>-1.96936542669586</v>
      </c>
      <c r="I165" s="239" t="n">
        <v>2.18617771509169</v>
      </c>
      <c r="J165" s="239" t="n">
        <v>-0.7</v>
      </c>
      <c r="K165" s="239" t="n">
        <v>2.4</v>
      </c>
      <c r="L165" s="239" t="n">
        <v>7.28437847381154</v>
      </c>
      <c r="M165" s="239" t="n">
        <v>2.2663516905359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239" t="n">
        <v>0.166235685260418</v>
      </c>
      <c r="D166" s="239" t="n">
        <v>0.496721637194526</v>
      </c>
      <c r="E166" s="239" t="n">
        <v>-0.7217784621307</v>
      </c>
      <c r="F166" s="239" t="n">
        <v>-1.12456747404845</v>
      </c>
      <c r="G166" s="239" t="n">
        <v>0.626808100289281</v>
      </c>
      <c r="H166" s="239" t="n">
        <v>5.64732142857143</v>
      </c>
      <c r="I166" s="239" t="n">
        <v>0.680272108843539</v>
      </c>
      <c r="J166" s="239" t="n">
        <v>0.9</v>
      </c>
      <c r="K166" s="239" t="n">
        <v>-1.8</v>
      </c>
      <c r="L166" s="239" t="n">
        <v>-2.97434022063753</v>
      </c>
      <c r="M166" s="239" t="n">
        <v>0.960080848913592</v>
      </c>
    </row>
    <row r="167" customFormat="false" ht="11.1" hidden="false" customHeight="true" outlineLevel="0" collapsed="false">
      <c r="A167" s="156"/>
      <c r="B167" s="157" t="s">
        <v>275</v>
      </c>
      <c r="C167" s="239" t="n">
        <v>0.525539369352757</v>
      </c>
      <c r="D167" s="239" t="n">
        <v>0.187821273230512</v>
      </c>
      <c r="E167" s="239" t="n">
        <v>0.232648313299748</v>
      </c>
      <c r="F167" s="239" t="n">
        <v>0.184699134830367</v>
      </c>
      <c r="G167" s="239" t="n">
        <v>0.105414470531869</v>
      </c>
      <c r="H167" s="239" t="n">
        <v>0.285231354320743</v>
      </c>
      <c r="I167" s="239" t="n">
        <v>-0.930278104191146</v>
      </c>
      <c r="J167" s="239" t="n">
        <v>0.3</v>
      </c>
      <c r="K167" s="239" t="n">
        <v>0.5</v>
      </c>
      <c r="L167" s="239" t="n">
        <v>1.77146805703876</v>
      </c>
      <c r="M167" s="239" t="n">
        <v>0.636350636350642</v>
      </c>
    </row>
    <row r="168" customFormat="false" ht="11.1" hidden="false" customHeight="true" outlineLevel="0" collapsed="false">
      <c r="A168" s="156"/>
      <c r="B168" s="157" t="s">
        <v>276</v>
      </c>
      <c r="C168" s="239" t="n">
        <v>0.797945519581759</v>
      </c>
      <c r="D168" s="239" t="n">
        <v>0.483473112974849</v>
      </c>
      <c r="E168" s="239" t="n">
        <v>0.135396518375245</v>
      </c>
      <c r="F168" s="239" t="n">
        <v>0.0582185134872901</v>
      </c>
      <c r="G168" s="239" t="n">
        <v>0.229753015508337</v>
      </c>
      <c r="H168" s="239" t="n">
        <v>1.685452438639</v>
      </c>
      <c r="I168" s="239" t="n">
        <v>1.10704754373828</v>
      </c>
      <c r="J168" s="239" t="n">
        <v>0.1</v>
      </c>
      <c r="K168" s="239" t="n">
        <v>1.1</v>
      </c>
      <c r="L168" s="239" t="n">
        <v>2.58626010740078</v>
      </c>
      <c r="M168" s="239" t="n">
        <v>0.234458259325038</v>
      </c>
    </row>
    <row r="169" customFormat="false" ht="11.1" hidden="false" customHeight="true" outlineLevel="0" collapsed="false">
      <c r="A169" s="156"/>
      <c r="B169" s="157" t="s">
        <v>277</v>
      </c>
      <c r="C169" s="239" t="n">
        <v>0.564149226569597</v>
      </c>
      <c r="D169" s="239" t="n">
        <v>0.0785545954438334</v>
      </c>
      <c r="E169" s="239" t="n">
        <v>0.154529650376659</v>
      </c>
      <c r="F169" s="239" t="n">
        <v>-0.0484871993793803</v>
      </c>
      <c r="G169" s="239" t="n">
        <v>0.802292263610326</v>
      </c>
      <c r="H169" s="239" t="n">
        <v>-0.186470527297217</v>
      </c>
      <c r="I169" s="239" t="n">
        <v>2.13119562029522</v>
      </c>
      <c r="J169" s="239" t="n">
        <v>-0.4</v>
      </c>
      <c r="K169" s="239" t="n">
        <v>0.5</v>
      </c>
      <c r="L169" s="239" t="n">
        <v>2.75571600481348</v>
      </c>
      <c r="M169" s="239" t="n">
        <v>1.9350722994046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239" t="n">
        <v>0.850524791892866</v>
      </c>
      <c r="D170" s="239" t="n">
        <v>0.598508634222924</v>
      </c>
      <c r="E170" s="239" t="n">
        <v>0.250723240115704</v>
      </c>
      <c r="F170" s="239" t="n">
        <v>0.426894343649948</v>
      </c>
      <c r="G170" s="239" t="n">
        <v>0.350577979912828</v>
      </c>
      <c r="H170" s="239" t="n">
        <v>0.249091852620651</v>
      </c>
      <c r="I170" s="239" t="n">
        <v>1.56982865894516</v>
      </c>
      <c r="J170" s="239" t="n">
        <v>-0.3</v>
      </c>
      <c r="K170" s="239" t="n">
        <v>0</v>
      </c>
      <c r="L170" s="239" t="n">
        <v>1.02471015341375</v>
      </c>
      <c r="M170" s="239" t="n">
        <v>1.26555872331548</v>
      </c>
    </row>
    <row r="171" customFormat="false" ht="11.1" hidden="false" customHeight="true" outlineLevel="0" collapsed="false">
      <c r="A171" s="156"/>
      <c r="B171" s="157" t="s">
        <v>275</v>
      </c>
      <c r="C171" s="239" t="n">
        <v>-0.143549255338243</v>
      </c>
      <c r="D171" s="239" t="n">
        <v>-0.1072856724861</v>
      </c>
      <c r="E171" s="239" t="n">
        <v>0</v>
      </c>
      <c r="F171" s="239" t="n">
        <v>-0.425079702444222</v>
      </c>
      <c r="G171" s="239" t="n">
        <v>1.07638561042394</v>
      </c>
      <c r="H171" s="239" t="n">
        <v>0.538358008075363</v>
      </c>
      <c r="I171" s="239" t="n">
        <v>-0.0659692771651947</v>
      </c>
      <c r="J171" s="239" t="n">
        <v>0.1</v>
      </c>
      <c r="K171" s="239" t="n">
        <v>-0.6</v>
      </c>
      <c r="L171" s="239" t="n">
        <v>-0.585405436735627</v>
      </c>
      <c r="M171" s="239" t="n">
        <v>0.775939023552837</v>
      </c>
    </row>
    <row r="172" customFormat="false" ht="11.1" hidden="false" customHeight="true" outlineLevel="0" collapsed="false">
      <c r="A172" s="156"/>
      <c r="B172" s="157" t="s">
        <v>276</v>
      </c>
      <c r="C172" s="239" t="n">
        <v>-0.916442048517524</v>
      </c>
      <c r="D172" s="239" t="n">
        <v>0.117164616285876</v>
      </c>
      <c r="E172" s="239" t="n">
        <v>0.490573297422088</v>
      </c>
      <c r="F172" s="239" t="n">
        <v>0.397787911128361</v>
      </c>
      <c r="G172" s="239" t="n">
        <v>0.439047174217649</v>
      </c>
      <c r="H172" s="239" t="n">
        <v>-1.69910410874266</v>
      </c>
      <c r="I172" s="239" t="n">
        <v>-1.83892870614862</v>
      </c>
      <c r="J172" s="239" t="n">
        <v>0</v>
      </c>
      <c r="K172" s="239" t="n">
        <v>0</v>
      </c>
      <c r="L172" s="239" t="n">
        <v>-0.291511194029852</v>
      </c>
      <c r="M172" s="239" t="n">
        <v>-0.292995366584876</v>
      </c>
    </row>
    <row r="173" customFormat="false" ht="11.1" hidden="false" customHeight="true" outlineLevel="0" collapsed="false">
      <c r="A173" s="156"/>
      <c r="B173" s="157" t="s">
        <v>277</v>
      </c>
      <c r="C173" s="239" t="n">
        <v>-1.58686978599928</v>
      </c>
      <c r="D173" s="239" t="n">
        <v>0.165788960405692</v>
      </c>
      <c r="E173" s="239" t="n">
        <v>0.239303149229443</v>
      </c>
      <c r="F173" s="239" t="n">
        <v>-0.135291843834565</v>
      </c>
      <c r="G173" s="239" t="n">
        <v>0.79985119047619</v>
      </c>
      <c r="H173" s="239" t="n">
        <v>0.0523779593547147</v>
      </c>
      <c r="I173" s="239" t="n">
        <v>0.979921222019399</v>
      </c>
      <c r="J173" s="239" t="n">
        <v>-0.2</v>
      </c>
      <c r="K173" s="239" t="n">
        <v>-2.6</v>
      </c>
      <c r="L173" s="239" t="n">
        <v>-6.16886913811251</v>
      </c>
      <c r="M173" s="239" t="n">
        <v>-0.895236793548833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239" t="n">
        <v>-3.42762369851654</v>
      </c>
      <c r="D174" s="239" t="n">
        <v>-1.16833803913931</v>
      </c>
      <c r="E174" s="239" t="n">
        <v>0.286478227654683</v>
      </c>
      <c r="F174" s="239" t="n">
        <v>0.183859105864144</v>
      </c>
      <c r="G174" s="239" t="n">
        <v>0.645875622808646</v>
      </c>
      <c r="H174" s="239" t="n">
        <v>-6.74274945031935</v>
      </c>
      <c r="I174" s="239" t="n">
        <v>-8.54343069165637</v>
      </c>
      <c r="J174" s="239" t="n">
        <v>0.4</v>
      </c>
      <c r="K174" s="239" t="n">
        <v>-1.7</v>
      </c>
      <c r="L174" s="239" t="n">
        <v>-9.97071103633078</v>
      </c>
      <c r="M174" s="239" t="n">
        <v>-6.87491380499242</v>
      </c>
    </row>
    <row r="175" customFormat="false" ht="11.1" hidden="false" customHeight="true" outlineLevel="0" collapsed="false">
      <c r="A175" s="156"/>
      <c r="B175" s="157" t="s">
        <v>275</v>
      </c>
      <c r="C175" s="239" t="n">
        <v>0.228985783799246</v>
      </c>
      <c r="D175" s="239" t="n">
        <v>-0.876760910255143</v>
      </c>
      <c r="E175" s="239" t="n">
        <v>0.34279184917159</v>
      </c>
      <c r="F175" s="239" t="n">
        <v>0.280112044817926</v>
      </c>
      <c r="G175" s="239" t="n">
        <v>0.971763843050979</v>
      </c>
      <c r="H175" s="239" t="n">
        <v>-3.51409004154036</v>
      </c>
      <c r="I175" s="239" t="n">
        <v>-2.37178820347447</v>
      </c>
      <c r="J175" s="239" t="n">
        <v>-0.2</v>
      </c>
      <c r="K175" s="239" t="n">
        <v>-0.1</v>
      </c>
      <c r="L175" s="239" t="n">
        <v>-2.50571052813733</v>
      </c>
      <c r="M175" s="239" t="n">
        <v>-2.59163272861903</v>
      </c>
    </row>
    <row r="176" customFormat="false" ht="11.1" hidden="false" customHeight="true" outlineLevel="0" collapsed="false">
      <c r="A176" s="156"/>
      <c r="B176" s="157" t="s">
        <v>276</v>
      </c>
      <c r="C176" s="239" t="n">
        <v>-0.0190385530699615</v>
      </c>
      <c r="D176" s="239" t="n">
        <v>0.248459550785142</v>
      </c>
      <c r="E176" s="239" t="n">
        <v>-0.493452267982534</v>
      </c>
      <c r="F176" s="239" t="n">
        <v>-0.799460604893085</v>
      </c>
      <c r="G176" s="239" t="n">
        <v>0.671872162702016</v>
      </c>
      <c r="H176" s="239" t="n">
        <v>-0.139632301605772</v>
      </c>
      <c r="I176" s="239" t="n">
        <v>-0.0106553010122354</v>
      </c>
      <c r="J176" s="239" t="n">
        <v>0</v>
      </c>
      <c r="K176" s="239" t="n">
        <v>0.9</v>
      </c>
      <c r="L176" s="239" t="n">
        <v>2.03052893148741</v>
      </c>
      <c r="M176" s="239" t="n">
        <v>-0.334473584188515</v>
      </c>
    </row>
    <row r="177" customFormat="false" ht="11.1" hidden="false" customHeight="true" outlineLevel="0" collapsed="false">
      <c r="A177" s="156"/>
      <c r="B177" s="157" t="s">
        <v>277</v>
      </c>
      <c r="C177" s="239" t="n">
        <v>0.74264495858327</v>
      </c>
      <c r="D177" s="239" t="n">
        <v>-0.118965004461188</v>
      </c>
      <c r="E177" s="239" t="n">
        <v>-0.0858287240129698</v>
      </c>
      <c r="F177" s="239" t="n">
        <v>0</v>
      </c>
      <c r="G177" s="239" t="n">
        <v>0.0992063492063551</v>
      </c>
      <c r="H177" s="239" t="n">
        <v>-1.71288743882545</v>
      </c>
      <c r="I177" s="239" t="n">
        <v>0.852514919011085</v>
      </c>
      <c r="J177" s="239" t="n">
        <v>-0.4</v>
      </c>
      <c r="K177" s="239" t="n">
        <v>0.7</v>
      </c>
      <c r="L177" s="239" t="n">
        <v>3.35397675875026</v>
      </c>
      <c r="M177" s="239" t="n">
        <v>1.7008618717107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239" t="n">
        <v>1.16246101502695</v>
      </c>
      <c r="D178" s="239" t="n">
        <v>1.23076923076924</v>
      </c>
      <c r="E178" s="239" t="n">
        <v>0.515414717953618</v>
      </c>
      <c r="F178" s="239" t="n">
        <v>0.106806486066603</v>
      </c>
      <c r="G178" s="239" t="n">
        <v>1.10820794666186</v>
      </c>
      <c r="H178" s="239" t="n">
        <v>4.36277415530529</v>
      </c>
      <c r="I178" s="239" t="n">
        <v>2.5570583262891</v>
      </c>
      <c r="J178" s="239" t="n">
        <v>0.2</v>
      </c>
      <c r="K178" s="239" t="n">
        <v>0.3</v>
      </c>
      <c r="L178" s="239" t="n">
        <v>4.31562647276644</v>
      </c>
      <c r="M178" s="239" t="n">
        <v>4.25978701064946</v>
      </c>
    </row>
    <row r="179" customFormat="false" ht="11.1" hidden="false" customHeight="true" outlineLevel="0" collapsed="false">
      <c r="A179" s="156"/>
      <c r="B179" s="157" t="s">
        <v>275</v>
      </c>
      <c r="C179" s="239" t="n">
        <v>1.63490284005978</v>
      </c>
      <c r="D179" s="239" t="n">
        <v>1.75507402686539</v>
      </c>
      <c r="E179" s="239" t="n">
        <v>-0.161428164466813</v>
      </c>
      <c r="F179" s="239" t="n">
        <v>-0.0193986420950409</v>
      </c>
      <c r="G179" s="239" t="n">
        <v>-0.267332026376749</v>
      </c>
      <c r="H179" s="239" t="n">
        <v>19.5501533568102</v>
      </c>
      <c r="I179" s="239" t="n">
        <v>3.05996290954049</v>
      </c>
      <c r="J179" s="239" t="n">
        <v>2.8</v>
      </c>
      <c r="K179" s="239" t="n">
        <v>-1.5</v>
      </c>
      <c r="L179" s="239" t="n">
        <v>5.19555957144702</v>
      </c>
      <c r="M179" s="239" t="n">
        <v>9.84750395626529</v>
      </c>
    </row>
    <row r="180" customFormat="false" ht="11.1" hidden="false" customHeight="true" outlineLevel="0" collapsed="false">
      <c r="A180" s="156"/>
      <c r="B180" s="157" t="s">
        <v>276</v>
      </c>
      <c r="C180" s="239" t="n">
        <v>0.514753194227396</v>
      </c>
      <c r="D180" s="239" t="n">
        <v>-0.346887646945461</v>
      </c>
      <c r="E180" s="239" t="n">
        <v>0.884534905839814</v>
      </c>
      <c r="F180" s="239" t="n">
        <v>0.941016686069077</v>
      </c>
      <c r="G180" s="239" t="n">
        <v>1.03645461043602</v>
      </c>
      <c r="H180" s="239" t="n">
        <v>-12.9133409350057</v>
      </c>
      <c r="I180" s="239" t="n">
        <v>0.729781065680285</v>
      </c>
      <c r="J180" s="239" t="n">
        <v>-2.7</v>
      </c>
      <c r="K180" s="239" t="n">
        <v>2.1</v>
      </c>
      <c r="L180" s="239" t="n">
        <v>2.57684520522731</v>
      </c>
      <c r="M180" s="239" t="n">
        <v>-2.61279549472859</v>
      </c>
    </row>
    <row r="181" customFormat="false" ht="11.1" hidden="false" customHeight="true" outlineLevel="0" collapsed="false">
      <c r="A181" s="156"/>
      <c r="B181" s="157" t="s">
        <v>277</v>
      </c>
      <c r="C181" s="239" t="n">
        <v>0.37494284407866</v>
      </c>
      <c r="D181" s="239" t="n">
        <v>0.193386192225887</v>
      </c>
      <c r="E181" s="239" t="n">
        <v>0.339398510417666</v>
      </c>
      <c r="F181" s="239" t="n">
        <v>0.124939932724672</v>
      </c>
      <c r="G181" s="239" t="n">
        <v>0.946232755571288</v>
      </c>
      <c r="H181" s="239" t="n">
        <v>-0.370976541189322</v>
      </c>
      <c r="I181" s="239" t="n">
        <v>1.09170305676855</v>
      </c>
      <c r="J181" s="239" t="n">
        <v>-0.3</v>
      </c>
      <c r="K181" s="239" t="n">
        <v>-0.0999999999999999</v>
      </c>
      <c r="L181" s="239" t="n">
        <v>2.8769663257372</v>
      </c>
      <c r="M181" s="239" t="n">
        <v>3.59064012910166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0</v>
      </c>
    </row>
    <row r="184" customFormat="false" ht="11.1" hidden="false" customHeight="true" outlineLevel="0" collapsed="false">
      <c r="A184" s="175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2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89</v>
      </c>
      <c r="B6" s="144"/>
      <c r="C6" s="145" t="s">
        <v>441</v>
      </c>
      <c r="D6" s="144" t="s">
        <v>478</v>
      </c>
      <c r="E6" s="144"/>
      <c r="F6" s="144"/>
      <c r="G6" s="144"/>
      <c r="H6" s="199" t="s">
        <v>479</v>
      </c>
      <c r="I6" s="199"/>
      <c r="J6" s="151" t="s">
        <v>378</v>
      </c>
    </row>
    <row r="7" customFormat="false" ht="15" hidden="false" customHeight="true" outlineLevel="0" collapsed="false">
      <c r="A7" s="144"/>
      <c r="B7" s="144"/>
      <c r="C7" s="145"/>
      <c r="D7" s="150" t="s">
        <v>281</v>
      </c>
      <c r="E7" s="150"/>
      <c r="F7" s="150" t="s">
        <v>480</v>
      </c>
      <c r="G7" s="150"/>
      <c r="H7" s="192" t="s">
        <v>487</v>
      </c>
      <c r="I7" s="192" t="s">
        <v>488</v>
      </c>
      <c r="J7" s="191" t="s">
        <v>483</v>
      </c>
    </row>
    <row r="8" customFormat="false" ht="36" hidden="false" customHeight="true" outlineLevel="0" collapsed="false">
      <c r="A8" s="144"/>
      <c r="B8" s="144"/>
      <c r="C8" s="145"/>
      <c r="D8" s="147" t="s">
        <v>448</v>
      </c>
      <c r="E8" s="234" t="s">
        <v>484</v>
      </c>
      <c r="F8" s="147" t="s">
        <v>448</v>
      </c>
      <c r="G8" s="147" t="s">
        <v>485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1</v>
      </c>
      <c r="D10" s="193"/>
      <c r="E10" s="193"/>
      <c r="F10" s="193"/>
      <c r="G10" s="193"/>
      <c r="H10" s="193"/>
      <c r="I10" s="193"/>
      <c r="J10" s="165" t="s">
        <v>367</v>
      </c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286.4</v>
      </c>
      <c r="D11" s="158" t="n">
        <v>216.5</v>
      </c>
      <c r="E11" s="158" t="n">
        <v>211.77</v>
      </c>
      <c r="F11" s="158" t="n">
        <v>69.58</v>
      </c>
      <c r="G11" s="158" t="n">
        <v>37.62</v>
      </c>
      <c r="H11" s="158" t="n">
        <v>254.31</v>
      </c>
      <c r="I11" s="158" t="n">
        <v>31.52</v>
      </c>
      <c r="J11" s="194" t="n">
        <v>2713</v>
      </c>
      <c r="K11" s="159"/>
    </row>
    <row r="12" customFormat="false" ht="11.1" hidden="true" customHeight="true" outlineLevel="0" collapsed="false">
      <c r="A12" s="156"/>
      <c r="B12" s="157" t="s">
        <v>275</v>
      </c>
      <c r="C12" s="158" t="n">
        <v>293.21</v>
      </c>
      <c r="D12" s="158" t="n">
        <v>220.14</v>
      </c>
      <c r="E12" s="158" t="n">
        <v>214.95</v>
      </c>
      <c r="F12" s="158" t="n">
        <v>73.37</v>
      </c>
      <c r="G12" s="158" t="n">
        <v>39.32</v>
      </c>
      <c r="H12" s="158" t="n">
        <v>259.43</v>
      </c>
      <c r="I12" s="158" t="n">
        <v>34.4</v>
      </c>
      <c r="J12" s="194" t="n">
        <v>2754</v>
      </c>
      <c r="K12" s="159"/>
    </row>
    <row r="13" customFormat="false" ht="11.1" hidden="true" customHeight="true" outlineLevel="0" collapsed="false">
      <c r="A13" s="156"/>
      <c r="B13" s="157" t="s">
        <v>276</v>
      </c>
      <c r="C13" s="158" t="n">
        <v>295.23</v>
      </c>
      <c r="D13" s="158" t="n">
        <v>221.12</v>
      </c>
      <c r="E13" s="158" t="n">
        <v>215.99</v>
      </c>
      <c r="F13" s="158" t="n">
        <v>73.86</v>
      </c>
      <c r="G13" s="158" t="n">
        <v>39.89</v>
      </c>
      <c r="H13" s="158" t="n">
        <v>261.33</v>
      </c>
      <c r="I13" s="158" t="n">
        <v>34.03</v>
      </c>
      <c r="J13" s="194" t="n">
        <v>2763</v>
      </c>
      <c r="K13" s="158"/>
    </row>
    <row r="14" customFormat="false" ht="11.1" hidden="true" customHeight="true" outlineLevel="0" collapsed="false">
      <c r="A14" s="156"/>
      <c r="B14" s="157" t="s">
        <v>277</v>
      </c>
      <c r="C14" s="158" t="n">
        <v>301.9</v>
      </c>
      <c r="D14" s="158" t="n">
        <v>225.85</v>
      </c>
      <c r="E14" s="158" t="n">
        <v>220.41</v>
      </c>
      <c r="F14" s="158" t="n">
        <v>75.78</v>
      </c>
      <c r="G14" s="158" t="n">
        <v>41.18</v>
      </c>
      <c r="H14" s="158" t="n">
        <v>267.5</v>
      </c>
      <c r="I14" s="158" t="n">
        <v>34.54</v>
      </c>
      <c r="J14" s="194" t="n">
        <v>2817</v>
      </c>
      <c r="K14" s="159"/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308.29</v>
      </c>
      <c r="D15" s="158" t="n">
        <v>230.28</v>
      </c>
      <c r="E15" s="158" t="n">
        <v>224.72</v>
      </c>
      <c r="F15" s="158" t="n">
        <v>78.31</v>
      </c>
      <c r="G15" s="158" t="n">
        <v>43.16</v>
      </c>
      <c r="H15" s="158" t="n">
        <v>273.33</v>
      </c>
      <c r="I15" s="158" t="n">
        <v>34.93</v>
      </c>
      <c r="J15" s="194" t="n">
        <v>2867</v>
      </c>
    </row>
    <row r="16" customFormat="false" ht="11.1" hidden="true" customHeight="true" outlineLevel="0" collapsed="false">
      <c r="A16" s="156"/>
      <c r="B16" s="157" t="s">
        <v>275</v>
      </c>
      <c r="C16" s="158" t="n">
        <v>313.86</v>
      </c>
      <c r="D16" s="158" t="n">
        <v>234.33</v>
      </c>
      <c r="E16" s="158" t="n">
        <v>228.69</v>
      </c>
      <c r="F16" s="158" t="n">
        <v>79.2</v>
      </c>
      <c r="G16" s="158" t="n">
        <v>43.99</v>
      </c>
      <c r="H16" s="158" t="n">
        <v>278.46</v>
      </c>
      <c r="I16" s="158" t="n">
        <v>35.41</v>
      </c>
      <c r="J16" s="194" t="n">
        <v>2911</v>
      </c>
    </row>
    <row r="17" customFormat="false" ht="11.1" hidden="true" customHeight="true" outlineLevel="0" collapsed="false">
      <c r="A17" s="156"/>
      <c r="B17" s="157" t="s">
        <v>276</v>
      </c>
      <c r="C17" s="158" t="n">
        <v>319.63</v>
      </c>
      <c r="D17" s="158" t="n">
        <v>237.6</v>
      </c>
      <c r="E17" s="158" t="n">
        <v>231.54</v>
      </c>
      <c r="F17" s="158" t="n">
        <v>81.83</v>
      </c>
      <c r="G17" s="158" t="n">
        <v>44.92</v>
      </c>
      <c r="H17" s="158" t="n">
        <v>282.68</v>
      </c>
      <c r="I17" s="158" t="n">
        <v>36.95</v>
      </c>
      <c r="J17" s="194" t="n">
        <v>2945</v>
      </c>
    </row>
    <row r="18" customFormat="false" ht="11.1" hidden="true" customHeight="true" outlineLevel="0" collapsed="false">
      <c r="A18" s="156"/>
      <c r="B18" s="157" t="s">
        <v>277</v>
      </c>
      <c r="C18" s="158" t="n">
        <v>324.64</v>
      </c>
      <c r="D18" s="158" t="n">
        <v>241.16</v>
      </c>
      <c r="E18" s="158" t="n">
        <v>235.11</v>
      </c>
      <c r="F18" s="158" t="n">
        <v>83.14</v>
      </c>
      <c r="G18" s="158" t="n">
        <v>45.79</v>
      </c>
      <c r="H18" s="158" t="n">
        <v>287.07</v>
      </c>
      <c r="I18" s="158" t="n">
        <v>37.32</v>
      </c>
      <c r="J18" s="194" t="n">
        <v>298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324.85</v>
      </c>
      <c r="D19" s="158" t="n">
        <v>241.99</v>
      </c>
      <c r="E19" s="158" t="n">
        <v>235.87</v>
      </c>
      <c r="F19" s="158" t="n">
        <v>82.36</v>
      </c>
      <c r="G19" s="158" t="n">
        <v>45.01</v>
      </c>
      <c r="H19" s="158" t="n">
        <v>287.38</v>
      </c>
      <c r="I19" s="158" t="n">
        <v>37.33</v>
      </c>
      <c r="J19" s="194" t="n">
        <v>2986</v>
      </c>
    </row>
    <row r="20" customFormat="false" ht="11.1" hidden="true" customHeight="true" outlineLevel="0" collapsed="false">
      <c r="A20" s="156"/>
      <c r="B20" s="157" t="s">
        <v>275</v>
      </c>
      <c r="C20" s="158" t="n">
        <v>328.54</v>
      </c>
      <c r="D20" s="158" t="n">
        <v>244.98</v>
      </c>
      <c r="E20" s="158" t="n">
        <v>238.62</v>
      </c>
      <c r="F20" s="158" t="n">
        <v>83.42</v>
      </c>
      <c r="G20" s="158" t="n">
        <v>45.69</v>
      </c>
      <c r="H20" s="158" t="n">
        <v>290.81</v>
      </c>
      <c r="I20" s="158" t="n">
        <v>37.75</v>
      </c>
      <c r="J20" s="194" t="n">
        <v>3019</v>
      </c>
    </row>
    <row r="21" customFormat="false" ht="11.1" hidden="true" customHeight="true" outlineLevel="0" collapsed="false">
      <c r="A21" s="156"/>
      <c r="B21" s="157" t="s">
        <v>276</v>
      </c>
      <c r="C21" s="158" t="n">
        <v>331.76</v>
      </c>
      <c r="D21" s="158" t="n">
        <v>248.33</v>
      </c>
      <c r="E21" s="158" t="n">
        <v>242.06</v>
      </c>
      <c r="F21" s="158" t="n">
        <v>83.53</v>
      </c>
      <c r="G21" s="158" t="n">
        <v>46.14</v>
      </c>
      <c r="H21" s="158" t="n">
        <v>294.22</v>
      </c>
      <c r="I21" s="158" t="n">
        <v>37.39</v>
      </c>
      <c r="J21" s="194" t="n">
        <v>3057</v>
      </c>
    </row>
    <row r="22" customFormat="false" ht="11.1" hidden="true" customHeight="true" outlineLevel="0" collapsed="false">
      <c r="A22" s="156"/>
      <c r="B22" s="157" t="s">
        <v>277</v>
      </c>
      <c r="C22" s="158" t="n">
        <v>333.94</v>
      </c>
      <c r="D22" s="158" t="n">
        <v>250.38</v>
      </c>
      <c r="E22" s="158" t="n">
        <v>243.88</v>
      </c>
      <c r="F22" s="158" t="n">
        <v>83.6</v>
      </c>
      <c r="G22" s="158" t="n">
        <v>46.03</v>
      </c>
      <c r="H22" s="158" t="n">
        <v>296.39</v>
      </c>
      <c r="I22" s="158" t="n">
        <v>37.57</v>
      </c>
      <c r="J22" s="194" t="n">
        <v>3080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341.94</v>
      </c>
      <c r="D23" s="158" t="n">
        <v>255.74</v>
      </c>
      <c r="E23" s="158" t="n">
        <v>249</v>
      </c>
      <c r="F23" s="158" t="n">
        <v>86.13</v>
      </c>
      <c r="G23" s="158" t="n">
        <v>47.63</v>
      </c>
      <c r="H23" s="158" t="n">
        <v>303.31</v>
      </c>
      <c r="I23" s="158" t="n">
        <v>38.5</v>
      </c>
      <c r="J23" s="194" t="n">
        <v>3144</v>
      </c>
    </row>
    <row r="24" customFormat="false" ht="11.1" hidden="true" customHeight="true" outlineLevel="0" collapsed="false">
      <c r="A24" s="156"/>
      <c r="B24" s="157" t="s">
        <v>275</v>
      </c>
      <c r="C24" s="158" t="n">
        <v>341.65</v>
      </c>
      <c r="D24" s="158" t="n">
        <v>255.67</v>
      </c>
      <c r="E24" s="158" t="n">
        <v>248.97</v>
      </c>
      <c r="F24" s="158" t="n">
        <v>86.1</v>
      </c>
      <c r="G24" s="158" t="n">
        <v>47.97</v>
      </c>
      <c r="H24" s="158" t="n">
        <v>303.52</v>
      </c>
      <c r="I24" s="158" t="n">
        <v>38.12</v>
      </c>
      <c r="J24" s="194" t="n">
        <v>3141</v>
      </c>
    </row>
    <row r="25" customFormat="false" ht="11.1" hidden="true" customHeight="true" outlineLevel="0" collapsed="false">
      <c r="A25" s="156"/>
      <c r="B25" s="157" t="s">
        <v>276</v>
      </c>
      <c r="C25" s="158" t="n">
        <v>345.18</v>
      </c>
      <c r="D25" s="158" t="n">
        <v>258.77</v>
      </c>
      <c r="E25" s="158" t="n">
        <v>251.89</v>
      </c>
      <c r="F25" s="158" t="n">
        <v>86.59</v>
      </c>
      <c r="G25" s="158" t="n">
        <v>48.85</v>
      </c>
      <c r="H25" s="158" t="n">
        <v>307.58</v>
      </c>
      <c r="I25" s="158" t="n">
        <v>37.73</v>
      </c>
      <c r="J25" s="194" t="n">
        <v>3177</v>
      </c>
    </row>
    <row r="26" customFormat="false" ht="11.1" hidden="true" customHeight="true" outlineLevel="0" collapsed="false">
      <c r="A26" s="156"/>
      <c r="B26" s="157" t="s">
        <v>277</v>
      </c>
      <c r="C26" s="158" t="n">
        <v>348.78</v>
      </c>
      <c r="D26" s="158" t="n">
        <v>261.28</v>
      </c>
      <c r="E26" s="158" t="n">
        <v>254.26</v>
      </c>
      <c r="F26" s="158" t="n">
        <v>87.88</v>
      </c>
      <c r="G26" s="158" t="n">
        <v>50.22</v>
      </c>
      <c r="H26" s="158" t="n">
        <v>311.06</v>
      </c>
      <c r="I26" s="158" t="n">
        <v>37.66</v>
      </c>
      <c r="J26" s="194" t="n">
        <v>3206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351</v>
      </c>
      <c r="D27" s="158" t="n">
        <v>263</v>
      </c>
      <c r="E27" s="158" t="n">
        <v>255.78</v>
      </c>
      <c r="F27" s="158" t="n">
        <v>88.15</v>
      </c>
      <c r="G27" s="158" t="n">
        <v>50.16</v>
      </c>
      <c r="H27" s="158" t="n">
        <v>313.04</v>
      </c>
      <c r="I27" s="158" t="n">
        <v>37.99</v>
      </c>
      <c r="J27" s="194" t="n">
        <v>3225</v>
      </c>
    </row>
    <row r="28" customFormat="false" ht="11.1" hidden="true" customHeight="true" outlineLevel="0" collapsed="false">
      <c r="A28" s="156"/>
      <c r="B28" s="157" t="s">
        <v>275</v>
      </c>
      <c r="C28" s="158" t="n">
        <v>357.25</v>
      </c>
      <c r="D28" s="158" t="n">
        <v>267.65</v>
      </c>
      <c r="E28" s="158" t="n">
        <v>260.31</v>
      </c>
      <c r="F28" s="158" t="n">
        <v>89.83</v>
      </c>
      <c r="G28" s="158" t="n">
        <v>51.31</v>
      </c>
      <c r="H28" s="158" t="n">
        <v>318.71</v>
      </c>
      <c r="I28" s="158" t="n">
        <v>38.52</v>
      </c>
      <c r="J28" s="194" t="n">
        <v>3279</v>
      </c>
    </row>
    <row r="29" customFormat="false" ht="11.1" hidden="true" customHeight="true" outlineLevel="0" collapsed="false">
      <c r="A29" s="156"/>
      <c r="B29" s="157" t="s">
        <v>276</v>
      </c>
      <c r="C29" s="158" t="n">
        <v>359.67</v>
      </c>
      <c r="D29" s="158" t="n">
        <v>268.6</v>
      </c>
      <c r="E29" s="158" t="n">
        <v>261.24</v>
      </c>
      <c r="F29" s="158" t="n">
        <v>91.28</v>
      </c>
      <c r="G29" s="158" t="n">
        <v>52.02</v>
      </c>
      <c r="H29" s="158" t="n">
        <v>320.37</v>
      </c>
      <c r="I29" s="158" t="n">
        <v>39.27</v>
      </c>
      <c r="J29" s="194" t="n">
        <v>3288</v>
      </c>
    </row>
    <row r="30" customFormat="false" ht="11.1" hidden="true" customHeight="true" outlineLevel="0" collapsed="false">
      <c r="A30" s="156"/>
      <c r="B30" s="157" t="s">
        <v>277</v>
      </c>
      <c r="C30" s="158" t="n">
        <v>361.52</v>
      </c>
      <c r="D30" s="158" t="n">
        <v>269.5</v>
      </c>
      <c r="E30" s="158" t="n">
        <v>262.28</v>
      </c>
      <c r="F30" s="158" t="n">
        <v>92.46</v>
      </c>
      <c r="G30" s="158" t="n">
        <v>52.54</v>
      </c>
      <c r="H30" s="158" t="n">
        <v>321.67</v>
      </c>
      <c r="I30" s="158" t="n">
        <v>39.92</v>
      </c>
      <c r="J30" s="194" t="n">
        <v>329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362.1</v>
      </c>
      <c r="D31" s="158" t="n">
        <v>270.19</v>
      </c>
      <c r="E31" s="158" t="n">
        <v>263.3</v>
      </c>
      <c r="F31" s="158" t="n">
        <v>92.43</v>
      </c>
      <c r="G31" s="158" t="n">
        <v>52.74</v>
      </c>
      <c r="H31" s="158" t="n">
        <v>322.54</v>
      </c>
      <c r="I31" s="158" t="n">
        <v>39.7</v>
      </c>
      <c r="J31" s="194" t="n">
        <v>3302</v>
      </c>
    </row>
    <row r="32" customFormat="false" ht="11.1" hidden="true" customHeight="true" outlineLevel="0" collapsed="false">
      <c r="A32" s="156"/>
      <c r="B32" s="157" t="s">
        <v>275</v>
      </c>
      <c r="C32" s="158" t="n">
        <v>364.41</v>
      </c>
      <c r="D32" s="158" t="n">
        <v>271.74</v>
      </c>
      <c r="E32" s="158" t="n">
        <v>264.86</v>
      </c>
      <c r="F32" s="158" t="n">
        <v>92.71</v>
      </c>
      <c r="G32" s="158" t="n">
        <v>52.68</v>
      </c>
      <c r="H32" s="158" t="n">
        <v>324.36</v>
      </c>
      <c r="I32" s="158" t="n">
        <v>40.03</v>
      </c>
      <c r="J32" s="194" t="n">
        <v>3319</v>
      </c>
    </row>
    <row r="33" customFormat="false" ht="11.1" hidden="true" customHeight="true" outlineLevel="0" collapsed="false">
      <c r="A33" s="156"/>
      <c r="B33" s="157" t="s">
        <v>276</v>
      </c>
      <c r="C33" s="158" t="n">
        <v>367.47</v>
      </c>
      <c r="D33" s="158" t="n">
        <v>273.74</v>
      </c>
      <c r="E33" s="158" t="n">
        <v>266.82</v>
      </c>
      <c r="F33" s="158" t="n">
        <v>93.53</v>
      </c>
      <c r="G33" s="158" t="n">
        <v>53.52</v>
      </c>
      <c r="H33" s="158" t="n">
        <v>327.56</v>
      </c>
      <c r="I33" s="158" t="n">
        <v>40.01</v>
      </c>
      <c r="J33" s="194" t="n">
        <v>3341</v>
      </c>
    </row>
    <row r="34" customFormat="false" ht="11.1" hidden="true" customHeight="true" outlineLevel="0" collapsed="false">
      <c r="A34" s="156"/>
      <c r="B34" s="157" t="s">
        <v>277</v>
      </c>
      <c r="C34" s="158" t="n">
        <v>369.73</v>
      </c>
      <c r="D34" s="158" t="n">
        <v>275.64</v>
      </c>
      <c r="E34" s="158" t="n">
        <v>268.72</v>
      </c>
      <c r="F34" s="158" t="n">
        <v>93.76</v>
      </c>
      <c r="G34" s="158" t="n">
        <v>53.85</v>
      </c>
      <c r="H34" s="158" t="n">
        <v>330.03</v>
      </c>
      <c r="I34" s="158" t="n">
        <v>39.9</v>
      </c>
      <c r="J34" s="194" t="n">
        <v>3363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371.72</v>
      </c>
      <c r="D35" s="158" t="n">
        <v>277.76</v>
      </c>
      <c r="E35" s="158" t="n">
        <v>270.65</v>
      </c>
      <c r="F35" s="158" t="n">
        <v>93.65</v>
      </c>
      <c r="G35" s="158" t="n">
        <v>53.9</v>
      </c>
      <c r="H35" s="158" t="n">
        <v>331.89</v>
      </c>
      <c r="I35" s="158" t="n">
        <v>39.76</v>
      </c>
      <c r="J35" s="194" t="n">
        <v>3386</v>
      </c>
    </row>
    <row r="36" customFormat="false" ht="11.1" hidden="true" customHeight="true" outlineLevel="0" collapsed="false">
      <c r="A36" s="156"/>
      <c r="B36" s="157" t="s">
        <v>275</v>
      </c>
      <c r="C36" s="158" t="n">
        <v>372.81</v>
      </c>
      <c r="D36" s="158" t="n">
        <v>279.28</v>
      </c>
      <c r="E36" s="158" t="n">
        <v>272.17</v>
      </c>
      <c r="F36" s="158" t="n">
        <v>93.4</v>
      </c>
      <c r="G36" s="158" t="n">
        <v>53.57</v>
      </c>
      <c r="H36" s="158" t="n">
        <v>333.22</v>
      </c>
      <c r="I36" s="158" t="n">
        <v>39.83</v>
      </c>
      <c r="J36" s="194" t="n">
        <v>3403</v>
      </c>
    </row>
    <row r="37" customFormat="false" ht="11.1" hidden="true" customHeight="true" outlineLevel="0" collapsed="false">
      <c r="A37" s="156"/>
      <c r="B37" s="157" t="s">
        <v>276</v>
      </c>
      <c r="C37" s="158" t="n">
        <v>372.29</v>
      </c>
      <c r="D37" s="158" t="n">
        <v>279.49</v>
      </c>
      <c r="E37" s="158" t="n">
        <v>272.29</v>
      </c>
      <c r="F37" s="158" t="n">
        <v>92.59</v>
      </c>
      <c r="G37" s="158" t="n">
        <v>52.88</v>
      </c>
      <c r="H37" s="158" t="n">
        <v>332.45</v>
      </c>
      <c r="I37" s="158" t="n">
        <v>39.71</v>
      </c>
      <c r="J37" s="194" t="n">
        <v>3406</v>
      </c>
    </row>
    <row r="38" customFormat="false" ht="11.1" hidden="true" customHeight="true" outlineLevel="0" collapsed="false">
      <c r="A38" s="156"/>
      <c r="B38" s="157" t="s">
        <v>277</v>
      </c>
      <c r="C38" s="158" t="n">
        <v>373.85</v>
      </c>
      <c r="D38" s="158" t="n">
        <v>280.88</v>
      </c>
      <c r="E38" s="158" t="n">
        <v>273.58</v>
      </c>
      <c r="F38" s="158" t="n">
        <v>92.5</v>
      </c>
      <c r="G38" s="158" t="n">
        <v>52.49</v>
      </c>
      <c r="H38" s="158" t="n">
        <v>333.6</v>
      </c>
      <c r="I38" s="158" t="n">
        <v>40</v>
      </c>
      <c r="J38" s="194" t="n">
        <v>3423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375.31</v>
      </c>
      <c r="D39" s="158" t="n">
        <v>281.55</v>
      </c>
      <c r="E39" s="158" t="n">
        <v>274.27</v>
      </c>
      <c r="F39" s="158" t="n">
        <v>93.49</v>
      </c>
      <c r="G39" s="158" t="n">
        <v>53.44</v>
      </c>
      <c r="H39" s="158" t="n">
        <v>335.29</v>
      </c>
      <c r="I39" s="158" t="n">
        <v>40.06</v>
      </c>
      <c r="J39" s="194" t="n">
        <v>3432</v>
      </c>
    </row>
    <row r="40" customFormat="false" ht="11.1" hidden="true" customHeight="true" outlineLevel="0" collapsed="false">
      <c r="A40" s="156"/>
      <c r="B40" s="157" t="s">
        <v>275</v>
      </c>
      <c r="C40" s="158" t="n">
        <v>376.67</v>
      </c>
      <c r="D40" s="158" t="n">
        <v>282.41</v>
      </c>
      <c r="E40" s="158" t="n">
        <v>274.95</v>
      </c>
      <c r="F40" s="158" t="n">
        <v>93.91</v>
      </c>
      <c r="G40" s="158" t="n">
        <v>53.74</v>
      </c>
      <c r="H40" s="158" t="n">
        <v>336.21</v>
      </c>
      <c r="I40" s="158" t="n">
        <v>40.17</v>
      </c>
      <c r="J40" s="194" t="n">
        <v>3443</v>
      </c>
    </row>
    <row r="41" customFormat="false" ht="11.1" hidden="true" customHeight="true" outlineLevel="0" collapsed="false">
      <c r="A41" s="156"/>
      <c r="B41" s="157" t="s">
        <v>276</v>
      </c>
      <c r="C41" s="158" t="n">
        <v>380.15</v>
      </c>
      <c r="D41" s="158" t="n">
        <v>285.57</v>
      </c>
      <c r="E41" s="158" t="n">
        <v>277.98</v>
      </c>
      <c r="F41" s="158" t="n">
        <v>94.28</v>
      </c>
      <c r="G41" s="158" t="n">
        <v>53.88</v>
      </c>
      <c r="H41" s="158" t="n">
        <v>339.72</v>
      </c>
      <c r="I41" s="158" t="n">
        <v>40.4</v>
      </c>
      <c r="J41" s="194" t="n">
        <v>3482</v>
      </c>
    </row>
    <row r="42" customFormat="false" ht="11.1" hidden="true" customHeight="true" outlineLevel="0" collapsed="false">
      <c r="A42" s="156"/>
      <c r="B42" s="157" t="s">
        <v>277</v>
      </c>
      <c r="C42" s="158" t="n">
        <v>382.25</v>
      </c>
      <c r="D42" s="158" t="n">
        <v>287.17</v>
      </c>
      <c r="E42" s="158" t="n">
        <v>279.34</v>
      </c>
      <c r="F42" s="158" t="n">
        <v>94.79</v>
      </c>
      <c r="G42" s="158" t="n">
        <v>54.34</v>
      </c>
      <c r="H42" s="158" t="n">
        <v>341.68</v>
      </c>
      <c r="I42" s="158" t="n">
        <v>40.45</v>
      </c>
      <c r="J42" s="194" t="n">
        <v>3501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387.34</v>
      </c>
      <c r="D43" s="158" t="n">
        <v>291.3</v>
      </c>
      <c r="E43" s="158" t="n">
        <v>283.32</v>
      </c>
      <c r="F43" s="158" t="n">
        <v>95.57</v>
      </c>
      <c r="G43" s="158" t="n">
        <v>54.41</v>
      </c>
      <c r="H43" s="158" t="n">
        <v>345.94</v>
      </c>
      <c r="I43" s="158" t="n">
        <v>41.16</v>
      </c>
      <c r="J43" s="194" t="n">
        <v>3551</v>
      </c>
    </row>
    <row r="44" customFormat="false" ht="11.1" hidden="true" customHeight="true" outlineLevel="0" collapsed="false">
      <c r="A44" s="156"/>
      <c r="B44" s="157" t="s">
        <v>275</v>
      </c>
      <c r="C44" s="158" t="n">
        <v>387.99</v>
      </c>
      <c r="D44" s="158" t="n">
        <v>291.39</v>
      </c>
      <c r="E44" s="158" t="n">
        <v>283.19</v>
      </c>
      <c r="F44" s="158" t="n">
        <v>96.45</v>
      </c>
      <c r="G44" s="158" t="n">
        <v>54.63</v>
      </c>
      <c r="H44" s="158" t="n">
        <v>346.17</v>
      </c>
      <c r="I44" s="158" t="n">
        <v>41.82</v>
      </c>
      <c r="J44" s="194" t="n">
        <v>3551</v>
      </c>
    </row>
    <row r="45" customFormat="false" ht="11.1" hidden="true" customHeight="true" outlineLevel="0" collapsed="false">
      <c r="A45" s="156"/>
      <c r="B45" s="157" t="s">
        <v>276</v>
      </c>
      <c r="C45" s="158" t="n">
        <v>390.48</v>
      </c>
      <c r="D45" s="158" t="n">
        <v>293.07</v>
      </c>
      <c r="E45" s="158" t="n">
        <v>284.97</v>
      </c>
      <c r="F45" s="158" t="n">
        <v>97.6</v>
      </c>
      <c r="G45" s="158" t="n">
        <v>55.35</v>
      </c>
      <c r="H45" s="158" t="n">
        <v>348.17</v>
      </c>
      <c r="I45" s="158" t="n">
        <v>42.25</v>
      </c>
      <c r="J45" s="194" t="n">
        <v>3569</v>
      </c>
    </row>
    <row r="46" customFormat="false" ht="11.1" hidden="true" customHeight="true" outlineLevel="0" collapsed="false">
      <c r="A46" s="156"/>
      <c r="B46" s="157" t="s">
        <v>277</v>
      </c>
      <c r="C46" s="158" t="n">
        <v>394.16</v>
      </c>
      <c r="D46" s="158" t="n">
        <v>296.91</v>
      </c>
      <c r="E46" s="158" t="n">
        <v>288.65</v>
      </c>
      <c r="F46" s="158" t="n">
        <v>97.45</v>
      </c>
      <c r="G46" s="158" t="n">
        <v>55.32</v>
      </c>
      <c r="H46" s="158" t="n">
        <v>352.06</v>
      </c>
      <c r="I46" s="158" t="n">
        <v>42.13</v>
      </c>
      <c r="J46" s="194" t="n">
        <v>361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394.79</v>
      </c>
      <c r="D47" s="158" t="n">
        <v>297.4</v>
      </c>
      <c r="E47" s="158" t="n">
        <v>289</v>
      </c>
      <c r="F47" s="158" t="n">
        <v>97.71</v>
      </c>
      <c r="G47" s="158" t="n">
        <v>55.75</v>
      </c>
      <c r="H47" s="158" t="n">
        <v>352.92</v>
      </c>
      <c r="I47" s="158" t="n">
        <v>41.97</v>
      </c>
      <c r="J47" s="194" t="n">
        <v>3620</v>
      </c>
    </row>
    <row r="48" customFormat="false" ht="11.1" hidden="true" customHeight="true" outlineLevel="0" collapsed="false">
      <c r="A48" s="156"/>
      <c r="B48" s="157" t="s">
        <v>275</v>
      </c>
      <c r="C48" s="158" t="n">
        <v>400.65</v>
      </c>
      <c r="D48" s="158" t="n">
        <v>303.21</v>
      </c>
      <c r="E48" s="158" t="n">
        <v>294.92</v>
      </c>
      <c r="F48" s="158" t="n">
        <v>97.69</v>
      </c>
      <c r="G48" s="158" t="n">
        <v>56.04</v>
      </c>
      <c r="H48" s="158" t="n">
        <v>358.93</v>
      </c>
      <c r="I48" s="158" t="n">
        <v>41.66</v>
      </c>
      <c r="J48" s="194" t="n">
        <v>3690</v>
      </c>
    </row>
    <row r="49" customFormat="false" ht="11.1" hidden="true" customHeight="true" outlineLevel="0" collapsed="false">
      <c r="A49" s="156"/>
      <c r="B49" s="157" t="s">
        <v>276</v>
      </c>
      <c r="C49" s="158" t="n">
        <v>403.4</v>
      </c>
      <c r="D49" s="158" t="n">
        <v>305.64</v>
      </c>
      <c r="E49" s="158" t="n">
        <v>297.1</v>
      </c>
      <c r="F49" s="158" t="n">
        <v>97.93</v>
      </c>
      <c r="G49" s="158" t="n">
        <v>56.01</v>
      </c>
      <c r="H49" s="158" t="n">
        <v>361.57</v>
      </c>
      <c r="I49" s="158" t="n">
        <v>41.92</v>
      </c>
      <c r="J49" s="194" t="n">
        <v>3718</v>
      </c>
    </row>
    <row r="50" customFormat="false" ht="11.1" hidden="true" customHeight="true" outlineLevel="0" collapsed="false">
      <c r="A50" s="156"/>
      <c r="B50" s="157" t="s">
        <v>277</v>
      </c>
      <c r="C50" s="158" t="n">
        <v>404.92</v>
      </c>
      <c r="D50" s="158" t="n">
        <v>306.99</v>
      </c>
      <c r="E50" s="158" t="n">
        <v>298.68</v>
      </c>
      <c r="F50" s="158" t="n">
        <v>98.29</v>
      </c>
      <c r="G50" s="158" t="n">
        <v>56.88</v>
      </c>
      <c r="H50" s="158" t="n">
        <v>363.54</v>
      </c>
      <c r="I50" s="158" t="n">
        <v>41.41</v>
      </c>
      <c r="J50" s="194" t="n">
        <v>373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411.22</v>
      </c>
      <c r="D51" s="158" t="n">
        <v>312.55</v>
      </c>
      <c r="E51" s="158" t="n">
        <v>304.22</v>
      </c>
      <c r="F51" s="158" t="n">
        <v>98.99</v>
      </c>
      <c r="G51" s="158" t="n">
        <v>57.32</v>
      </c>
      <c r="H51" s="158" t="n">
        <v>369.68</v>
      </c>
      <c r="I51" s="158" t="n">
        <v>41.67</v>
      </c>
      <c r="J51" s="194" t="n">
        <v>3799</v>
      </c>
    </row>
    <row r="52" customFormat="false" ht="11.1" hidden="true" customHeight="true" outlineLevel="0" collapsed="false">
      <c r="A52" s="156"/>
      <c r="B52" s="157" t="s">
        <v>275</v>
      </c>
      <c r="C52" s="158" t="n">
        <v>414.18</v>
      </c>
      <c r="D52" s="158" t="n">
        <v>314.81</v>
      </c>
      <c r="E52" s="158" t="n">
        <v>306.39</v>
      </c>
      <c r="F52" s="158" t="n">
        <v>99.38</v>
      </c>
      <c r="G52" s="158" t="n">
        <v>57.54</v>
      </c>
      <c r="H52" s="158" t="n">
        <v>372.45</v>
      </c>
      <c r="I52" s="158" t="n">
        <v>41.84</v>
      </c>
      <c r="J52" s="194" t="n">
        <v>3824</v>
      </c>
    </row>
    <row r="53" customFormat="false" ht="11.1" hidden="true" customHeight="true" outlineLevel="0" collapsed="false">
      <c r="A53" s="156"/>
      <c r="B53" s="157" t="s">
        <v>276</v>
      </c>
      <c r="C53" s="158" t="n">
        <v>416.08</v>
      </c>
      <c r="D53" s="158" t="n">
        <v>316.16</v>
      </c>
      <c r="E53" s="158" t="n">
        <v>307.66</v>
      </c>
      <c r="F53" s="158" t="n">
        <v>99.98</v>
      </c>
      <c r="G53" s="158" t="n">
        <v>58.21</v>
      </c>
      <c r="H53" s="158" t="n">
        <v>374.25</v>
      </c>
      <c r="I53" s="158" t="n">
        <v>41.78</v>
      </c>
      <c r="J53" s="194" t="n">
        <v>3839</v>
      </c>
    </row>
    <row r="54" customFormat="false" ht="11.1" hidden="true" customHeight="true" outlineLevel="0" collapsed="false">
      <c r="A54" s="156"/>
      <c r="B54" s="157" t="s">
        <v>277</v>
      </c>
      <c r="C54" s="158" t="n">
        <v>418.1</v>
      </c>
      <c r="D54" s="158" t="n">
        <v>316.83</v>
      </c>
      <c r="E54" s="158" t="n">
        <v>308.08</v>
      </c>
      <c r="F54" s="158" t="n">
        <v>101.5</v>
      </c>
      <c r="G54" s="158" t="n">
        <v>58.63</v>
      </c>
      <c r="H54" s="158" t="n">
        <v>375.35</v>
      </c>
      <c r="I54" s="158" t="n">
        <v>42.87</v>
      </c>
      <c r="J54" s="194" t="n">
        <v>384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417.33</v>
      </c>
      <c r="D55" s="158" t="n">
        <v>315.22</v>
      </c>
      <c r="E55" s="158" t="n">
        <v>306.47</v>
      </c>
      <c r="F55" s="158" t="n">
        <v>101.99</v>
      </c>
      <c r="G55" s="158" t="n">
        <v>58.82</v>
      </c>
      <c r="H55" s="158" t="n">
        <v>374.08</v>
      </c>
      <c r="I55" s="158" t="n">
        <v>43.17</v>
      </c>
      <c r="J55" s="194" t="n">
        <v>3823</v>
      </c>
    </row>
    <row r="56" customFormat="false" ht="11.1" hidden="true" customHeight="true" outlineLevel="0" collapsed="false">
      <c r="A56" s="156"/>
      <c r="B56" s="157" t="s">
        <v>275</v>
      </c>
      <c r="C56" s="158" t="n">
        <v>417.63</v>
      </c>
      <c r="D56" s="158" t="n">
        <v>315.07</v>
      </c>
      <c r="E56" s="158" t="n">
        <v>306.19</v>
      </c>
      <c r="F56" s="158" t="n">
        <v>102.85</v>
      </c>
      <c r="G56" s="158" t="n">
        <v>59.58</v>
      </c>
      <c r="H56" s="158" t="n">
        <v>374.5</v>
      </c>
      <c r="I56" s="158" t="n">
        <v>43.26</v>
      </c>
      <c r="J56" s="194" t="n">
        <v>3820</v>
      </c>
    </row>
    <row r="57" customFormat="false" ht="11.1" hidden="true" customHeight="true" outlineLevel="0" collapsed="false">
      <c r="A57" s="156"/>
      <c r="B57" s="157" t="s">
        <v>276</v>
      </c>
      <c r="C57" s="158" t="n">
        <v>419.81</v>
      </c>
      <c r="D57" s="158" t="n">
        <v>316.74</v>
      </c>
      <c r="E57" s="158" t="n">
        <v>307.77</v>
      </c>
      <c r="F57" s="158" t="n">
        <v>102.89</v>
      </c>
      <c r="G57" s="158" t="n">
        <v>59.64</v>
      </c>
      <c r="H57" s="158" t="n">
        <v>376.75</v>
      </c>
      <c r="I57" s="158" t="n">
        <v>43.25</v>
      </c>
      <c r="J57" s="194" t="n">
        <v>3839</v>
      </c>
    </row>
    <row r="58" customFormat="false" ht="11.1" hidden="true" customHeight="true" outlineLevel="0" collapsed="false">
      <c r="A58" s="156"/>
      <c r="B58" s="157" t="s">
        <v>277</v>
      </c>
      <c r="C58" s="158" t="n">
        <v>423.21</v>
      </c>
      <c r="D58" s="158" t="n">
        <v>319</v>
      </c>
      <c r="E58" s="158" t="n">
        <v>309.94</v>
      </c>
      <c r="F58" s="158" t="n">
        <v>103.92</v>
      </c>
      <c r="G58" s="158" t="n">
        <v>60.23</v>
      </c>
      <c r="H58" s="158" t="n">
        <v>379.72</v>
      </c>
      <c r="I58" s="158" t="n">
        <v>43.7</v>
      </c>
      <c r="J58" s="194" t="n">
        <v>386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424.47</v>
      </c>
      <c r="D59" s="158" t="n">
        <v>320.68</v>
      </c>
      <c r="E59" s="158" t="n">
        <v>311.38</v>
      </c>
      <c r="F59" s="158" t="n">
        <v>103.75</v>
      </c>
      <c r="G59" s="158" t="n">
        <v>60.44</v>
      </c>
      <c r="H59" s="158" t="n">
        <v>381.28</v>
      </c>
      <c r="I59" s="158" t="n">
        <v>43.31</v>
      </c>
      <c r="J59" s="194" t="n">
        <v>3886</v>
      </c>
    </row>
    <row r="60" customFormat="false" ht="11.1" hidden="true" customHeight="true" outlineLevel="0" collapsed="false">
      <c r="A60" s="156"/>
      <c r="B60" s="157" t="s">
        <v>275</v>
      </c>
      <c r="C60" s="158" t="n">
        <v>426.03</v>
      </c>
      <c r="D60" s="158" t="n">
        <v>321.68</v>
      </c>
      <c r="E60" s="158" t="n">
        <v>312.32</v>
      </c>
      <c r="F60" s="158" t="n">
        <v>103.96</v>
      </c>
      <c r="G60" s="158" t="n">
        <v>60.5</v>
      </c>
      <c r="H60" s="158" t="n">
        <v>382.56</v>
      </c>
      <c r="I60" s="158" t="n">
        <v>43.47</v>
      </c>
      <c r="J60" s="194" t="n">
        <v>3898</v>
      </c>
    </row>
    <row r="61" customFormat="false" ht="11.1" hidden="true" customHeight="true" outlineLevel="0" collapsed="false">
      <c r="A61" s="156"/>
      <c r="B61" s="157" t="s">
        <v>276</v>
      </c>
      <c r="C61" s="158" t="n">
        <v>427.26</v>
      </c>
      <c r="D61" s="158" t="n">
        <v>322.14</v>
      </c>
      <c r="E61" s="158" t="n">
        <v>312.7</v>
      </c>
      <c r="F61" s="158" t="n">
        <v>104.91</v>
      </c>
      <c r="G61" s="158" t="n">
        <v>60.69</v>
      </c>
      <c r="H61" s="158" t="n">
        <v>382.96</v>
      </c>
      <c r="I61" s="158" t="n">
        <v>44.22</v>
      </c>
      <c r="J61" s="194" t="n">
        <v>3904</v>
      </c>
    </row>
    <row r="62" customFormat="false" ht="11.1" hidden="true" customHeight="true" outlineLevel="0" collapsed="false">
      <c r="A62" s="156"/>
      <c r="B62" s="157" t="s">
        <v>277</v>
      </c>
      <c r="C62" s="158" t="n">
        <v>426.48</v>
      </c>
      <c r="D62" s="158" t="n">
        <v>321.4</v>
      </c>
      <c r="E62" s="158" t="n">
        <v>311.87</v>
      </c>
      <c r="F62" s="158" t="n">
        <v>104.57</v>
      </c>
      <c r="G62" s="158" t="n">
        <v>61.12</v>
      </c>
      <c r="H62" s="158" t="n">
        <v>382.76</v>
      </c>
      <c r="I62" s="158" t="n">
        <v>43.45</v>
      </c>
      <c r="J62" s="194" t="n">
        <v>3895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427.28</v>
      </c>
      <c r="D63" s="158" t="n">
        <v>322.76</v>
      </c>
      <c r="E63" s="158" t="n">
        <v>313.26</v>
      </c>
      <c r="F63" s="158" t="n">
        <v>104.57</v>
      </c>
      <c r="G63" s="158" t="n">
        <v>60.35</v>
      </c>
      <c r="H63" s="158" t="n">
        <v>383.27</v>
      </c>
      <c r="I63" s="158" t="n">
        <v>44.21</v>
      </c>
      <c r="J63" s="194" t="n">
        <v>3912</v>
      </c>
    </row>
    <row r="64" customFormat="false" ht="11.1" hidden="true" customHeight="true" outlineLevel="0" collapsed="false">
      <c r="A64" s="156"/>
      <c r="B64" s="157" t="s">
        <v>275</v>
      </c>
      <c r="C64" s="158" t="n">
        <v>428.18</v>
      </c>
      <c r="D64" s="158" t="n">
        <v>323.82</v>
      </c>
      <c r="E64" s="158" t="n">
        <v>314.29</v>
      </c>
      <c r="F64" s="158" t="n">
        <v>104.22</v>
      </c>
      <c r="G64" s="158" t="n">
        <v>60.09</v>
      </c>
      <c r="H64" s="158" t="n">
        <v>383.95</v>
      </c>
      <c r="I64" s="158" t="n">
        <v>44.13</v>
      </c>
      <c r="J64" s="194" t="n">
        <v>3925</v>
      </c>
    </row>
    <row r="65" customFormat="false" ht="11.1" hidden="true" customHeight="true" outlineLevel="0" collapsed="false">
      <c r="A65" s="156"/>
      <c r="B65" s="157" t="s">
        <v>276</v>
      </c>
      <c r="C65" s="158" t="n">
        <v>427.98</v>
      </c>
      <c r="D65" s="158" t="n">
        <v>324.23</v>
      </c>
      <c r="E65" s="158" t="n">
        <v>314.74</v>
      </c>
      <c r="F65" s="158" t="n">
        <v>103.9</v>
      </c>
      <c r="G65" s="158" t="n">
        <v>60.31</v>
      </c>
      <c r="H65" s="158" t="n">
        <v>384.31</v>
      </c>
      <c r="I65" s="158" t="n">
        <v>43.59</v>
      </c>
      <c r="J65" s="194" t="n">
        <v>3930</v>
      </c>
    </row>
    <row r="66" customFormat="false" ht="11.1" hidden="true" customHeight="true" outlineLevel="0" collapsed="false">
      <c r="A66" s="156"/>
      <c r="B66" s="157" t="s">
        <v>277</v>
      </c>
      <c r="C66" s="158" t="n">
        <v>430.81</v>
      </c>
      <c r="D66" s="158" t="n">
        <v>327.24</v>
      </c>
      <c r="E66" s="158" t="n">
        <v>317.81</v>
      </c>
      <c r="F66" s="158" t="n">
        <v>103.73</v>
      </c>
      <c r="G66" s="158" t="n">
        <v>59.61</v>
      </c>
      <c r="H66" s="158" t="n">
        <v>386.75</v>
      </c>
      <c r="I66" s="158" t="n">
        <v>44.12</v>
      </c>
      <c r="J66" s="194" t="n">
        <v>396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432.36</v>
      </c>
      <c r="D67" s="158" t="n">
        <v>327.97</v>
      </c>
      <c r="E67" s="158" t="n">
        <v>318.64</v>
      </c>
      <c r="F67" s="158" t="n">
        <v>104.04</v>
      </c>
      <c r="G67" s="158" t="n">
        <v>61.02</v>
      </c>
      <c r="H67" s="158" t="n">
        <v>388.96</v>
      </c>
      <c r="I67" s="158" t="n">
        <v>43.03</v>
      </c>
      <c r="J67" s="194" t="n">
        <v>3976</v>
      </c>
    </row>
    <row r="68" customFormat="false" ht="11.1" hidden="true" customHeight="true" outlineLevel="0" collapsed="false">
      <c r="A68" s="156"/>
      <c r="B68" s="157" t="s">
        <v>275</v>
      </c>
      <c r="C68" s="158" t="n">
        <v>435.18</v>
      </c>
      <c r="D68" s="158" t="n">
        <v>330.4</v>
      </c>
      <c r="E68" s="158" t="n">
        <v>321.21</v>
      </c>
      <c r="F68" s="158" t="n">
        <v>105.11</v>
      </c>
      <c r="G68" s="158" t="n">
        <v>61.72</v>
      </c>
      <c r="H68" s="158" t="n">
        <v>391.94</v>
      </c>
      <c r="I68" s="158" t="n">
        <v>43.38</v>
      </c>
      <c r="J68" s="194" t="n">
        <v>4006</v>
      </c>
    </row>
    <row r="69" customFormat="false" ht="11.1" hidden="true" customHeight="true" outlineLevel="0" collapsed="false">
      <c r="A69" s="156"/>
      <c r="B69" s="157" t="s">
        <v>276</v>
      </c>
      <c r="C69" s="158" t="n">
        <v>438.61</v>
      </c>
      <c r="D69" s="158" t="n">
        <v>333.52</v>
      </c>
      <c r="E69" s="158" t="n">
        <v>324.47</v>
      </c>
      <c r="F69" s="158" t="n">
        <v>105.29</v>
      </c>
      <c r="G69" s="158" t="n">
        <v>61.83</v>
      </c>
      <c r="H69" s="158" t="n">
        <v>395.31</v>
      </c>
      <c r="I69" s="158" t="n">
        <v>43.46</v>
      </c>
      <c r="J69" s="194" t="n">
        <v>4045</v>
      </c>
    </row>
    <row r="70" customFormat="false" ht="11.1" hidden="true" customHeight="true" outlineLevel="0" collapsed="false">
      <c r="A70" s="156"/>
      <c r="B70" s="157" t="s">
        <v>277</v>
      </c>
      <c r="C70" s="158" t="n">
        <v>437.59</v>
      </c>
      <c r="D70" s="158" t="n">
        <v>332.44</v>
      </c>
      <c r="E70" s="158" t="n">
        <v>323.39</v>
      </c>
      <c r="F70" s="158" t="n">
        <v>105.55</v>
      </c>
      <c r="G70" s="158" t="n">
        <v>62.48</v>
      </c>
      <c r="H70" s="158" t="n">
        <v>394.47</v>
      </c>
      <c r="I70" s="158" t="n">
        <v>43.07</v>
      </c>
      <c r="J70" s="194" t="n">
        <v>403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442.77</v>
      </c>
      <c r="D71" s="158" t="n">
        <v>336.92</v>
      </c>
      <c r="E71" s="158" t="n">
        <v>327.92</v>
      </c>
      <c r="F71" s="158" t="n">
        <v>106.15</v>
      </c>
      <c r="G71" s="158" t="n">
        <v>62.59</v>
      </c>
      <c r="H71" s="158" t="n">
        <v>399.29</v>
      </c>
      <c r="I71" s="158" t="n">
        <v>43.56</v>
      </c>
      <c r="J71" s="194" t="n">
        <v>4088</v>
      </c>
    </row>
    <row r="72" customFormat="false" ht="11.1" hidden="false" customHeight="true" outlineLevel="0" collapsed="false">
      <c r="A72" s="156"/>
      <c r="B72" s="157" t="s">
        <v>275</v>
      </c>
      <c r="C72" s="158" t="n">
        <v>444.02</v>
      </c>
      <c r="D72" s="158" t="n">
        <v>338.37</v>
      </c>
      <c r="E72" s="158" t="n">
        <v>329.28</v>
      </c>
      <c r="F72" s="158" t="n">
        <v>105.81</v>
      </c>
      <c r="G72" s="158" t="n">
        <v>62.79</v>
      </c>
      <c r="H72" s="158" t="n">
        <v>400.86</v>
      </c>
      <c r="I72" s="158" t="n">
        <v>43.02</v>
      </c>
      <c r="J72" s="194" t="n">
        <v>4107</v>
      </c>
    </row>
    <row r="73" customFormat="false" ht="11.1" hidden="false" customHeight="true" outlineLevel="0" collapsed="false">
      <c r="A73" s="156"/>
      <c r="B73" s="157" t="s">
        <v>276</v>
      </c>
      <c r="C73" s="158" t="n">
        <v>445.68</v>
      </c>
      <c r="D73" s="158" t="n">
        <v>339.4</v>
      </c>
      <c r="E73" s="158" t="n">
        <v>330.37</v>
      </c>
      <c r="F73" s="158" t="n">
        <v>106.51</v>
      </c>
      <c r="G73" s="158" t="n">
        <v>63.35</v>
      </c>
      <c r="H73" s="158" t="n">
        <v>402.56</v>
      </c>
      <c r="I73" s="158" t="n">
        <v>43.15</v>
      </c>
      <c r="J73" s="194" t="n">
        <v>4121</v>
      </c>
    </row>
    <row r="74" customFormat="false" ht="11.1" hidden="false" customHeight="true" outlineLevel="0" collapsed="false">
      <c r="A74" s="156"/>
      <c r="B74" s="157" t="s">
        <v>277</v>
      </c>
      <c r="C74" s="158" t="n">
        <v>450.99</v>
      </c>
      <c r="D74" s="158" t="n">
        <v>344.14</v>
      </c>
      <c r="E74" s="158" t="n">
        <v>335.06</v>
      </c>
      <c r="F74" s="158" t="n">
        <v>107.13</v>
      </c>
      <c r="G74" s="158" t="n">
        <v>63.79</v>
      </c>
      <c r="H74" s="158" t="n">
        <v>407.73</v>
      </c>
      <c r="I74" s="158" t="n">
        <v>43.34</v>
      </c>
      <c r="J74" s="194" t="n">
        <v>418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449.78</v>
      </c>
      <c r="D75" s="158" t="n">
        <v>342.39</v>
      </c>
      <c r="E75" s="158" t="n">
        <v>333.21</v>
      </c>
      <c r="F75" s="158" t="n">
        <v>107.73</v>
      </c>
      <c r="G75" s="158" t="n">
        <v>64.53</v>
      </c>
      <c r="H75" s="158" t="n">
        <v>406.69</v>
      </c>
      <c r="I75" s="158" t="n">
        <v>43.2</v>
      </c>
      <c r="J75" s="194" t="n">
        <v>4160</v>
      </c>
    </row>
    <row r="76" customFormat="false" ht="11.1" hidden="false" customHeight="true" outlineLevel="0" collapsed="false">
      <c r="A76" s="156"/>
      <c r="B76" s="157" t="s">
        <v>275</v>
      </c>
      <c r="C76" s="158" t="n">
        <v>452.69</v>
      </c>
      <c r="D76" s="158" t="n">
        <v>344.49</v>
      </c>
      <c r="E76" s="158" t="n">
        <v>335.43</v>
      </c>
      <c r="F76" s="158" t="n">
        <v>108.21</v>
      </c>
      <c r="G76" s="158" t="n">
        <v>64.74</v>
      </c>
      <c r="H76" s="158" t="n">
        <v>409.28</v>
      </c>
      <c r="I76" s="158" t="n">
        <v>43.48</v>
      </c>
      <c r="J76" s="194" t="n">
        <v>4187</v>
      </c>
    </row>
    <row r="77" customFormat="false" ht="11.1" hidden="false" customHeight="true" outlineLevel="0" collapsed="false">
      <c r="A77" s="156"/>
      <c r="B77" s="157" t="s">
        <v>276</v>
      </c>
      <c r="C77" s="158" t="n">
        <v>455.22</v>
      </c>
      <c r="D77" s="158" t="n">
        <v>346.27</v>
      </c>
      <c r="E77" s="158" t="n">
        <v>336.99</v>
      </c>
      <c r="F77" s="158" t="n">
        <v>108.98</v>
      </c>
      <c r="G77" s="158" t="n">
        <v>65.67</v>
      </c>
      <c r="H77" s="158" t="n">
        <v>411.87</v>
      </c>
      <c r="I77" s="158" t="n">
        <v>43.31</v>
      </c>
      <c r="J77" s="194" t="n">
        <v>4210</v>
      </c>
    </row>
    <row r="78" customFormat="false" ht="11.1" hidden="false" customHeight="true" outlineLevel="0" collapsed="false">
      <c r="A78" s="156"/>
      <c r="B78" s="157" t="s">
        <v>277</v>
      </c>
      <c r="C78" s="158" t="n">
        <v>458.4</v>
      </c>
      <c r="D78" s="158" t="n">
        <v>348.38</v>
      </c>
      <c r="E78" s="158" t="n">
        <v>339.27</v>
      </c>
      <c r="F78" s="158" t="n">
        <v>110.3</v>
      </c>
      <c r="G78" s="158" t="n">
        <v>66.39</v>
      </c>
      <c r="H78" s="158" t="n">
        <v>414.71</v>
      </c>
      <c r="I78" s="158" t="n">
        <v>43.91</v>
      </c>
      <c r="J78" s="194" t="n">
        <v>423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462.1</v>
      </c>
      <c r="D79" s="158" t="n">
        <v>351.49</v>
      </c>
      <c r="E79" s="158" t="n">
        <v>342.26</v>
      </c>
      <c r="F79" s="158" t="n">
        <v>110.76</v>
      </c>
      <c r="G79" s="158" t="n">
        <v>66.69</v>
      </c>
      <c r="H79" s="158" t="n">
        <v>418.03</v>
      </c>
      <c r="I79" s="158" t="n">
        <v>44.07</v>
      </c>
      <c r="J79" s="194" t="n">
        <v>4276</v>
      </c>
    </row>
    <row r="80" customFormat="false" ht="11.1" hidden="false" customHeight="true" outlineLevel="0" collapsed="false">
      <c r="A80" s="156"/>
      <c r="B80" s="157" t="s">
        <v>275</v>
      </c>
      <c r="C80" s="158" t="n">
        <v>463.93</v>
      </c>
      <c r="D80" s="158" t="n">
        <v>352.03</v>
      </c>
      <c r="E80" s="158" t="n">
        <v>342.65</v>
      </c>
      <c r="F80" s="158" t="n">
        <v>112.17</v>
      </c>
      <c r="G80" s="158" t="n">
        <v>67.48</v>
      </c>
      <c r="H80" s="158" t="n">
        <v>419.39</v>
      </c>
      <c r="I80" s="158" t="n">
        <v>44.7</v>
      </c>
      <c r="J80" s="194" t="n">
        <v>4285</v>
      </c>
    </row>
    <row r="81" customFormat="false" ht="11.1" hidden="false" customHeight="true" outlineLevel="0" collapsed="false">
      <c r="A81" s="156"/>
      <c r="B81" s="157" t="s">
        <v>276</v>
      </c>
      <c r="C81" s="158" t="n">
        <v>467.27</v>
      </c>
      <c r="D81" s="158" t="n">
        <v>354.42</v>
      </c>
      <c r="E81" s="158" t="n">
        <v>344.93</v>
      </c>
      <c r="F81" s="158" t="n">
        <v>112.74</v>
      </c>
      <c r="G81" s="158" t="n">
        <v>67.6</v>
      </c>
      <c r="H81" s="158" t="n">
        <v>422.07</v>
      </c>
      <c r="I81" s="158" t="n">
        <v>45.14</v>
      </c>
      <c r="J81" s="194" t="n">
        <v>4317</v>
      </c>
    </row>
    <row r="82" customFormat="false" ht="11.1" hidden="false" customHeight="true" outlineLevel="0" collapsed="false">
      <c r="A82" s="156"/>
      <c r="B82" s="157" t="s">
        <v>277</v>
      </c>
      <c r="C82" s="158" t="n">
        <v>468.01</v>
      </c>
      <c r="D82" s="158" t="n">
        <v>353.06</v>
      </c>
      <c r="E82" s="158" t="n">
        <v>343.35</v>
      </c>
      <c r="F82" s="158" t="n">
        <v>114.4</v>
      </c>
      <c r="G82" s="158" t="n">
        <v>68.74</v>
      </c>
      <c r="H82" s="158" t="n">
        <v>422.1</v>
      </c>
      <c r="I82" s="158" t="n">
        <v>45.65</v>
      </c>
      <c r="J82" s="194" t="n">
        <v>4304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468.68</v>
      </c>
      <c r="D83" s="158" t="n">
        <v>352.3</v>
      </c>
      <c r="E83" s="158" t="n">
        <v>342.62</v>
      </c>
      <c r="F83" s="158" t="n">
        <v>116.14</v>
      </c>
      <c r="G83" s="158" t="n">
        <v>69.76</v>
      </c>
      <c r="H83" s="158" t="n">
        <v>422.29</v>
      </c>
      <c r="I83" s="158" t="n">
        <v>46.38</v>
      </c>
      <c r="J83" s="194" t="n">
        <v>4299</v>
      </c>
    </row>
    <row r="84" customFormat="false" ht="11.1" hidden="false" customHeight="true" outlineLevel="0" collapsed="false">
      <c r="A84" s="156"/>
      <c r="B84" s="157" t="s">
        <v>275</v>
      </c>
      <c r="C84" s="158" t="n">
        <v>471.62</v>
      </c>
      <c r="D84" s="158" t="n">
        <v>353.56</v>
      </c>
      <c r="E84" s="158" t="n">
        <v>343.64</v>
      </c>
      <c r="F84" s="158" t="n">
        <v>117.66</v>
      </c>
      <c r="G84" s="158" t="n">
        <v>70.97</v>
      </c>
      <c r="H84" s="158" t="n">
        <v>424.66</v>
      </c>
      <c r="I84" s="158" t="n">
        <v>46.69</v>
      </c>
      <c r="J84" s="194" t="n">
        <v>4317</v>
      </c>
    </row>
    <row r="85" customFormat="false" ht="11.1" hidden="false" customHeight="true" outlineLevel="0" collapsed="false">
      <c r="A85" s="156"/>
      <c r="B85" s="157" t="s">
        <v>276</v>
      </c>
      <c r="C85" s="158" t="n">
        <v>471.04</v>
      </c>
      <c r="D85" s="158" t="n">
        <v>351.55</v>
      </c>
      <c r="E85" s="158" t="n">
        <v>341.59</v>
      </c>
      <c r="F85" s="158" t="n">
        <v>119.23</v>
      </c>
      <c r="G85" s="158" t="n">
        <v>71.92</v>
      </c>
      <c r="H85" s="158" t="n">
        <v>423.71</v>
      </c>
      <c r="I85" s="158" t="n">
        <v>47.31</v>
      </c>
      <c r="J85" s="194" t="n">
        <v>4295</v>
      </c>
    </row>
    <row r="86" customFormat="false" ht="11.1" hidden="false" customHeight="true" outlineLevel="0" collapsed="false">
      <c r="A86" s="156"/>
      <c r="B86" s="157" t="s">
        <v>277</v>
      </c>
      <c r="C86" s="158" t="n">
        <v>472.83</v>
      </c>
      <c r="D86" s="158" t="n">
        <v>353.29</v>
      </c>
      <c r="E86" s="158" t="n">
        <v>343.14</v>
      </c>
      <c r="F86" s="158" t="n">
        <v>119.31</v>
      </c>
      <c r="G86" s="158" t="n">
        <v>72.21</v>
      </c>
      <c r="H86" s="158" t="n">
        <v>425.64</v>
      </c>
      <c r="I86" s="158" t="n">
        <v>47.1</v>
      </c>
      <c r="J86" s="194" t="n">
        <v>4318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478.05</v>
      </c>
      <c r="D87" s="158" t="n">
        <v>356.72</v>
      </c>
      <c r="E87" s="158" t="n">
        <v>346.36</v>
      </c>
      <c r="F87" s="158" t="n">
        <v>120.84</v>
      </c>
      <c r="G87" s="158" t="n">
        <v>73.11</v>
      </c>
      <c r="H87" s="158" t="n">
        <v>430.07</v>
      </c>
      <c r="I87" s="158" t="n">
        <v>47.73</v>
      </c>
      <c r="J87" s="194" t="n">
        <v>4362</v>
      </c>
    </row>
    <row r="88" customFormat="false" ht="11.1" hidden="false" customHeight="true" outlineLevel="0" collapsed="false">
      <c r="A88" s="156"/>
      <c r="B88" s="157" t="s">
        <v>275</v>
      </c>
      <c r="C88" s="158" t="n">
        <v>479.1</v>
      </c>
      <c r="D88" s="158" t="n">
        <v>358.02</v>
      </c>
      <c r="E88" s="158" t="n">
        <v>347.73</v>
      </c>
      <c r="F88" s="158" t="n">
        <v>120.86</v>
      </c>
      <c r="G88" s="158" t="n">
        <v>73.16</v>
      </c>
      <c r="H88" s="158" t="n">
        <v>431.39</v>
      </c>
      <c r="I88" s="158" t="n">
        <v>47.69</v>
      </c>
      <c r="J88" s="194" t="n">
        <v>4379</v>
      </c>
    </row>
    <row r="89" customFormat="false" ht="11.1" hidden="false" customHeight="true" outlineLevel="0" collapsed="false">
      <c r="A89" s="156"/>
      <c r="B89" s="157" t="s">
        <v>276</v>
      </c>
      <c r="C89" s="158" t="n">
        <v>484.36</v>
      </c>
      <c r="D89" s="158" t="n">
        <v>362.67</v>
      </c>
      <c r="E89" s="158" t="n">
        <v>352.31</v>
      </c>
      <c r="F89" s="158" t="n">
        <v>121.79</v>
      </c>
      <c r="G89" s="158" t="n">
        <v>73.77</v>
      </c>
      <c r="H89" s="158" t="n">
        <v>436.25</v>
      </c>
      <c r="I89" s="158" t="n">
        <v>48.02</v>
      </c>
      <c r="J89" s="194" t="n">
        <v>4437</v>
      </c>
    </row>
    <row r="90" customFormat="false" ht="11.1" hidden="false" customHeight="true" outlineLevel="0" collapsed="false">
      <c r="A90" s="156"/>
      <c r="B90" s="157" t="s">
        <v>277</v>
      </c>
      <c r="C90" s="158" t="n">
        <v>488.23</v>
      </c>
      <c r="D90" s="158" t="n">
        <v>365.37</v>
      </c>
      <c r="E90" s="158" t="n">
        <v>354.98</v>
      </c>
      <c r="F90" s="158" t="n">
        <v>123.21</v>
      </c>
      <c r="G90" s="158" t="n">
        <v>74.18</v>
      </c>
      <c r="H90" s="158" t="n">
        <v>439.28</v>
      </c>
      <c r="I90" s="158" t="n">
        <v>49.04</v>
      </c>
      <c r="J90" s="194" t="n">
        <v>4472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37779329608938</v>
      </c>
      <c r="D103" s="169" t="n">
        <v>1.68129330254041</v>
      </c>
      <c r="E103" s="169" t="n">
        <v>1.50162912593849</v>
      </c>
      <c r="F103" s="169" t="n">
        <v>5.44696751940215</v>
      </c>
      <c r="G103" s="169" t="n">
        <v>4.51887293992559</v>
      </c>
      <c r="H103" s="169" t="n">
        <v>2.01329086547915</v>
      </c>
      <c r="I103" s="169" t="n">
        <v>9.13705583756345</v>
      </c>
      <c r="J103" s="169" t="n">
        <v>1.51124216734242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0.688926025715375</v>
      </c>
      <c r="D104" s="169" t="n">
        <v>0.445171254656131</v>
      </c>
      <c r="E104" s="169" t="n">
        <v>0.483833449639477</v>
      </c>
      <c r="F104" s="169" t="n">
        <v>0.667847894234683</v>
      </c>
      <c r="G104" s="169" t="n">
        <v>1.44964394710073</v>
      </c>
      <c r="H104" s="169" t="n">
        <v>0.732374821724548</v>
      </c>
      <c r="I104" s="169" t="n">
        <v>-1.07558139534883</v>
      </c>
      <c r="J104" s="169" t="n">
        <v>0.32679738562092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25925549571519</v>
      </c>
      <c r="D105" s="169" t="n">
        <v>2.13910998552822</v>
      </c>
      <c r="E105" s="169" t="n">
        <v>2.04639103662205</v>
      </c>
      <c r="F105" s="169" t="n">
        <v>2.59951259138911</v>
      </c>
      <c r="G105" s="169" t="n">
        <v>3.23389320631738</v>
      </c>
      <c r="H105" s="169" t="n">
        <v>2.36099950254469</v>
      </c>
      <c r="I105" s="169" t="n">
        <v>1.49867763737879</v>
      </c>
      <c r="J105" s="169" t="n">
        <v>1.9543973941368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11659489897318</v>
      </c>
      <c r="D106" s="169" t="n">
        <v>1.96147885764888</v>
      </c>
      <c r="E106" s="169" t="n">
        <v>1.95544666757405</v>
      </c>
      <c r="F106" s="169" t="n">
        <v>3.3386117709158</v>
      </c>
      <c r="G106" s="169" t="n">
        <v>4.80815930063136</v>
      </c>
      <c r="H106" s="169" t="n">
        <v>2.17943925233644</v>
      </c>
      <c r="I106" s="169" t="n">
        <v>1.12912565141865</v>
      </c>
      <c r="J106" s="169" t="n">
        <v>1.77493787717431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80674040675987</v>
      </c>
      <c r="D107" s="169" t="n">
        <v>1.7587285044294</v>
      </c>
      <c r="E107" s="169" t="n">
        <v>1.76664293342827</v>
      </c>
      <c r="F107" s="169" t="n">
        <v>1.13650874728644</v>
      </c>
      <c r="G107" s="169" t="n">
        <v>1.92307692307693</v>
      </c>
      <c r="H107" s="169" t="n">
        <v>1.87685215673361</v>
      </c>
      <c r="I107" s="169" t="n">
        <v>1.37417692527913</v>
      </c>
      <c r="J107" s="169" t="n">
        <v>1.5347052668294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1.83839928630599</v>
      </c>
      <c r="D108" s="169" t="n">
        <v>1.39546792984252</v>
      </c>
      <c r="E108" s="169" t="n">
        <v>1.24622851895579</v>
      </c>
      <c r="F108" s="169" t="n">
        <v>3.32070707070706</v>
      </c>
      <c r="G108" s="169" t="n">
        <v>2.11411684473744</v>
      </c>
      <c r="H108" s="169" t="n">
        <v>1.51547798606624</v>
      </c>
      <c r="I108" s="169" t="n">
        <v>4.34905393956511</v>
      </c>
      <c r="J108" s="169" t="n">
        <v>1.16798351082102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56743734943528</v>
      </c>
      <c r="D109" s="169" t="n">
        <v>1.49831649831651</v>
      </c>
      <c r="E109" s="169" t="n">
        <v>1.54185022026432</v>
      </c>
      <c r="F109" s="169" t="n">
        <v>1.60087987290724</v>
      </c>
      <c r="G109" s="169" t="n">
        <v>1.93677649154051</v>
      </c>
      <c r="H109" s="169" t="n">
        <v>1.55299278335927</v>
      </c>
      <c r="I109" s="169" t="n">
        <v>1.00135317997292</v>
      </c>
      <c r="J109" s="169" t="n">
        <v>1.25636672325977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0.0646870379497528</v>
      </c>
      <c r="D110" s="169" t="n">
        <v>0.344169845745569</v>
      </c>
      <c r="E110" s="169" t="n">
        <v>0.323252945429786</v>
      </c>
      <c r="F110" s="169" t="n">
        <v>-0.93817656964157</v>
      </c>
      <c r="G110" s="169" t="n">
        <v>-1.70342869622189</v>
      </c>
      <c r="H110" s="169" t="n">
        <v>0.107987598843494</v>
      </c>
      <c r="I110" s="169" t="n">
        <v>0.0267952840300012</v>
      </c>
      <c r="J110" s="169" t="n">
        <v>0.134138162307181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1.13590888102202</v>
      </c>
      <c r="D111" s="169" t="n">
        <v>1.23558824744822</v>
      </c>
      <c r="E111" s="169" t="n">
        <v>1.1658964683936</v>
      </c>
      <c r="F111" s="169" t="n">
        <v>1.28703254006798</v>
      </c>
      <c r="G111" s="169" t="n">
        <v>1.51077538324817</v>
      </c>
      <c r="H111" s="169" t="n">
        <v>1.19354165216788</v>
      </c>
      <c r="I111" s="169" t="n">
        <v>1.1251004553978</v>
      </c>
      <c r="J111" s="169" t="n">
        <v>1.1051574012056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980093748097644</v>
      </c>
      <c r="D112" s="169" t="n">
        <v>1.36745856804639</v>
      </c>
      <c r="E112" s="169" t="n">
        <v>1.44162266364931</v>
      </c>
      <c r="F112" s="169" t="n">
        <v>0.131862862622882</v>
      </c>
      <c r="G112" s="169" t="n">
        <v>0.984898227183194</v>
      </c>
      <c r="H112" s="169" t="n">
        <v>1.17258691241705</v>
      </c>
      <c r="I112" s="169" t="n">
        <v>-0.953642384105962</v>
      </c>
      <c r="J112" s="169" t="n">
        <v>1.2586949320967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0.657101519170482</v>
      </c>
      <c r="D113" s="169" t="n">
        <v>0.82551443643537</v>
      </c>
      <c r="E113" s="169" t="n">
        <v>0.751879699248121</v>
      </c>
      <c r="F113" s="169" t="n">
        <v>0.083802226744865</v>
      </c>
      <c r="G113" s="169" t="n">
        <v>-0.238404854789763</v>
      </c>
      <c r="H113" s="169" t="n">
        <v>0.737543334919451</v>
      </c>
      <c r="I113" s="169" t="n">
        <v>0.481412142284029</v>
      </c>
      <c r="J113" s="169" t="n">
        <v>0.75237160614982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39563993531773</v>
      </c>
      <c r="D114" s="169" t="n">
        <v>2.14074606597971</v>
      </c>
      <c r="E114" s="169" t="n">
        <v>2.09939314416927</v>
      </c>
      <c r="F114" s="169" t="n">
        <v>3.02631578947367</v>
      </c>
      <c r="G114" s="169" t="n">
        <v>3.47599391701066</v>
      </c>
      <c r="H114" s="169" t="n">
        <v>2.334761631634</v>
      </c>
      <c r="I114" s="169" t="n">
        <v>2.47537929198829</v>
      </c>
      <c r="J114" s="169" t="n">
        <v>2.07792207792208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084810200619998</v>
      </c>
      <c r="D115" s="169" t="n">
        <v>-0.0273715492296986</v>
      </c>
      <c r="E115" s="169" t="n">
        <v>-0.0120481927710898</v>
      </c>
      <c r="F115" s="169" t="n">
        <v>-0.0348310693138387</v>
      </c>
      <c r="G115" s="169" t="n">
        <v>0.713835817761904</v>
      </c>
      <c r="H115" s="169" t="n">
        <v>0.0692360950842215</v>
      </c>
      <c r="I115" s="169" t="n">
        <v>-0.987012987012989</v>
      </c>
      <c r="J115" s="169" t="n">
        <v>-0.095419847328244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1.03322113273818</v>
      </c>
      <c r="D116" s="169" t="n">
        <v>1.21250048891149</v>
      </c>
      <c r="E116" s="169" t="n">
        <v>1.17283206812064</v>
      </c>
      <c r="F116" s="169" t="n">
        <v>0.569105691056933</v>
      </c>
      <c r="G116" s="169" t="n">
        <v>1.83447988326037</v>
      </c>
      <c r="H116" s="169" t="n">
        <v>1.33763837638377</v>
      </c>
      <c r="I116" s="169" t="n">
        <v>-1.0230849947534</v>
      </c>
      <c r="J116" s="169" t="n">
        <v>1.146131805157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04293412132799</v>
      </c>
      <c r="D117" s="169" t="n">
        <v>0.969973335394371</v>
      </c>
      <c r="E117" s="169" t="n">
        <v>0.940886895073263</v>
      </c>
      <c r="F117" s="169" t="n">
        <v>1.48977942025637</v>
      </c>
      <c r="G117" s="169" t="n">
        <v>2.80450358239509</v>
      </c>
      <c r="H117" s="169" t="n">
        <v>1.13141296573249</v>
      </c>
      <c r="I117" s="169" t="n">
        <v>-0.185528756957325</v>
      </c>
      <c r="J117" s="169" t="n">
        <v>0.91281082782499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636504386719423</v>
      </c>
      <c r="D118" s="169" t="n">
        <v>0.658297611757504</v>
      </c>
      <c r="E118" s="169" t="n">
        <v>0.597813262015265</v>
      </c>
      <c r="F118" s="169" t="n">
        <v>0.307237141556669</v>
      </c>
      <c r="G118" s="169" t="n">
        <v>-0.119474313022707</v>
      </c>
      <c r="H118" s="169" t="n">
        <v>0.636533144730933</v>
      </c>
      <c r="I118" s="169" t="n">
        <v>0.876261285183233</v>
      </c>
      <c r="J118" s="169" t="n">
        <v>0.59263880224578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8062678062678</v>
      </c>
      <c r="D119" s="169" t="n">
        <v>1.76806083650189</v>
      </c>
      <c r="E119" s="169" t="n">
        <v>1.77105324888575</v>
      </c>
      <c r="F119" s="169" t="n">
        <v>1.90584231423709</v>
      </c>
      <c r="G119" s="169" t="n">
        <v>2.29266347687403</v>
      </c>
      <c r="H119" s="169" t="n">
        <v>1.8112701252236</v>
      </c>
      <c r="I119" s="169" t="n">
        <v>1.39510397473019</v>
      </c>
      <c r="J119" s="169" t="n">
        <v>1.6744186046511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677396780965722</v>
      </c>
      <c r="D120" s="169" t="n">
        <v>0.354941154492821</v>
      </c>
      <c r="E120" s="169" t="n">
        <v>0.357266336291346</v>
      </c>
      <c r="F120" s="169" t="n">
        <v>1.61416008015141</v>
      </c>
      <c r="G120" s="169" t="n">
        <v>1.38374585850711</v>
      </c>
      <c r="H120" s="169" t="n">
        <v>0.520849675253359</v>
      </c>
      <c r="I120" s="169" t="n">
        <v>1.94704049844236</v>
      </c>
      <c r="J120" s="169" t="n">
        <v>0.27447392497713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514360385909313</v>
      </c>
      <c r="D121" s="169" t="n">
        <v>0.335070737155618</v>
      </c>
      <c r="E121" s="169" t="n">
        <v>0.39810136273158</v>
      </c>
      <c r="F121" s="169" t="n">
        <v>1.29272567922874</v>
      </c>
      <c r="G121" s="169" t="n">
        <v>0.99961553248751</v>
      </c>
      <c r="H121" s="169" t="n">
        <v>0.405780815931593</v>
      </c>
      <c r="I121" s="169" t="n">
        <v>1.65520753756047</v>
      </c>
      <c r="J121" s="169" t="n">
        <v>0.24330900243310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0.160433724275293</v>
      </c>
      <c r="D122" s="169" t="n">
        <v>0.256029684601117</v>
      </c>
      <c r="E122" s="169" t="n">
        <v>0.38889736159831</v>
      </c>
      <c r="F122" s="169" t="n">
        <v>-0.0324464633354751</v>
      </c>
      <c r="G122" s="169" t="n">
        <v>0.380662352493346</v>
      </c>
      <c r="H122" s="169" t="n">
        <v>0.27046351851277</v>
      </c>
      <c r="I122" s="169" t="n">
        <v>-0.551102204408821</v>
      </c>
      <c r="J122" s="169" t="n">
        <v>0.18203883495144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637945318972655</v>
      </c>
      <c r="D123" s="169" t="n">
        <v>0.573670380102897</v>
      </c>
      <c r="E123" s="169" t="n">
        <v>0.592480060767201</v>
      </c>
      <c r="F123" s="169" t="n">
        <v>0.302931948501552</v>
      </c>
      <c r="G123" s="169" t="n">
        <v>-0.113765642775888</v>
      </c>
      <c r="H123" s="169" t="n">
        <v>0.564271098158372</v>
      </c>
      <c r="I123" s="169" t="n">
        <v>0.831234256926948</v>
      </c>
      <c r="J123" s="169" t="n">
        <v>0.51483949121744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39713509508513</v>
      </c>
      <c r="D124" s="169" t="n">
        <v>0.73599764480754</v>
      </c>
      <c r="E124" s="169" t="n">
        <v>0.74001359208637</v>
      </c>
      <c r="F124" s="169" t="n">
        <v>0.88447848128574</v>
      </c>
      <c r="G124" s="169" t="n">
        <v>1.59453302961276</v>
      </c>
      <c r="H124" s="169" t="n">
        <v>0.986558145270692</v>
      </c>
      <c r="I124" s="169" t="n">
        <v>-0.0499625281039329</v>
      </c>
      <c r="J124" s="169" t="n">
        <v>0.66285025610125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615016191797963</v>
      </c>
      <c r="D125" s="169" t="n">
        <v>0.694089281800231</v>
      </c>
      <c r="E125" s="169" t="n">
        <v>0.712090547934949</v>
      </c>
      <c r="F125" s="169" t="n">
        <v>0.245910403079222</v>
      </c>
      <c r="G125" s="169" t="n">
        <v>0.616591928251125</v>
      </c>
      <c r="H125" s="169" t="n">
        <v>0.754060324825971</v>
      </c>
      <c r="I125" s="169" t="n">
        <v>-0.274931267183192</v>
      </c>
      <c r="J125" s="169" t="n">
        <v>0.65848548338820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53823060070863</v>
      </c>
      <c r="D126" s="169" t="n">
        <v>0.76911914090843</v>
      </c>
      <c r="E126" s="169" t="n">
        <v>0.71821970824648</v>
      </c>
      <c r="F126" s="169" t="n">
        <v>-0.117320819112635</v>
      </c>
      <c r="G126" s="169" t="n">
        <v>0.0928505106778061</v>
      </c>
      <c r="H126" s="169" t="n">
        <v>0.563585128624666</v>
      </c>
      <c r="I126" s="169" t="n">
        <v>-0.350877192982452</v>
      </c>
      <c r="J126" s="169" t="n">
        <v>0.683913172762416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293231464543212</v>
      </c>
      <c r="D127" s="169" t="n">
        <v>0.547235023041452</v>
      </c>
      <c r="E127" s="169" t="n">
        <v>0.561610936634054</v>
      </c>
      <c r="F127" s="169" t="n">
        <v>-0.266951414842495</v>
      </c>
      <c r="G127" s="169" t="n">
        <v>-0.612244897959187</v>
      </c>
      <c r="H127" s="169" t="n">
        <v>0.400735183343897</v>
      </c>
      <c r="I127" s="169" t="n">
        <v>0.176056338028175</v>
      </c>
      <c r="J127" s="169" t="n">
        <v>0.50206733608976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139481237091275</v>
      </c>
      <c r="D128" s="169" t="n">
        <v>0.0751933543397456</v>
      </c>
      <c r="E128" s="169" t="n">
        <v>0.0440900907521069</v>
      </c>
      <c r="F128" s="169" t="n">
        <v>-0.867237687366171</v>
      </c>
      <c r="G128" s="169" t="n">
        <v>-1.2880343475826</v>
      </c>
      <c r="H128" s="169" t="n">
        <v>-0.231078566712696</v>
      </c>
      <c r="I128" s="169" t="n">
        <v>-0.301280441877978</v>
      </c>
      <c r="J128" s="169" t="n">
        <v>0.088157508081110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419028176958818</v>
      </c>
      <c r="D129" s="169" t="n">
        <v>0.497334430569964</v>
      </c>
      <c r="E129" s="169" t="n">
        <v>0.473759594549918</v>
      </c>
      <c r="F129" s="169" t="n">
        <v>-0.0972027216762115</v>
      </c>
      <c r="G129" s="169" t="n">
        <v>-0.737518910741301</v>
      </c>
      <c r="H129" s="169" t="n">
        <v>0.345916679199902</v>
      </c>
      <c r="I129" s="169" t="n">
        <v>0.730294636111807</v>
      </c>
      <c r="J129" s="169" t="n">
        <v>0.499119201409286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39053096161561</v>
      </c>
      <c r="D130" s="169" t="n">
        <v>0.238536029621201</v>
      </c>
      <c r="E130" s="169" t="n">
        <v>0.25221141896337</v>
      </c>
      <c r="F130" s="169" t="n">
        <v>1.07027027027027</v>
      </c>
      <c r="G130" s="169" t="n">
        <v>1.80986854638978</v>
      </c>
      <c r="H130" s="169" t="n">
        <v>0.506594724220634</v>
      </c>
      <c r="I130" s="169" t="n">
        <v>0.150000000000006</v>
      </c>
      <c r="J130" s="169" t="n">
        <v>0.262927256792295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362367109855867</v>
      </c>
      <c r="D131" s="169" t="n">
        <v>0.30545196235127</v>
      </c>
      <c r="E131" s="169" t="n">
        <v>0.247930871039486</v>
      </c>
      <c r="F131" s="169" t="n">
        <v>0.449245908653339</v>
      </c>
      <c r="G131" s="169" t="n">
        <v>0.561377245508993</v>
      </c>
      <c r="H131" s="169" t="n">
        <v>0.274389334605857</v>
      </c>
      <c r="I131" s="169" t="n">
        <v>0.274588117823257</v>
      </c>
      <c r="J131" s="169" t="n">
        <v>0.320512820512818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23885629330698</v>
      </c>
      <c r="D132" s="169" t="n">
        <v>1.11894054743102</v>
      </c>
      <c r="E132" s="169" t="n">
        <v>1.10201854882708</v>
      </c>
      <c r="F132" s="169" t="n">
        <v>0.393994249813659</v>
      </c>
      <c r="G132" s="169" t="n">
        <v>0.260513583922588</v>
      </c>
      <c r="H132" s="169" t="n">
        <v>1.04399036316589</v>
      </c>
      <c r="I132" s="169" t="n">
        <v>0.572566591984057</v>
      </c>
      <c r="J132" s="169" t="n">
        <v>1.13273308161487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552413520978561</v>
      </c>
      <c r="D133" s="169" t="n">
        <v>0.560282942886175</v>
      </c>
      <c r="E133" s="169" t="n">
        <v>0.489243830491375</v>
      </c>
      <c r="F133" s="169" t="n">
        <v>0.540941875265162</v>
      </c>
      <c r="G133" s="169" t="n">
        <v>0.85374907201188</v>
      </c>
      <c r="H133" s="169" t="n">
        <v>0.576945720004702</v>
      </c>
      <c r="I133" s="169" t="n">
        <v>0.123762376237636</v>
      </c>
      <c r="J133" s="169" t="n">
        <v>0.54566341183229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33158927403531</v>
      </c>
      <c r="D134" s="169" t="n">
        <v>1.43817251105615</v>
      </c>
      <c r="E134" s="169" t="n">
        <v>1.42478699792368</v>
      </c>
      <c r="F134" s="169" t="n">
        <v>0.822871610929397</v>
      </c>
      <c r="G134" s="169" t="n">
        <v>0.12881854987117</v>
      </c>
      <c r="H134" s="169" t="n">
        <v>1.24678061343948</v>
      </c>
      <c r="I134" s="169" t="n">
        <v>1.75525339925832</v>
      </c>
      <c r="J134" s="169" t="n">
        <v>1.4281633818909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0.167811225280133</v>
      </c>
      <c r="D135" s="169" t="n">
        <v>0.0308959835221287</v>
      </c>
      <c r="E135" s="169" t="n">
        <v>-0.0458845122123392</v>
      </c>
      <c r="F135" s="169" t="n">
        <v>0.920791043214408</v>
      </c>
      <c r="G135" s="169" t="n">
        <v>0.404337437970966</v>
      </c>
      <c r="H135" s="169" t="n">
        <v>0.0664855177198405</v>
      </c>
      <c r="I135" s="169" t="n">
        <v>1.60349854227407</v>
      </c>
      <c r="J135" s="169" t="n">
        <v>0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641769117760774</v>
      </c>
      <c r="D136" s="169" t="n">
        <v>0.576546895912685</v>
      </c>
      <c r="E136" s="169" t="n">
        <v>0.628553268123881</v>
      </c>
      <c r="F136" s="169" t="n">
        <v>1.19232763089683</v>
      </c>
      <c r="G136" s="169" t="n">
        <v>1.31795716639209</v>
      </c>
      <c r="H136" s="169" t="n">
        <v>0.577750816073035</v>
      </c>
      <c r="I136" s="169" t="n">
        <v>1.02821616451459</v>
      </c>
      <c r="J136" s="169" t="n">
        <v>0.506899464939451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942429829952872</v>
      </c>
      <c r="D137" s="169" t="n">
        <v>1.31026717166549</v>
      </c>
      <c r="E137" s="169" t="n">
        <v>1.2913640032284</v>
      </c>
      <c r="F137" s="169" t="n">
        <v>-0.153688524590152</v>
      </c>
      <c r="G137" s="169" t="n">
        <v>-0.0542005420054181</v>
      </c>
      <c r="H137" s="169" t="n">
        <v>1.11727029899187</v>
      </c>
      <c r="I137" s="169" t="n">
        <v>-0.284023668639037</v>
      </c>
      <c r="J137" s="169" t="n">
        <v>1.28887643597646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0.159833570123809</v>
      </c>
      <c r="D138" s="169" t="n">
        <v>0.1650331750362</v>
      </c>
      <c r="E138" s="169" t="n">
        <v>0.121254113978878</v>
      </c>
      <c r="F138" s="169" t="n">
        <v>0.266803488968705</v>
      </c>
      <c r="G138" s="169" t="n">
        <v>0.777295733911785</v>
      </c>
      <c r="H138" s="169" t="n">
        <v>0.244276543770951</v>
      </c>
      <c r="I138" s="169" t="n">
        <v>-0.379776881082378</v>
      </c>
      <c r="J138" s="169" t="n">
        <v>0.13831258644536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4843334430963</v>
      </c>
      <c r="D139" s="169" t="n">
        <v>1.95359784801614</v>
      </c>
      <c r="E139" s="169" t="n">
        <v>2.04844290657439</v>
      </c>
      <c r="F139" s="169" t="n">
        <v>-0.0204687340087872</v>
      </c>
      <c r="G139" s="169" t="n">
        <v>0.520179372197305</v>
      </c>
      <c r="H139" s="169" t="n">
        <v>1.7029355094639</v>
      </c>
      <c r="I139" s="169" t="n">
        <v>-0.738622825827974</v>
      </c>
      <c r="J139" s="169" t="n">
        <v>1.9337016574585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686384624984399</v>
      </c>
      <c r="D140" s="169" t="n">
        <v>0.801424755120223</v>
      </c>
      <c r="E140" s="169" t="n">
        <v>0.739183507391843</v>
      </c>
      <c r="F140" s="169" t="n">
        <v>0.245675094687286</v>
      </c>
      <c r="G140" s="169" t="n">
        <v>-0.0535331905781646</v>
      </c>
      <c r="H140" s="169" t="n">
        <v>0.735519460619045</v>
      </c>
      <c r="I140" s="169" t="n">
        <v>0.624099855976979</v>
      </c>
      <c r="J140" s="169" t="n">
        <v>0.758807588075868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376797223599425</v>
      </c>
      <c r="D141" s="169" t="n">
        <v>0.441696113074215</v>
      </c>
      <c r="E141" s="169" t="n">
        <v>0.531807472231563</v>
      </c>
      <c r="F141" s="169" t="n">
        <v>0.367609517001938</v>
      </c>
      <c r="G141" s="169" t="n">
        <v>1.55329405463311</v>
      </c>
      <c r="H141" s="169" t="n">
        <v>0.54484608789447</v>
      </c>
      <c r="I141" s="169" t="n">
        <v>-1.21660305343512</v>
      </c>
      <c r="J141" s="169" t="n">
        <v>0.43033889187735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5558628864961</v>
      </c>
      <c r="D142" s="169" t="n">
        <v>1.81113391315677</v>
      </c>
      <c r="E142" s="169" t="n">
        <v>1.85482790946834</v>
      </c>
      <c r="F142" s="169" t="n">
        <v>0.712178248041511</v>
      </c>
      <c r="G142" s="169" t="n">
        <v>0.77355836849506</v>
      </c>
      <c r="H142" s="169" t="n">
        <v>1.68894757110634</v>
      </c>
      <c r="I142" s="169" t="n">
        <v>0.627867664815284</v>
      </c>
      <c r="J142" s="169" t="n">
        <v>1.7407605784681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719809347794367</v>
      </c>
      <c r="D143" s="169" t="n">
        <v>0.723084306510955</v>
      </c>
      <c r="E143" s="169" t="n">
        <v>0.71329958582605</v>
      </c>
      <c r="F143" s="169" t="n">
        <v>0.393979189817159</v>
      </c>
      <c r="G143" s="169" t="n">
        <v>0.383810188415907</v>
      </c>
      <c r="H143" s="169" t="n">
        <v>0.749296689028341</v>
      </c>
      <c r="I143" s="169" t="n">
        <v>0.407967362610989</v>
      </c>
      <c r="J143" s="169" t="n">
        <v>0.65806791260858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458737746873325</v>
      </c>
      <c r="D144" s="169" t="n">
        <v>0.428830087989596</v>
      </c>
      <c r="E144" s="169" t="n">
        <v>0.414504389829972</v>
      </c>
      <c r="F144" s="169" t="n">
        <v>0.603743207888925</v>
      </c>
      <c r="G144" s="169" t="n">
        <v>1.16440736878694</v>
      </c>
      <c r="H144" s="169" t="n">
        <v>0.4832863471607</v>
      </c>
      <c r="I144" s="169" t="n">
        <v>-0.143403441682608</v>
      </c>
      <c r="J144" s="169" t="n">
        <v>0.39225941422593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485483560853695</v>
      </c>
      <c r="D145" s="169" t="n">
        <v>0.211918016194318</v>
      </c>
      <c r="E145" s="169" t="n">
        <v>0.136514334005057</v>
      </c>
      <c r="F145" s="169" t="n">
        <v>1.52030406081217</v>
      </c>
      <c r="G145" s="169" t="n">
        <v>0.721525511080586</v>
      </c>
      <c r="H145" s="169" t="n">
        <v>0.293921175684716</v>
      </c>
      <c r="I145" s="169" t="n">
        <v>2.60890378171372</v>
      </c>
      <c r="J145" s="169" t="n">
        <v>0.156290700703309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184166467352327</v>
      </c>
      <c r="D146" s="169" t="n">
        <v>-0.508158949594403</v>
      </c>
      <c r="E146" s="169" t="n">
        <v>-0.522591534666304</v>
      </c>
      <c r="F146" s="169" t="n">
        <v>0.482758620689651</v>
      </c>
      <c r="G146" s="169" t="n">
        <v>0.324066177724717</v>
      </c>
      <c r="H146" s="169" t="n">
        <v>-0.338350872518987</v>
      </c>
      <c r="I146" s="169" t="n">
        <v>0.699790062981109</v>
      </c>
      <c r="J146" s="169" t="n">
        <v>-0.57217165149545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0.0718855581913545</v>
      </c>
      <c r="D147" s="169" t="n">
        <v>-0.0475858130829465</v>
      </c>
      <c r="E147" s="169" t="n">
        <v>-0.09136293927628</v>
      </c>
      <c r="F147" s="169" t="n">
        <v>0.843219923521914</v>
      </c>
      <c r="G147" s="169" t="n">
        <v>1.29207752465148</v>
      </c>
      <c r="H147" s="169" t="n">
        <v>0.112275449101801</v>
      </c>
      <c r="I147" s="169" t="n">
        <v>0.208478109798477</v>
      </c>
      <c r="J147" s="169" t="n">
        <v>-0.078472403871316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521993151832973</v>
      </c>
      <c r="D148" s="169" t="n">
        <v>0.530040943282444</v>
      </c>
      <c r="E148" s="169" t="n">
        <v>0.516019465038056</v>
      </c>
      <c r="F148" s="169" t="n">
        <v>0.0388915896937476</v>
      </c>
      <c r="G148" s="169" t="n">
        <v>0.100704934541795</v>
      </c>
      <c r="H148" s="169" t="n">
        <v>0.600801068090789</v>
      </c>
      <c r="I148" s="169" t="n">
        <v>-0.0231160425335162</v>
      </c>
      <c r="J148" s="169" t="n">
        <v>0.497382198952877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809890188418578</v>
      </c>
      <c r="D149" s="169" t="n">
        <v>0.713518974553253</v>
      </c>
      <c r="E149" s="169" t="n">
        <v>0.705071969327747</v>
      </c>
      <c r="F149" s="169" t="n">
        <v>1.00106910292546</v>
      </c>
      <c r="G149" s="169" t="n">
        <v>0.989268947015404</v>
      </c>
      <c r="H149" s="169" t="n">
        <v>0.788321167883211</v>
      </c>
      <c r="I149" s="169" t="n">
        <v>1.04046242774567</v>
      </c>
      <c r="J149" s="169" t="n">
        <v>0.703308153164883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297724533919336</v>
      </c>
      <c r="D150" s="169" t="n">
        <v>0.526645768025077</v>
      </c>
      <c r="E150" s="169" t="n">
        <v>0.464606052784404</v>
      </c>
      <c r="F150" s="169" t="n">
        <v>-0.16358737490377</v>
      </c>
      <c r="G150" s="169" t="n">
        <v>0.348663456749136</v>
      </c>
      <c r="H150" s="169" t="n">
        <v>0.41082903191824</v>
      </c>
      <c r="I150" s="169" t="n">
        <v>-0.892448512585816</v>
      </c>
      <c r="J150" s="169" t="n">
        <v>0.51733057423692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367517139020407</v>
      </c>
      <c r="D151" s="169" t="n">
        <v>0.311837345640512</v>
      </c>
      <c r="E151" s="169" t="n">
        <v>0.301881944890496</v>
      </c>
      <c r="F151" s="169" t="n">
        <v>0.202409638554201</v>
      </c>
      <c r="G151" s="169" t="n">
        <v>0.0992720052945089</v>
      </c>
      <c r="H151" s="169" t="n">
        <v>0.335711288292089</v>
      </c>
      <c r="I151" s="169" t="n">
        <v>0.369429692911567</v>
      </c>
      <c r="J151" s="169" t="n">
        <v>0.30880082346887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.288712062530806</v>
      </c>
      <c r="D152" s="169" t="n">
        <v>0.142999253916926</v>
      </c>
      <c r="E152" s="169" t="n">
        <v>0.121670081967224</v>
      </c>
      <c r="F152" s="169" t="n">
        <v>0.913813005001927</v>
      </c>
      <c r="G152" s="169" t="n">
        <v>0.314049586776861</v>
      </c>
      <c r="H152" s="169" t="n">
        <v>0.10455876202424</v>
      </c>
      <c r="I152" s="169" t="n">
        <v>1.72532781228433</v>
      </c>
      <c r="J152" s="169" t="n">
        <v>0.15392508978963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182558629405975</v>
      </c>
      <c r="D153" s="169" t="n">
        <v>-0.229713789035827</v>
      </c>
      <c r="E153" s="169" t="n">
        <v>-0.265430124720183</v>
      </c>
      <c r="F153" s="169" t="n">
        <v>-0.324087312934893</v>
      </c>
      <c r="G153" s="169" t="n">
        <v>0.708518701598294</v>
      </c>
      <c r="H153" s="169" t="n">
        <v>-0.0522247754334586</v>
      </c>
      <c r="I153" s="169" t="n">
        <v>-1.74129353233829</v>
      </c>
      <c r="J153" s="169" t="n">
        <v>-0.230532786885249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0.187582067154366</v>
      </c>
      <c r="D154" s="169" t="n">
        <v>0.423148724331043</v>
      </c>
      <c r="E154" s="169" t="n">
        <v>0.44569852823291</v>
      </c>
      <c r="F154" s="169" t="n">
        <v>0</v>
      </c>
      <c r="G154" s="169" t="n">
        <v>-1.25981675392669</v>
      </c>
      <c r="H154" s="169" t="n">
        <v>0.133242763089143</v>
      </c>
      <c r="I154" s="169" t="n">
        <v>1.74913693901036</v>
      </c>
      <c r="J154" s="169" t="n">
        <v>0.4364569961489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0.210634712600651</v>
      </c>
      <c r="D155" s="169" t="n">
        <v>0.328417399925641</v>
      </c>
      <c r="E155" s="169" t="n">
        <v>0.328800357530497</v>
      </c>
      <c r="F155" s="169" t="n">
        <v>-0.334704026011281</v>
      </c>
      <c r="G155" s="169" t="n">
        <v>-0.430820215410094</v>
      </c>
      <c r="H155" s="169" t="n">
        <v>0.177420617319385</v>
      </c>
      <c r="I155" s="169" t="n">
        <v>-0.180954535173044</v>
      </c>
      <c r="J155" s="169" t="n">
        <v>0.332310838445807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46709327852767</v>
      </c>
      <c r="D156" s="169" t="n">
        <v>0.126613550738057</v>
      </c>
      <c r="E156" s="169" t="n">
        <v>0.143179865729095</v>
      </c>
      <c r="F156" s="169" t="n">
        <v>-0.307042794089412</v>
      </c>
      <c r="G156" s="169" t="n">
        <v>0.366117490431023</v>
      </c>
      <c r="H156" s="169" t="n">
        <v>0.093762208620916</v>
      </c>
      <c r="I156" s="169" t="n">
        <v>-1.22365737593474</v>
      </c>
      <c r="J156" s="169" t="n">
        <v>0.12738853503184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661245852609937</v>
      </c>
      <c r="D157" s="169" t="n">
        <v>0.928353329426642</v>
      </c>
      <c r="E157" s="169" t="n">
        <v>0.975408273495589</v>
      </c>
      <c r="F157" s="169" t="n">
        <v>-0.163618864292587</v>
      </c>
      <c r="G157" s="169" t="n">
        <v>-1.16066987232631</v>
      </c>
      <c r="H157" s="169" t="n">
        <v>0.634904113866412</v>
      </c>
      <c r="I157" s="169" t="n">
        <v>1.21587520073409</v>
      </c>
      <c r="J157" s="169" t="n">
        <v>0.94147582697201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359787377266073</v>
      </c>
      <c r="D158" s="169" t="n">
        <v>0.223077863341899</v>
      </c>
      <c r="E158" s="169" t="n">
        <v>0.261162329693846</v>
      </c>
      <c r="F158" s="169" t="n">
        <v>0.298852790899446</v>
      </c>
      <c r="G158" s="169" t="n">
        <v>2.3653749370911</v>
      </c>
      <c r="H158" s="169" t="n">
        <v>0.571428571428555</v>
      </c>
      <c r="I158" s="169" t="n">
        <v>-2.47053490480506</v>
      </c>
      <c r="J158" s="169" t="n">
        <v>0.226871691454505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652234249236756</v>
      </c>
      <c r="D159" s="169" t="n">
        <v>0.74092142574014</v>
      </c>
      <c r="E159" s="169" t="n">
        <v>0.806552849610839</v>
      </c>
      <c r="F159" s="169" t="n">
        <v>1.02845059592465</v>
      </c>
      <c r="G159" s="169" t="n">
        <v>1.14716486397901</v>
      </c>
      <c r="H159" s="169" t="n">
        <v>0.766145619086814</v>
      </c>
      <c r="I159" s="169" t="n">
        <v>0.813386009760649</v>
      </c>
      <c r="J159" s="169" t="n">
        <v>0.754527162977865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788179603842096</v>
      </c>
      <c r="D160" s="169" t="n">
        <v>0.944309927360791</v>
      </c>
      <c r="E160" s="169" t="n">
        <v>1.01491236262883</v>
      </c>
      <c r="F160" s="169" t="n">
        <v>0.171249167538761</v>
      </c>
      <c r="G160" s="169" t="n">
        <v>0.178224238496426</v>
      </c>
      <c r="H160" s="169" t="n">
        <v>0.859825483492372</v>
      </c>
      <c r="I160" s="169" t="n">
        <v>0.184416781927155</v>
      </c>
      <c r="J160" s="169" t="n">
        <v>0.97353969046429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32552837372609</v>
      </c>
      <c r="D161" s="169" t="n">
        <v>-0.323818661549524</v>
      </c>
      <c r="E161" s="169" t="n">
        <v>-0.332850494652831</v>
      </c>
      <c r="F161" s="169" t="n">
        <v>0.246937031057072</v>
      </c>
      <c r="G161" s="169" t="n">
        <v>1.05126961022157</v>
      </c>
      <c r="H161" s="169" t="n">
        <v>-0.212491462396585</v>
      </c>
      <c r="I161" s="169" t="n">
        <v>-0.897376898297281</v>
      </c>
      <c r="J161" s="169" t="n">
        <v>-0.321384425216323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18375648438035</v>
      </c>
      <c r="D162" s="169" t="n">
        <v>1.34761159908557</v>
      </c>
      <c r="E162" s="169" t="n">
        <v>1.40078542935775</v>
      </c>
      <c r="F162" s="169" t="n">
        <v>0.568450971103744</v>
      </c>
      <c r="G162" s="169" t="n">
        <v>0.176056338028175</v>
      </c>
      <c r="H162" s="169" t="n">
        <v>1.22189266610894</v>
      </c>
      <c r="I162" s="169" t="n">
        <v>1.13768284188531</v>
      </c>
      <c r="J162" s="169" t="n">
        <v>1.3888888888888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82313616550354</v>
      </c>
      <c r="D163" s="169" t="n">
        <v>0.430369227116231</v>
      </c>
      <c r="E163" s="169" t="n">
        <v>0.414735301292993</v>
      </c>
      <c r="F163" s="169" t="n">
        <v>-0.32030146019784</v>
      </c>
      <c r="G163" s="169" t="n">
        <v>0.31953986259785</v>
      </c>
      <c r="H163" s="169" t="n">
        <v>0.393197926319218</v>
      </c>
      <c r="I163" s="169" t="n">
        <v>-1.23966942148761</v>
      </c>
      <c r="J163" s="169" t="n">
        <v>0.464774951076336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373857033466976</v>
      </c>
      <c r="D164" s="169" t="n">
        <v>0.304400508319276</v>
      </c>
      <c r="E164" s="169" t="n">
        <v>0.331025267249771</v>
      </c>
      <c r="F164" s="169" t="n">
        <v>0.661563179283633</v>
      </c>
      <c r="G164" s="169" t="n">
        <v>0.891861761426995</v>
      </c>
      <c r="H164" s="169" t="n">
        <v>0.424088210347733</v>
      </c>
      <c r="I164" s="169" t="n">
        <v>0.302185030218482</v>
      </c>
      <c r="J164" s="169" t="n">
        <v>0.340881421962507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1.19143780290791</v>
      </c>
      <c r="D165" s="169" t="n">
        <v>1.39658220388922</v>
      </c>
      <c r="E165" s="169" t="n">
        <v>1.41962042558343</v>
      </c>
      <c r="F165" s="169" t="n">
        <v>0.582104966669789</v>
      </c>
      <c r="G165" s="169" t="n">
        <v>0.69455406471981</v>
      </c>
      <c r="H165" s="169" t="n">
        <v>1.28428060413354</v>
      </c>
      <c r="I165" s="169" t="n">
        <v>0.440324449594456</v>
      </c>
      <c r="J165" s="169" t="n">
        <v>1.45595729191943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268298631898716</v>
      </c>
      <c r="D166" s="169" t="n">
        <v>-0.508513976869878</v>
      </c>
      <c r="E166" s="169" t="n">
        <v>-0.552139915239067</v>
      </c>
      <c r="F166" s="169" t="n">
        <v>0.560067208064979</v>
      </c>
      <c r="G166" s="169" t="n">
        <v>1.16005643517794</v>
      </c>
      <c r="H166" s="169" t="n">
        <v>-0.255070757609204</v>
      </c>
      <c r="I166" s="169" t="n">
        <v>-0.323027226580535</v>
      </c>
      <c r="J166" s="169" t="n">
        <v>-0.50227218368810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646982969451742</v>
      </c>
      <c r="D167" s="169" t="n">
        <v>0.613335669850173</v>
      </c>
      <c r="E167" s="169" t="n">
        <v>0.666246511209153</v>
      </c>
      <c r="F167" s="169" t="n">
        <v>0.445558340295179</v>
      </c>
      <c r="G167" s="169" t="n">
        <v>0.325430032542997</v>
      </c>
      <c r="H167" s="169" t="n">
        <v>0.636848705402144</v>
      </c>
      <c r="I167" s="169" t="n">
        <v>0.648148148148124</v>
      </c>
      <c r="J167" s="169" t="n">
        <v>0.64903846153845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558881353685763</v>
      </c>
      <c r="D168" s="169" t="n">
        <v>0.516705855032072</v>
      </c>
      <c r="E168" s="169" t="n">
        <v>0.465074680261154</v>
      </c>
      <c r="F168" s="169" t="n">
        <v>0.711579336475381</v>
      </c>
      <c r="G168" s="169" t="n">
        <v>1.43651529193698</v>
      </c>
      <c r="H168" s="169" t="n">
        <v>0.632818608287721</v>
      </c>
      <c r="I168" s="169" t="n">
        <v>-0.390984360625566</v>
      </c>
      <c r="J168" s="169" t="n">
        <v>0.549319321710044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698563332015283</v>
      </c>
      <c r="D169" s="169" t="n">
        <v>0.609351084413916</v>
      </c>
      <c r="E169" s="169" t="n">
        <v>0.676577939998197</v>
      </c>
      <c r="F169" s="169" t="n">
        <v>1.2112314186089</v>
      </c>
      <c r="G169" s="169" t="n">
        <v>1.09639104613979</v>
      </c>
      <c r="H169" s="169" t="n">
        <v>0.689537961007105</v>
      </c>
      <c r="I169" s="169" t="n">
        <v>1.38536134841836</v>
      </c>
      <c r="J169" s="169" t="n">
        <v>0.64133016627079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80715532286213</v>
      </c>
      <c r="D170" s="169" t="n">
        <v>0.892703369883478</v>
      </c>
      <c r="E170" s="169" t="n">
        <v>0.881303976184157</v>
      </c>
      <c r="F170" s="169" t="n">
        <v>0.417044424297373</v>
      </c>
      <c r="G170" s="169" t="n">
        <v>0.451875282422051</v>
      </c>
      <c r="H170" s="169" t="n">
        <v>0.800559427069516</v>
      </c>
      <c r="I170" s="169" t="n">
        <v>0.364381689820092</v>
      </c>
      <c r="J170" s="169" t="n">
        <v>0.920462591456214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396018177883576</v>
      </c>
      <c r="D171" s="169" t="n">
        <v>0.153631682266919</v>
      </c>
      <c r="E171" s="169" t="n">
        <v>0.113948460234909</v>
      </c>
      <c r="F171" s="169" t="n">
        <v>1.27302275189598</v>
      </c>
      <c r="G171" s="169" t="n">
        <v>1.18458539511173</v>
      </c>
      <c r="H171" s="169" t="n">
        <v>0.325335502236683</v>
      </c>
      <c r="I171" s="169" t="n">
        <v>1.42954390742003</v>
      </c>
      <c r="J171" s="169" t="n">
        <v>0.21047708138446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719936197271125</v>
      </c>
      <c r="D172" s="169" t="n">
        <v>0.678919410277558</v>
      </c>
      <c r="E172" s="169" t="n">
        <v>0.66540201371663</v>
      </c>
      <c r="F172" s="169" t="n">
        <v>0.5081572612998</v>
      </c>
      <c r="G172" s="169" t="n">
        <v>0.177830468286871</v>
      </c>
      <c r="H172" s="169" t="n">
        <v>0.639023343427354</v>
      </c>
      <c r="I172" s="169" t="n">
        <v>0.984340044742723</v>
      </c>
      <c r="J172" s="169" t="n">
        <v>0.746791131855318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158366683074036</v>
      </c>
      <c r="D173" s="169" t="n">
        <v>-0.383725523390339</v>
      </c>
      <c r="E173" s="169" t="n">
        <v>-0.458063955005358</v>
      </c>
      <c r="F173" s="169" t="n">
        <v>1.47241440482526</v>
      </c>
      <c r="G173" s="169" t="n">
        <v>1.68639053254438</v>
      </c>
      <c r="H173" s="169" t="n">
        <v>0.00710782571611901</v>
      </c>
      <c r="I173" s="169" t="n">
        <v>1.12981834293309</v>
      </c>
      <c r="J173" s="169" t="n">
        <v>-0.30113504748668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143159334202252</v>
      </c>
      <c r="D174" s="169" t="n">
        <v>-0.215260862176407</v>
      </c>
      <c r="E174" s="169" t="n">
        <v>-0.212611038299116</v>
      </c>
      <c r="F174" s="169" t="n">
        <v>1.52097902097901</v>
      </c>
      <c r="G174" s="169" t="n">
        <v>1.48385219668316</v>
      </c>
      <c r="H174" s="169" t="n">
        <v>0.0450130300876594</v>
      </c>
      <c r="I174" s="169" t="n">
        <v>1.59912376779847</v>
      </c>
      <c r="J174" s="169" t="n">
        <v>-0.11617100371746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627293675855583</v>
      </c>
      <c r="D175" s="169" t="n">
        <v>0.357649730343439</v>
      </c>
      <c r="E175" s="169" t="n">
        <v>0.297705913256664</v>
      </c>
      <c r="F175" s="169" t="n">
        <v>1.30876528327879</v>
      </c>
      <c r="G175" s="169" t="n">
        <v>1.73451834862384</v>
      </c>
      <c r="H175" s="169" t="n">
        <v>0.561225697980078</v>
      </c>
      <c r="I175" s="169" t="n">
        <v>0.668391548081047</v>
      </c>
      <c r="J175" s="169" t="n">
        <v>0.418702023726453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122980365548528</v>
      </c>
      <c r="D176" s="169" t="n">
        <v>-0.568503224346642</v>
      </c>
      <c r="E176" s="169" t="n">
        <v>-0.596554533814469</v>
      </c>
      <c r="F176" s="169" t="n">
        <v>1.33435322114568</v>
      </c>
      <c r="G176" s="169" t="n">
        <v>1.33859377201635</v>
      </c>
      <c r="H176" s="169" t="n">
        <v>-0.223708378467492</v>
      </c>
      <c r="I176" s="169" t="n">
        <v>1.32790747483402</v>
      </c>
      <c r="J176" s="169" t="n">
        <v>-0.509613157285145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380010190217377</v>
      </c>
      <c r="D177" s="169" t="n">
        <v>0.49495093158869</v>
      </c>
      <c r="E177" s="169" t="n">
        <v>0.453760355982325</v>
      </c>
      <c r="F177" s="169" t="n">
        <v>0.0670972070787599</v>
      </c>
      <c r="G177" s="169" t="n">
        <v>0.403225806451601</v>
      </c>
      <c r="H177" s="169" t="n">
        <v>0.455500224209942</v>
      </c>
      <c r="I177" s="169" t="n">
        <v>-0.443880786303112</v>
      </c>
      <c r="J177" s="169" t="n">
        <v>0.535506402793942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1.10399086352389</v>
      </c>
      <c r="D178" s="169" t="n">
        <v>0.970873786407765</v>
      </c>
      <c r="E178" s="169" t="n">
        <v>0.938392492860075</v>
      </c>
      <c r="F178" s="169" t="n">
        <v>1.28237364847877</v>
      </c>
      <c r="G178" s="169" t="n">
        <v>1.24636476942253</v>
      </c>
      <c r="H178" s="169" t="n">
        <v>1.04078564044731</v>
      </c>
      <c r="I178" s="169" t="n">
        <v>1.33757961783438</v>
      </c>
      <c r="J178" s="169" t="n">
        <v>1.01899027327465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0.21964229683087</v>
      </c>
      <c r="D179" s="169" t="n">
        <v>0.364431486880463</v>
      </c>
      <c r="E179" s="169" t="n">
        <v>0.395542210416906</v>
      </c>
      <c r="F179" s="169" t="n">
        <v>0.0165508109897417</v>
      </c>
      <c r="G179" s="169" t="n">
        <v>0.0683900971139195</v>
      </c>
      <c r="H179" s="169" t="n">
        <v>0.306926779361504</v>
      </c>
      <c r="I179" s="169" t="n">
        <v>-0.0838047349675151</v>
      </c>
      <c r="J179" s="169" t="n">
        <v>0.3897294818890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1.09789188060947</v>
      </c>
      <c r="D180" s="169" t="n">
        <v>1.29881012233955</v>
      </c>
      <c r="E180" s="169" t="n">
        <v>1.31711385270181</v>
      </c>
      <c r="F180" s="169" t="n">
        <v>0.76948535495616</v>
      </c>
      <c r="G180" s="169" t="n">
        <v>0.833788955713516</v>
      </c>
      <c r="H180" s="169" t="n">
        <v>1.12659078791812</v>
      </c>
      <c r="I180" s="169" t="n">
        <v>0.69196896624031</v>
      </c>
      <c r="J180" s="169" t="n">
        <v>1.3245033112582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798992484928562</v>
      </c>
      <c r="D181" s="169" t="n">
        <v>0.744478451484824</v>
      </c>
      <c r="E181" s="169" t="n">
        <v>0.757855297891069</v>
      </c>
      <c r="F181" s="169" t="n">
        <v>1.16594137449708</v>
      </c>
      <c r="G181" s="169" t="n">
        <v>0.555781482987669</v>
      </c>
      <c r="H181" s="169" t="n">
        <v>0.694555873925481</v>
      </c>
      <c r="I181" s="169" t="n">
        <v>2.12411495210327</v>
      </c>
      <c r="J181" s="169" t="n">
        <v>0.788821275636693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3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89</v>
      </c>
      <c r="B6" s="180"/>
      <c r="C6" s="146" t="s">
        <v>441</v>
      </c>
      <c r="D6" s="180" t="s">
        <v>478</v>
      </c>
      <c r="E6" s="180"/>
      <c r="F6" s="180"/>
      <c r="G6" s="180"/>
      <c r="H6" s="177" t="s">
        <v>479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281</v>
      </c>
      <c r="E7" s="183"/>
      <c r="F7" s="183" t="s">
        <v>480</v>
      </c>
      <c r="G7" s="183"/>
      <c r="H7" s="148" t="s">
        <v>487</v>
      </c>
      <c r="I7" s="248" t="s">
        <v>488</v>
      </c>
    </row>
    <row r="8" customFormat="false" ht="36" hidden="false" customHeight="true" outlineLevel="0" collapsed="false">
      <c r="A8" s="180"/>
      <c r="B8" s="180"/>
      <c r="C8" s="146"/>
      <c r="D8" s="234" t="s">
        <v>448</v>
      </c>
      <c r="E8" s="234" t="s">
        <v>484</v>
      </c>
      <c r="F8" s="234" t="s">
        <v>448</v>
      </c>
      <c r="G8" s="234" t="s">
        <v>485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4.13</v>
      </c>
      <c r="D11" s="158" t="n">
        <v>84.4</v>
      </c>
      <c r="E11" s="158" t="n">
        <v>84.89</v>
      </c>
      <c r="F11" s="158" t="n">
        <v>82.02</v>
      </c>
      <c r="G11" s="158" t="n">
        <v>74.96</v>
      </c>
      <c r="H11" s="158" t="n">
        <v>82.84</v>
      </c>
      <c r="I11" s="158" t="n">
        <v>91.44</v>
      </c>
    </row>
    <row r="12" customFormat="false" ht="11.1" hidden="true" customHeight="true" outlineLevel="0" collapsed="false">
      <c r="A12" s="156"/>
      <c r="B12" s="157" t="s">
        <v>275</v>
      </c>
      <c r="C12" s="158" t="n">
        <v>84.97</v>
      </c>
      <c r="D12" s="158" t="n">
        <v>85.23</v>
      </c>
      <c r="E12" s="158" t="n">
        <v>85.66</v>
      </c>
      <c r="F12" s="158" t="n">
        <v>84.19</v>
      </c>
      <c r="G12" s="158" t="n">
        <v>76.37</v>
      </c>
      <c r="H12" s="158" t="n">
        <v>83.77</v>
      </c>
      <c r="I12" s="158" t="n">
        <v>95.9</v>
      </c>
    </row>
    <row r="13" customFormat="false" ht="11.1" hidden="true" customHeight="true" outlineLevel="0" collapsed="false">
      <c r="A13" s="156"/>
      <c r="B13" s="157" t="s">
        <v>276</v>
      </c>
      <c r="C13" s="158" t="n">
        <v>84.63</v>
      </c>
      <c r="D13" s="158" t="n">
        <v>84.28</v>
      </c>
      <c r="E13" s="158" t="n">
        <v>84.63</v>
      </c>
      <c r="F13" s="158" t="n">
        <v>85.59</v>
      </c>
      <c r="G13" s="158" t="n">
        <v>77.75</v>
      </c>
      <c r="H13" s="158" t="n">
        <v>83.3</v>
      </c>
      <c r="I13" s="158" t="n">
        <v>96.89</v>
      </c>
    </row>
    <row r="14" customFormat="false" ht="11.1" hidden="true" customHeight="true" outlineLevel="0" collapsed="false">
      <c r="A14" s="156"/>
      <c r="B14" s="157" t="s">
        <v>277</v>
      </c>
      <c r="C14" s="158" t="n">
        <v>85.36</v>
      </c>
      <c r="D14" s="158" t="n">
        <v>84.63</v>
      </c>
      <c r="E14" s="158" t="n">
        <v>84.94</v>
      </c>
      <c r="F14" s="158" t="n">
        <v>86.79</v>
      </c>
      <c r="G14" s="158" t="n">
        <v>79.56</v>
      </c>
      <c r="H14" s="158" t="n">
        <v>83.86</v>
      </c>
      <c r="I14" s="158" t="n">
        <v>97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6.37</v>
      </c>
      <c r="D15" s="158" t="n">
        <v>85.45</v>
      </c>
      <c r="E15" s="158" t="n">
        <v>85.74</v>
      </c>
      <c r="F15" s="158" t="n">
        <v>87.97</v>
      </c>
      <c r="G15" s="158" t="n">
        <v>81.18</v>
      </c>
      <c r="H15" s="158" t="n">
        <v>84.76</v>
      </c>
      <c r="I15" s="158" t="n">
        <v>97.32</v>
      </c>
    </row>
    <row r="16" customFormat="false" ht="11.1" hidden="true" customHeight="true" outlineLevel="0" collapsed="false">
      <c r="A16" s="156"/>
      <c r="B16" s="157" t="s">
        <v>275</v>
      </c>
      <c r="C16" s="158" t="n">
        <v>87.02</v>
      </c>
      <c r="D16" s="158" t="n">
        <v>86.59</v>
      </c>
      <c r="E16" s="158" t="n">
        <v>86.89</v>
      </c>
      <c r="F16" s="158" t="n">
        <v>88.61</v>
      </c>
      <c r="G16" s="158" t="n">
        <v>82.8</v>
      </c>
      <c r="H16" s="158" t="n">
        <v>86</v>
      </c>
      <c r="I16" s="158" t="n">
        <v>97.19</v>
      </c>
    </row>
    <row r="17" customFormat="false" ht="11.1" hidden="true" customHeight="true" outlineLevel="0" collapsed="false">
      <c r="A17" s="156"/>
      <c r="B17" s="157" t="s">
        <v>276</v>
      </c>
      <c r="C17" s="158" t="n">
        <v>87.78</v>
      </c>
      <c r="D17" s="158" t="n">
        <v>87.33</v>
      </c>
      <c r="E17" s="158" t="n">
        <v>87.63</v>
      </c>
      <c r="F17" s="158" t="n">
        <v>89.78</v>
      </c>
      <c r="G17" s="158" t="n">
        <v>83.5</v>
      </c>
      <c r="H17" s="158" t="n">
        <v>86.73</v>
      </c>
      <c r="I17" s="158" t="n">
        <v>98.75</v>
      </c>
    </row>
    <row r="18" customFormat="false" ht="11.1" hidden="true" customHeight="true" outlineLevel="0" collapsed="false">
      <c r="A18" s="156"/>
      <c r="B18" s="157" t="s">
        <v>277</v>
      </c>
      <c r="C18" s="158" t="n">
        <v>88.59</v>
      </c>
      <c r="D18" s="158" t="n">
        <v>88.42</v>
      </c>
      <c r="E18" s="158" t="n">
        <v>88.71</v>
      </c>
      <c r="F18" s="158" t="n">
        <v>90.47</v>
      </c>
      <c r="G18" s="158" t="n">
        <v>84.03</v>
      </c>
      <c r="H18" s="158" t="n">
        <v>87.79</v>
      </c>
      <c r="I18" s="158" t="n">
        <v>99.58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7.91</v>
      </c>
      <c r="D19" s="158" t="n">
        <v>86.35</v>
      </c>
      <c r="E19" s="158" t="n">
        <v>86.54</v>
      </c>
      <c r="F19" s="158" t="n">
        <v>89.71</v>
      </c>
      <c r="G19" s="158" t="n">
        <v>83.74</v>
      </c>
      <c r="H19" s="158" t="n">
        <v>85.94</v>
      </c>
      <c r="I19" s="158" t="n">
        <v>98.17</v>
      </c>
    </row>
    <row r="20" customFormat="false" ht="11.1" hidden="true" customHeight="true" outlineLevel="0" collapsed="false">
      <c r="A20" s="156"/>
      <c r="B20" s="157" t="s">
        <v>275</v>
      </c>
      <c r="C20" s="158" t="n">
        <v>88.08</v>
      </c>
      <c r="D20" s="158" t="n">
        <v>87.98</v>
      </c>
      <c r="E20" s="158" t="n">
        <v>88.18</v>
      </c>
      <c r="F20" s="158" t="n">
        <v>89.46</v>
      </c>
      <c r="G20" s="158" t="n">
        <v>83.34</v>
      </c>
      <c r="H20" s="158" t="n">
        <v>87.28</v>
      </c>
      <c r="I20" s="158" t="n">
        <v>98.16</v>
      </c>
    </row>
    <row r="21" customFormat="false" ht="11.1" hidden="true" customHeight="true" outlineLevel="0" collapsed="false">
      <c r="A21" s="156"/>
      <c r="B21" s="157" t="s">
        <v>276</v>
      </c>
      <c r="C21" s="158" t="n">
        <v>88.29</v>
      </c>
      <c r="D21" s="158" t="n">
        <v>88.43</v>
      </c>
      <c r="E21" s="158" t="n">
        <v>88.6</v>
      </c>
      <c r="F21" s="158" t="n">
        <v>89.08</v>
      </c>
      <c r="G21" s="158" t="n">
        <v>83.72</v>
      </c>
      <c r="H21" s="158" t="n">
        <v>87.63</v>
      </c>
      <c r="I21" s="158" t="n">
        <v>96.67</v>
      </c>
    </row>
    <row r="22" customFormat="false" ht="11.1" hidden="true" customHeight="true" outlineLevel="0" collapsed="false">
      <c r="A22" s="156"/>
      <c r="B22" s="157" t="s">
        <v>277</v>
      </c>
      <c r="C22" s="158" t="n">
        <v>88.25</v>
      </c>
      <c r="D22" s="158" t="n">
        <v>88.33</v>
      </c>
      <c r="E22" s="158" t="n">
        <v>88.47</v>
      </c>
      <c r="F22" s="158" t="n">
        <v>88.84</v>
      </c>
      <c r="G22" s="158" t="n">
        <v>83.73</v>
      </c>
      <c r="H22" s="158" t="n">
        <v>87.57</v>
      </c>
      <c r="I22" s="158" t="n">
        <v>96.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9.87</v>
      </c>
      <c r="D23" s="158" t="n">
        <v>89.16</v>
      </c>
      <c r="E23" s="158" t="n">
        <v>89.29</v>
      </c>
      <c r="F23" s="158" t="n">
        <v>91.22</v>
      </c>
      <c r="G23" s="158" t="n">
        <v>85.84</v>
      </c>
      <c r="H23" s="158" t="n">
        <v>88.61</v>
      </c>
      <c r="I23" s="158" t="n">
        <v>98.84</v>
      </c>
    </row>
    <row r="24" customFormat="false" ht="11.1" hidden="true" customHeight="true" outlineLevel="0" collapsed="false">
      <c r="A24" s="156"/>
      <c r="B24" s="157" t="s">
        <v>275</v>
      </c>
      <c r="C24" s="158" t="n">
        <v>89.53</v>
      </c>
      <c r="D24" s="158" t="n">
        <v>89.07</v>
      </c>
      <c r="E24" s="158" t="n">
        <v>89.16</v>
      </c>
      <c r="F24" s="158" t="n">
        <v>91.52</v>
      </c>
      <c r="G24" s="158" t="n">
        <v>86.88</v>
      </c>
      <c r="H24" s="158" t="n">
        <v>88.67</v>
      </c>
      <c r="I24" s="158" t="n">
        <v>98.1</v>
      </c>
    </row>
    <row r="25" customFormat="false" ht="11.1" hidden="true" customHeight="true" outlineLevel="0" collapsed="false">
      <c r="A25" s="156"/>
      <c r="B25" s="157" t="s">
        <v>276</v>
      </c>
      <c r="C25" s="158" t="n">
        <v>90.12</v>
      </c>
      <c r="D25" s="158" t="n">
        <v>89.78</v>
      </c>
      <c r="E25" s="158" t="n">
        <v>89.85</v>
      </c>
      <c r="F25" s="158" t="n">
        <v>91.53</v>
      </c>
      <c r="G25" s="158" t="n">
        <v>87.49</v>
      </c>
      <c r="H25" s="158" t="n">
        <v>89.39</v>
      </c>
      <c r="I25" s="158" t="n">
        <v>97.27</v>
      </c>
    </row>
    <row r="26" customFormat="false" ht="11.1" hidden="true" customHeight="true" outlineLevel="0" collapsed="false">
      <c r="A26" s="156"/>
      <c r="B26" s="157" t="s">
        <v>277</v>
      </c>
      <c r="C26" s="158" t="n">
        <v>90.65</v>
      </c>
      <c r="D26" s="158" t="n">
        <v>90.37</v>
      </c>
      <c r="E26" s="158" t="n">
        <v>90.42</v>
      </c>
      <c r="F26" s="158" t="n">
        <v>91.85</v>
      </c>
      <c r="G26" s="158" t="n">
        <v>88.73</v>
      </c>
      <c r="H26" s="158" t="n">
        <v>90</v>
      </c>
      <c r="I26" s="158" t="n">
        <v>96.25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90.85</v>
      </c>
      <c r="D27" s="158" t="n">
        <v>90.7</v>
      </c>
      <c r="E27" s="158" t="n">
        <v>90.69</v>
      </c>
      <c r="F27" s="158" t="n">
        <v>91.43</v>
      </c>
      <c r="G27" s="158" t="n">
        <v>88.04</v>
      </c>
      <c r="H27" s="158" t="n">
        <v>90.23</v>
      </c>
      <c r="I27" s="158" t="n">
        <v>96.21</v>
      </c>
    </row>
    <row r="28" customFormat="false" ht="11.1" hidden="true" customHeight="true" outlineLevel="0" collapsed="false">
      <c r="A28" s="156"/>
      <c r="B28" s="157" t="s">
        <v>275</v>
      </c>
      <c r="C28" s="158" t="n">
        <v>92.14</v>
      </c>
      <c r="D28" s="158" t="n">
        <v>92.06</v>
      </c>
      <c r="E28" s="158" t="n">
        <v>92.06</v>
      </c>
      <c r="F28" s="158" t="n">
        <v>92.69</v>
      </c>
      <c r="G28" s="158" t="n">
        <v>89.72</v>
      </c>
      <c r="H28" s="158" t="n">
        <v>91.59</v>
      </c>
      <c r="I28" s="158" t="n">
        <v>96.86</v>
      </c>
    </row>
    <row r="29" customFormat="false" ht="11.1" hidden="true" customHeight="true" outlineLevel="0" collapsed="false">
      <c r="A29" s="156"/>
      <c r="B29" s="157" t="s">
        <v>276</v>
      </c>
      <c r="C29" s="158" t="n">
        <v>92.36</v>
      </c>
      <c r="D29" s="158" t="n">
        <v>91.88</v>
      </c>
      <c r="E29" s="158" t="n">
        <v>91.88</v>
      </c>
      <c r="F29" s="158" t="n">
        <v>93.78</v>
      </c>
      <c r="G29" s="158" t="n">
        <v>91.25</v>
      </c>
      <c r="H29" s="158" t="n">
        <v>91.67</v>
      </c>
      <c r="I29" s="158" t="n">
        <v>97.33</v>
      </c>
    </row>
    <row r="30" customFormat="false" ht="11.1" hidden="true" customHeight="true" outlineLevel="0" collapsed="false">
      <c r="A30" s="156"/>
      <c r="B30" s="157" t="s">
        <v>277</v>
      </c>
      <c r="C30" s="158" t="n">
        <v>92.62</v>
      </c>
      <c r="D30" s="158" t="n">
        <v>91.9</v>
      </c>
      <c r="E30" s="158" t="n">
        <v>91.92</v>
      </c>
      <c r="F30" s="158" t="n">
        <v>95.39</v>
      </c>
      <c r="G30" s="158" t="n">
        <v>92.43</v>
      </c>
      <c r="H30" s="158" t="n">
        <v>91.85</v>
      </c>
      <c r="I30" s="158" t="n">
        <v>99.55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2.59</v>
      </c>
      <c r="D31" s="158" t="n">
        <v>92.03</v>
      </c>
      <c r="E31" s="158" t="n">
        <v>92.18</v>
      </c>
      <c r="F31" s="158" t="n">
        <v>94.91</v>
      </c>
      <c r="G31" s="158" t="n">
        <v>92.42</v>
      </c>
      <c r="H31" s="158" t="n">
        <v>92</v>
      </c>
      <c r="I31" s="158" t="n">
        <v>98.4</v>
      </c>
    </row>
    <row r="32" customFormat="false" ht="11.1" hidden="true" customHeight="true" outlineLevel="0" collapsed="false">
      <c r="A32" s="156"/>
      <c r="B32" s="157" t="s">
        <v>275</v>
      </c>
      <c r="C32" s="158" t="n">
        <v>93.07</v>
      </c>
      <c r="D32" s="158" t="n">
        <v>92.32</v>
      </c>
      <c r="E32" s="158" t="n">
        <v>92.49</v>
      </c>
      <c r="F32" s="158" t="n">
        <v>95.2</v>
      </c>
      <c r="G32" s="158" t="n">
        <v>92.5</v>
      </c>
      <c r="H32" s="158" t="n">
        <v>92.33</v>
      </c>
      <c r="I32" s="158" t="n">
        <v>98.97</v>
      </c>
    </row>
    <row r="33" customFormat="false" ht="11.1" hidden="true" customHeight="true" outlineLevel="0" collapsed="false">
      <c r="A33" s="156"/>
      <c r="B33" s="157" t="s">
        <v>276</v>
      </c>
      <c r="C33" s="158" t="n">
        <v>93.84</v>
      </c>
      <c r="D33" s="158" t="n">
        <v>93.04</v>
      </c>
      <c r="E33" s="158" t="n">
        <v>93.26</v>
      </c>
      <c r="F33" s="158" t="n">
        <v>95.94</v>
      </c>
      <c r="G33" s="158" t="n">
        <v>93.89</v>
      </c>
      <c r="H33" s="158" t="n">
        <v>93.22</v>
      </c>
      <c r="I33" s="158" t="n">
        <v>98.81</v>
      </c>
    </row>
    <row r="34" customFormat="false" ht="11.1" hidden="true" customHeight="true" outlineLevel="0" collapsed="false">
      <c r="A34" s="156"/>
      <c r="B34" s="157" t="s">
        <v>277</v>
      </c>
      <c r="C34" s="158" t="n">
        <v>94.27</v>
      </c>
      <c r="D34" s="158" t="n">
        <v>93.32</v>
      </c>
      <c r="E34" s="158" t="n">
        <v>93.54</v>
      </c>
      <c r="F34" s="158" t="n">
        <v>95.95</v>
      </c>
      <c r="G34" s="158" t="n">
        <v>94.91</v>
      </c>
      <c r="H34" s="158" t="n">
        <v>93.66</v>
      </c>
      <c r="I34" s="158" t="n">
        <v>97.4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4.44</v>
      </c>
      <c r="D35" s="158" t="n">
        <v>93.63</v>
      </c>
      <c r="E35" s="158" t="n">
        <v>93.83</v>
      </c>
      <c r="F35" s="158" t="n">
        <v>96.19</v>
      </c>
      <c r="G35" s="158" t="n">
        <v>95.75</v>
      </c>
      <c r="H35" s="158" t="n">
        <v>93.99</v>
      </c>
      <c r="I35" s="158" t="n">
        <v>96.78</v>
      </c>
    </row>
    <row r="36" customFormat="false" ht="11.1" hidden="true" customHeight="true" outlineLevel="0" collapsed="false">
      <c r="A36" s="156"/>
      <c r="B36" s="157" t="s">
        <v>275</v>
      </c>
      <c r="C36" s="158" t="n">
        <v>94.56</v>
      </c>
      <c r="D36" s="158" t="n">
        <v>93.82</v>
      </c>
      <c r="E36" s="158" t="n">
        <v>94.01</v>
      </c>
      <c r="F36" s="158" t="n">
        <v>96.28</v>
      </c>
      <c r="G36" s="158" t="n">
        <v>95.99</v>
      </c>
      <c r="H36" s="158" t="n">
        <v>94.19</v>
      </c>
      <c r="I36" s="158" t="n">
        <v>96.68</v>
      </c>
    </row>
    <row r="37" customFormat="false" ht="11.1" hidden="true" customHeight="true" outlineLevel="0" collapsed="false">
      <c r="A37" s="156"/>
      <c r="B37" s="157" t="s">
        <v>276</v>
      </c>
      <c r="C37" s="158" t="n">
        <v>94.06</v>
      </c>
      <c r="D37" s="158" t="n">
        <v>93.32</v>
      </c>
      <c r="E37" s="158" t="n">
        <v>93.49</v>
      </c>
      <c r="F37" s="158" t="n">
        <v>95.83</v>
      </c>
      <c r="G37" s="158" t="n">
        <v>95.17</v>
      </c>
      <c r="H37" s="158" t="n">
        <v>93.63</v>
      </c>
      <c r="I37" s="158" t="n">
        <v>96.78</v>
      </c>
    </row>
    <row r="38" customFormat="false" ht="11.1" hidden="true" customHeight="true" outlineLevel="0" collapsed="false">
      <c r="A38" s="156"/>
      <c r="B38" s="157" t="s">
        <v>277</v>
      </c>
      <c r="C38" s="158" t="n">
        <v>94.28</v>
      </c>
      <c r="D38" s="158" t="n">
        <v>93.66</v>
      </c>
      <c r="E38" s="158" t="n">
        <v>93.82</v>
      </c>
      <c r="F38" s="158" t="n">
        <v>95.54</v>
      </c>
      <c r="G38" s="158" t="n">
        <v>94.45</v>
      </c>
      <c r="H38" s="158" t="n">
        <v>93.78</v>
      </c>
      <c r="I38" s="158" t="n">
        <v>97.1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84</v>
      </c>
      <c r="D39" s="158" t="n">
        <v>93.98</v>
      </c>
      <c r="E39" s="158" t="n">
        <v>94.11</v>
      </c>
      <c r="F39" s="158" t="n">
        <v>96.84</v>
      </c>
      <c r="G39" s="158" t="n">
        <v>96.49</v>
      </c>
      <c r="H39" s="158" t="n">
        <v>94.41</v>
      </c>
      <c r="I39" s="158" t="n">
        <v>97.38</v>
      </c>
    </row>
    <row r="40" customFormat="false" ht="11.1" hidden="true" customHeight="true" outlineLevel="0" collapsed="false">
      <c r="A40" s="156"/>
      <c r="B40" s="157" t="s">
        <v>275</v>
      </c>
      <c r="C40" s="158" t="n">
        <v>95.04</v>
      </c>
      <c r="D40" s="158" t="n">
        <v>94.24</v>
      </c>
      <c r="E40" s="158" t="n">
        <v>94.33</v>
      </c>
      <c r="F40" s="158" t="n">
        <v>97.32</v>
      </c>
      <c r="G40" s="158" t="n">
        <v>97.02</v>
      </c>
      <c r="H40" s="158" t="n">
        <v>94.67</v>
      </c>
      <c r="I40" s="158" t="n">
        <v>97.77</v>
      </c>
    </row>
    <row r="41" customFormat="false" ht="11.1" hidden="true" customHeight="true" outlineLevel="0" collapsed="false">
      <c r="A41" s="156"/>
      <c r="B41" s="157" t="s">
        <v>276</v>
      </c>
      <c r="C41" s="158" t="n">
        <v>95.9</v>
      </c>
      <c r="D41" s="158" t="n">
        <v>95.3</v>
      </c>
      <c r="E41" s="158" t="n">
        <v>95.37</v>
      </c>
      <c r="F41" s="158" t="n">
        <v>97.75</v>
      </c>
      <c r="G41" s="158" t="n">
        <v>97.77</v>
      </c>
      <c r="H41" s="158" t="n">
        <v>95.71</v>
      </c>
      <c r="I41" s="158" t="n">
        <v>97.75</v>
      </c>
    </row>
    <row r="42" customFormat="false" ht="11.1" hidden="true" customHeight="true" outlineLevel="0" collapsed="false">
      <c r="A42" s="156"/>
      <c r="B42" s="157" t="s">
        <v>277</v>
      </c>
      <c r="C42" s="158" t="n">
        <v>96.3</v>
      </c>
      <c r="D42" s="158" t="n">
        <v>95.84</v>
      </c>
      <c r="E42" s="158" t="n">
        <v>95.88</v>
      </c>
      <c r="F42" s="158" t="n">
        <v>98.22</v>
      </c>
      <c r="G42" s="158" t="n">
        <v>98.53</v>
      </c>
      <c r="H42" s="158" t="n">
        <v>96.35</v>
      </c>
      <c r="I42" s="158" t="n">
        <v>97.8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7.42</v>
      </c>
      <c r="D43" s="158" t="n">
        <v>97.03</v>
      </c>
      <c r="E43" s="158" t="n">
        <v>97.08</v>
      </c>
      <c r="F43" s="158" t="n">
        <v>98.26</v>
      </c>
      <c r="G43" s="158" t="n">
        <v>97.87</v>
      </c>
      <c r="H43" s="158" t="n">
        <v>97.17</v>
      </c>
      <c r="I43" s="158" t="n">
        <v>98.79</v>
      </c>
    </row>
    <row r="44" customFormat="false" ht="11.1" hidden="true" customHeight="true" outlineLevel="0" collapsed="false">
      <c r="A44" s="156"/>
      <c r="B44" s="157" t="s">
        <v>275</v>
      </c>
      <c r="C44" s="158" t="n">
        <v>97.12</v>
      </c>
      <c r="D44" s="158" t="n">
        <v>96.85</v>
      </c>
      <c r="E44" s="158" t="n">
        <v>96.89</v>
      </c>
      <c r="F44" s="158" t="n">
        <v>98.23</v>
      </c>
      <c r="G44" s="158" t="n">
        <v>97.74</v>
      </c>
      <c r="H44" s="158" t="n">
        <v>97.05</v>
      </c>
      <c r="I44" s="158" t="n">
        <v>98.91</v>
      </c>
    </row>
    <row r="45" customFormat="false" ht="11.1" hidden="true" customHeight="true" outlineLevel="0" collapsed="false">
      <c r="A45" s="156"/>
      <c r="B45" s="157" t="s">
        <v>276</v>
      </c>
      <c r="C45" s="158" t="n">
        <v>97.7</v>
      </c>
      <c r="D45" s="158" t="n">
        <v>97.54</v>
      </c>
      <c r="E45" s="158" t="n">
        <v>97.57</v>
      </c>
      <c r="F45" s="158" t="n">
        <v>98.95</v>
      </c>
      <c r="G45" s="158" t="n">
        <v>98.5</v>
      </c>
      <c r="H45" s="158" t="n">
        <v>97.67</v>
      </c>
      <c r="I45" s="158" t="n">
        <v>99.56</v>
      </c>
    </row>
    <row r="46" customFormat="false" ht="11.1" hidden="true" customHeight="true" outlineLevel="0" collapsed="false">
      <c r="A46" s="156"/>
      <c r="B46" s="157" t="s">
        <v>277</v>
      </c>
      <c r="C46" s="158" t="n">
        <v>98.53</v>
      </c>
      <c r="D46" s="158" t="n">
        <v>98.63</v>
      </c>
      <c r="E46" s="158" t="n">
        <v>98.66</v>
      </c>
      <c r="F46" s="158" t="n">
        <v>98.92</v>
      </c>
      <c r="G46" s="158" t="n">
        <v>98.42</v>
      </c>
      <c r="H46" s="158" t="n">
        <v>98.58</v>
      </c>
      <c r="I46" s="158" t="n">
        <v>99.57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8.51</v>
      </c>
      <c r="D47" s="158" t="n">
        <v>98.51</v>
      </c>
      <c r="E47" s="158" t="n">
        <v>98.49</v>
      </c>
      <c r="F47" s="158" t="n">
        <v>99.59</v>
      </c>
      <c r="G47" s="158" t="n">
        <v>99.51</v>
      </c>
      <c r="H47" s="158" t="n">
        <v>98.7</v>
      </c>
      <c r="I47" s="158" t="n">
        <v>99.73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15</v>
      </c>
      <c r="D48" s="158" t="n">
        <v>100.32</v>
      </c>
      <c r="E48" s="158" t="n">
        <v>100.33</v>
      </c>
      <c r="F48" s="158" t="n">
        <v>99.91</v>
      </c>
      <c r="G48" s="158" t="n">
        <v>99.91</v>
      </c>
      <c r="H48" s="158" t="n">
        <v>100.18</v>
      </c>
      <c r="I48" s="158" t="n">
        <v>99.9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33</v>
      </c>
      <c r="D49" s="158" t="n">
        <v>100.45</v>
      </c>
      <c r="E49" s="158" t="n">
        <v>100.46</v>
      </c>
      <c r="F49" s="158" t="n">
        <v>99.96</v>
      </c>
      <c r="G49" s="158" t="n">
        <v>99.45</v>
      </c>
      <c r="H49" s="158" t="n">
        <v>100.23</v>
      </c>
      <c r="I49" s="158" t="n">
        <v>100.64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33</v>
      </c>
      <c r="D50" s="158" t="n">
        <v>100.45</v>
      </c>
      <c r="E50" s="158" t="n">
        <v>100.49</v>
      </c>
      <c r="F50" s="158" t="n">
        <v>100.19</v>
      </c>
      <c r="G50" s="158" t="n">
        <v>100.69</v>
      </c>
      <c r="H50" s="158" t="n">
        <v>100.36</v>
      </c>
      <c r="I50" s="158" t="n">
        <v>99.49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1.38</v>
      </c>
      <c r="D51" s="158" t="n">
        <v>101.87</v>
      </c>
      <c r="E51" s="158" t="n">
        <v>101.98</v>
      </c>
      <c r="F51" s="158" t="n">
        <v>100.13</v>
      </c>
      <c r="G51" s="158" t="n">
        <v>100.77</v>
      </c>
      <c r="H51" s="158" t="n">
        <v>101.62</v>
      </c>
      <c r="I51" s="158" t="n">
        <v>99.25</v>
      </c>
    </row>
    <row r="52" customFormat="false" ht="11.1" hidden="true" customHeight="true" outlineLevel="0" collapsed="false">
      <c r="A52" s="156"/>
      <c r="B52" s="157" t="s">
        <v>275</v>
      </c>
      <c r="C52" s="158" t="n">
        <v>101.61</v>
      </c>
      <c r="D52" s="158" t="n">
        <v>102.08</v>
      </c>
      <c r="E52" s="158" t="n">
        <v>102.19</v>
      </c>
      <c r="F52" s="158" t="n">
        <v>100.15</v>
      </c>
      <c r="G52" s="158" t="n">
        <v>100.77</v>
      </c>
      <c r="H52" s="158" t="n">
        <v>101.87</v>
      </c>
      <c r="I52" s="158" t="n">
        <v>99.32</v>
      </c>
    </row>
    <row r="53" customFormat="false" ht="11.1" hidden="true" customHeight="true" outlineLevel="0" collapsed="false">
      <c r="A53" s="156"/>
      <c r="B53" s="157" t="s">
        <v>276</v>
      </c>
      <c r="C53" s="158" t="n">
        <v>101.76</v>
      </c>
      <c r="D53" s="158" t="n">
        <v>102.13</v>
      </c>
      <c r="E53" s="158" t="n">
        <v>102.23</v>
      </c>
      <c r="F53" s="158" t="n">
        <v>100.32</v>
      </c>
      <c r="G53" s="158" t="n">
        <v>101.64</v>
      </c>
      <c r="H53" s="158" t="n">
        <v>102.03</v>
      </c>
      <c r="I53" s="158" t="n">
        <v>98.56</v>
      </c>
    </row>
    <row r="54" customFormat="false" ht="11.1" hidden="true" customHeight="true" outlineLevel="0" collapsed="false">
      <c r="A54" s="156"/>
      <c r="B54" s="157" t="s">
        <v>277</v>
      </c>
      <c r="C54" s="158" t="n">
        <v>101.81</v>
      </c>
      <c r="D54" s="158" t="n">
        <v>102.01</v>
      </c>
      <c r="E54" s="158" t="n">
        <v>102.09</v>
      </c>
      <c r="F54" s="158" t="n">
        <v>101.13</v>
      </c>
      <c r="G54" s="158" t="n">
        <v>101.8</v>
      </c>
      <c r="H54" s="158" t="n">
        <v>101.98</v>
      </c>
      <c r="I54" s="158" t="n">
        <v>100.25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1.43</v>
      </c>
      <c r="D55" s="158" t="n">
        <v>101.33</v>
      </c>
      <c r="E55" s="158" t="n">
        <v>101.38</v>
      </c>
      <c r="F55" s="158" t="n">
        <v>101.39</v>
      </c>
      <c r="G55" s="158" t="n">
        <v>101.92</v>
      </c>
      <c r="H55" s="158" t="n">
        <v>101.41</v>
      </c>
      <c r="I55" s="158" t="n">
        <v>100.66</v>
      </c>
    </row>
    <row r="56" customFormat="false" ht="11.1" hidden="true" customHeight="true" outlineLevel="0" collapsed="false">
      <c r="A56" s="156"/>
      <c r="B56" s="157" t="s">
        <v>275</v>
      </c>
      <c r="C56" s="158" t="n">
        <v>101.16</v>
      </c>
      <c r="D56" s="158" t="n">
        <v>100.86</v>
      </c>
      <c r="E56" s="158" t="n">
        <v>100.88</v>
      </c>
      <c r="F56" s="158" t="n">
        <v>101.98</v>
      </c>
      <c r="G56" s="158" t="n">
        <v>103.07</v>
      </c>
      <c r="H56" s="158" t="n">
        <v>101.18</v>
      </c>
      <c r="I56" s="158" t="n">
        <v>100.49</v>
      </c>
    </row>
    <row r="57" customFormat="false" ht="11.1" hidden="true" customHeight="true" outlineLevel="0" collapsed="false">
      <c r="A57" s="156"/>
      <c r="B57" s="157" t="s">
        <v>276</v>
      </c>
      <c r="C57" s="158" t="n">
        <v>101.57</v>
      </c>
      <c r="D57" s="158" t="n">
        <v>101.26</v>
      </c>
      <c r="E57" s="158" t="n">
        <v>101.29</v>
      </c>
      <c r="F57" s="158" t="n">
        <v>102.15</v>
      </c>
      <c r="G57" s="158" t="n">
        <v>103.17</v>
      </c>
      <c r="H57" s="158" t="n">
        <v>101.62</v>
      </c>
      <c r="I57" s="158" t="n">
        <v>100.77</v>
      </c>
    </row>
    <row r="58" customFormat="false" ht="11.1" hidden="true" customHeight="true" outlineLevel="0" collapsed="false">
      <c r="A58" s="156"/>
      <c r="B58" s="157" t="s">
        <v>277</v>
      </c>
      <c r="C58" s="158" t="n">
        <v>101.99</v>
      </c>
      <c r="D58" s="158" t="n">
        <v>101.5</v>
      </c>
      <c r="E58" s="158" t="n">
        <v>101.53</v>
      </c>
      <c r="F58" s="158" t="n">
        <v>102.37</v>
      </c>
      <c r="G58" s="158" t="n">
        <v>103.56</v>
      </c>
      <c r="H58" s="158" t="n">
        <v>101.91</v>
      </c>
      <c r="I58" s="158" t="n">
        <v>100.77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01.73</v>
      </c>
      <c r="D59" s="158" t="n">
        <v>101.4</v>
      </c>
      <c r="E59" s="158" t="n">
        <v>101.42</v>
      </c>
      <c r="F59" s="158" t="n">
        <v>102.16</v>
      </c>
      <c r="G59" s="158" t="n">
        <v>103.71</v>
      </c>
      <c r="H59" s="158" t="n">
        <v>101.79</v>
      </c>
      <c r="I59" s="158" t="n">
        <v>100.07</v>
      </c>
    </row>
    <row r="60" customFormat="false" ht="11.1" hidden="true" customHeight="true" outlineLevel="0" collapsed="false">
      <c r="A60" s="156"/>
      <c r="B60" s="157" t="s">
        <v>275</v>
      </c>
      <c r="C60" s="158" t="n">
        <v>102.03</v>
      </c>
      <c r="D60" s="158" t="n">
        <v>101.64</v>
      </c>
      <c r="E60" s="158" t="n">
        <v>101.64</v>
      </c>
      <c r="F60" s="158" t="n">
        <v>102.42</v>
      </c>
      <c r="G60" s="158" t="n">
        <v>104.19</v>
      </c>
      <c r="H60" s="158" t="n">
        <v>102.09</v>
      </c>
      <c r="I60" s="158" t="n">
        <v>100.04</v>
      </c>
    </row>
    <row r="61" customFormat="false" ht="11.1" hidden="true" customHeight="true" outlineLevel="0" collapsed="false">
      <c r="A61" s="156"/>
      <c r="B61" s="157" t="s">
        <v>276</v>
      </c>
      <c r="C61" s="158" t="n">
        <v>101.71</v>
      </c>
      <c r="D61" s="158" t="n">
        <v>101.33</v>
      </c>
      <c r="E61" s="158" t="n">
        <v>101.31</v>
      </c>
      <c r="F61" s="158" t="n">
        <v>102.46</v>
      </c>
      <c r="G61" s="158" t="n">
        <v>104.01</v>
      </c>
      <c r="H61" s="158" t="n">
        <v>101.79</v>
      </c>
      <c r="I61" s="158" t="n">
        <v>100.37</v>
      </c>
    </row>
    <row r="62" customFormat="false" ht="11.1" hidden="true" customHeight="true" outlineLevel="0" collapsed="false">
      <c r="A62" s="156"/>
      <c r="B62" s="157" t="s">
        <v>277</v>
      </c>
      <c r="C62" s="158" t="n">
        <v>101.44</v>
      </c>
      <c r="D62" s="158" t="n">
        <v>100.88</v>
      </c>
      <c r="E62" s="158" t="n">
        <v>100.85</v>
      </c>
      <c r="F62" s="158" t="n">
        <v>102.75</v>
      </c>
      <c r="G62" s="158" t="n">
        <v>105.25</v>
      </c>
      <c r="H62" s="158" t="n">
        <v>101.61</v>
      </c>
      <c r="I62" s="158" t="n">
        <v>99.4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01.27</v>
      </c>
      <c r="D63" s="158" t="n">
        <v>100.87</v>
      </c>
      <c r="E63" s="158" t="n">
        <v>100.81</v>
      </c>
      <c r="F63" s="158" t="n">
        <v>102.49</v>
      </c>
      <c r="G63" s="158" t="n">
        <v>104.07</v>
      </c>
      <c r="H63" s="158" t="n">
        <v>101.42</v>
      </c>
      <c r="I63" s="158" t="n">
        <v>100.37</v>
      </c>
    </row>
    <row r="64" customFormat="false" ht="11.1" hidden="true" customHeight="true" outlineLevel="0" collapsed="false">
      <c r="A64" s="156"/>
      <c r="B64" s="157" t="s">
        <v>275</v>
      </c>
      <c r="C64" s="158" t="n">
        <v>100.98</v>
      </c>
      <c r="D64" s="158" t="n">
        <v>100.85</v>
      </c>
      <c r="E64" s="158" t="n">
        <v>100.81</v>
      </c>
      <c r="F64" s="158" t="n">
        <v>101.68</v>
      </c>
      <c r="G64" s="158" t="n">
        <v>102.82</v>
      </c>
      <c r="H64" s="158" t="n">
        <v>101.21</v>
      </c>
      <c r="I64" s="158" t="n">
        <v>100.14</v>
      </c>
    </row>
    <row r="65" customFormat="false" ht="11.1" hidden="true" customHeight="true" outlineLevel="0" collapsed="false">
      <c r="A65" s="156"/>
      <c r="B65" s="157" t="s">
        <v>276</v>
      </c>
      <c r="C65" s="158" t="n">
        <v>100.8</v>
      </c>
      <c r="D65" s="158" t="n">
        <v>100.7</v>
      </c>
      <c r="E65" s="158" t="n">
        <v>100.7</v>
      </c>
      <c r="F65" s="158" t="n">
        <v>101.74</v>
      </c>
      <c r="G65" s="158" t="n">
        <v>103.61</v>
      </c>
      <c r="H65" s="158" t="n">
        <v>101.14</v>
      </c>
      <c r="I65" s="158" t="n">
        <v>99.23</v>
      </c>
    </row>
    <row r="66" customFormat="false" ht="11.1" hidden="true" customHeight="true" outlineLevel="0" collapsed="false">
      <c r="A66" s="156"/>
      <c r="B66" s="157" t="s">
        <v>277</v>
      </c>
      <c r="C66" s="158" t="n">
        <v>101.13</v>
      </c>
      <c r="D66" s="158" t="n">
        <v>101.38</v>
      </c>
      <c r="E66" s="158" t="n">
        <v>101.39</v>
      </c>
      <c r="F66" s="158" t="n">
        <v>101.12</v>
      </c>
      <c r="G66" s="158" t="n">
        <v>101.99</v>
      </c>
      <c r="H66" s="158" t="n">
        <v>101.5</v>
      </c>
      <c r="I66" s="158" t="n">
        <v>99.9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01.37</v>
      </c>
      <c r="D67" s="158" t="n">
        <v>101.43</v>
      </c>
      <c r="E67" s="158" t="n">
        <v>101.48</v>
      </c>
      <c r="F67" s="158" t="n">
        <v>101.27</v>
      </c>
      <c r="G67" s="158" t="n">
        <v>104.19</v>
      </c>
      <c r="H67" s="158" t="n">
        <v>101.88</v>
      </c>
      <c r="I67" s="158" t="n">
        <v>97.39</v>
      </c>
    </row>
    <row r="68" customFormat="false" ht="11.1" hidden="true" customHeight="true" outlineLevel="0" collapsed="false">
      <c r="A68" s="156"/>
      <c r="B68" s="157" t="s">
        <v>275</v>
      </c>
      <c r="C68" s="158" t="n">
        <v>101.61</v>
      </c>
      <c r="D68" s="158" t="n">
        <v>101.46</v>
      </c>
      <c r="E68" s="158" t="n">
        <v>101.52</v>
      </c>
      <c r="F68" s="158" t="n">
        <v>102.46</v>
      </c>
      <c r="G68" s="158" t="n">
        <v>105.77</v>
      </c>
      <c r="H68" s="158" t="n">
        <v>102.09</v>
      </c>
      <c r="I68" s="158" t="n">
        <v>98.04</v>
      </c>
    </row>
    <row r="69" customFormat="false" ht="11.1" hidden="true" customHeight="true" outlineLevel="0" collapsed="false">
      <c r="A69" s="156"/>
      <c r="B69" s="157" t="s">
        <v>276</v>
      </c>
      <c r="C69" s="158" t="n">
        <v>102.01</v>
      </c>
      <c r="D69" s="158" t="n">
        <v>102.03</v>
      </c>
      <c r="E69" s="158" t="n">
        <v>102.09</v>
      </c>
      <c r="F69" s="158" t="n">
        <v>102.2</v>
      </c>
      <c r="G69" s="158" t="n">
        <v>105.75</v>
      </c>
      <c r="H69" s="158" t="n">
        <v>102.6</v>
      </c>
      <c r="I69" s="158" t="n">
        <v>97.48</v>
      </c>
    </row>
    <row r="70" customFormat="false" ht="11.1" hidden="true" customHeight="true" outlineLevel="0" collapsed="false">
      <c r="A70" s="156"/>
      <c r="B70" s="157" t="s">
        <v>277</v>
      </c>
      <c r="C70" s="158" t="n">
        <v>101.49</v>
      </c>
      <c r="D70" s="158" t="n">
        <v>101.32</v>
      </c>
      <c r="E70" s="158" t="n">
        <v>101.36</v>
      </c>
      <c r="F70" s="158" t="n">
        <v>102.54</v>
      </c>
      <c r="G70" s="158" t="n">
        <v>107.06</v>
      </c>
      <c r="H70" s="158" t="n">
        <v>102.11</v>
      </c>
      <c r="I70" s="158" t="n">
        <v>96.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2.48</v>
      </c>
      <c r="D71" s="158" t="n">
        <v>102.47</v>
      </c>
      <c r="E71" s="158" t="n">
        <v>102.57</v>
      </c>
      <c r="F71" s="158" t="n">
        <v>102.87</v>
      </c>
      <c r="G71" s="158" t="n">
        <v>106.36</v>
      </c>
      <c r="H71" s="158" t="n">
        <v>103.03</v>
      </c>
      <c r="I71" s="158" t="n">
        <v>98.24</v>
      </c>
    </row>
    <row r="72" customFormat="false" ht="11.1" hidden="false" customHeight="true" outlineLevel="0" collapsed="false">
      <c r="A72" s="156"/>
      <c r="B72" s="157" t="s">
        <v>275</v>
      </c>
      <c r="C72" s="158" t="n">
        <v>102.76</v>
      </c>
      <c r="D72" s="158" t="n">
        <v>102.9</v>
      </c>
      <c r="E72" s="158" t="n">
        <v>103.02</v>
      </c>
      <c r="F72" s="158" t="n">
        <v>102.45</v>
      </c>
      <c r="G72" s="158" t="n">
        <v>106.73</v>
      </c>
      <c r="H72" s="158" t="n">
        <v>103.42</v>
      </c>
      <c r="I72" s="158" t="n">
        <v>96.77</v>
      </c>
    </row>
    <row r="73" customFormat="false" ht="11.1" hidden="false" customHeight="true" outlineLevel="0" collapsed="false">
      <c r="A73" s="156"/>
      <c r="B73" s="157" t="s">
        <v>276</v>
      </c>
      <c r="C73" s="158" t="n">
        <v>103.02</v>
      </c>
      <c r="D73" s="158" t="n">
        <v>102.95</v>
      </c>
      <c r="E73" s="158" t="n">
        <v>103.09</v>
      </c>
      <c r="F73" s="158" t="n">
        <v>103.34</v>
      </c>
      <c r="G73" s="158" t="n">
        <v>107.35</v>
      </c>
      <c r="H73" s="158" t="n">
        <v>103.55</v>
      </c>
      <c r="I73" s="158" t="n">
        <v>97.98</v>
      </c>
    </row>
    <row r="74" customFormat="false" ht="11.1" hidden="false" customHeight="true" outlineLevel="0" collapsed="false">
      <c r="A74" s="156"/>
      <c r="B74" s="157" t="s">
        <v>277</v>
      </c>
      <c r="C74" s="158" t="n">
        <v>103.91</v>
      </c>
      <c r="D74" s="158" t="n">
        <v>104.04</v>
      </c>
      <c r="E74" s="158" t="n">
        <v>104.23</v>
      </c>
      <c r="F74" s="158" t="n">
        <v>103.7</v>
      </c>
      <c r="G74" s="158" t="n">
        <v>107.84</v>
      </c>
      <c r="H74" s="158" t="n">
        <v>104.53</v>
      </c>
      <c r="I74" s="158" t="n">
        <v>98.1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3.16</v>
      </c>
      <c r="D75" s="158" t="n">
        <v>102.87</v>
      </c>
      <c r="E75" s="158" t="n">
        <v>102.99</v>
      </c>
      <c r="F75" s="158" t="n">
        <v>104.35</v>
      </c>
      <c r="G75" s="158" t="n">
        <v>109.55</v>
      </c>
      <c r="H75" s="158" t="n">
        <v>103.81</v>
      </c>
      <c r="I75" s="158" t="n">
        <v>97.38</v>
      </c>
    </row>
    <row r="76" customFormat="false" ht="11.1" hidden="false" customHeight="true" outlineLevel="0" collapsed="false">
      <c r="A76" s="156"/>
      <c r="B76" s="157" t="s">
        <v>275</v>
      </c>
      <c r="C76" s="158" t="n">
        <v>103.4</v>
      </c>
      <c r="D76" s="158" t="n">
        <v>103.06</v>
      </c>
      <c r="E76" s="158" t="n">
        <v>103.19</v>
      </c>
      <c r="F76" s="158" t="n">
        <v>104.46</v>
      </c>
      <c r="G76" s="158" t="n">
        <v>109.18</v>
      </c>
      <c r="H76" s="158" t="n">
        <v>103.99</v>
      </c>
      <c r="I76" s="158" t="n">
        <v>98.15</v>
      </c>
    </row>
    <row r="77" customFormat="false" ht="11.1" hidden="false" customHeight="true" outlineLevel="0" collapsed="false">
      <c r="A77" s="156"/>
      <c r="B77" s="157" t="s">
        <v>276</v>
      </c>
      <c r="C77" s="158" t="n">
        <v>103.54</v>
      </c>
      <c r="D77" s="158" t="n">
        <v>103.12</v>
      </c>
      <c r="E77" s="158" t="n">
        <v>103.22</v>
      </c>
      <c r="F77" s="158" t="n">
        <v>104.7</v>
      </c>
      <c r="G77" s="158" t="n">
        <v>110.54</v>
      </c>
      <c r="H77" s="158" t="n">
        <v>104.24</v>
      </c>
      <c r="I77" s="158" t="n">
        <v>96.91</v>
      </c>
    </row>
    <row r="78" customFormat="false" ht="11.1" hidden="false" customHeight="true" outlineLevel="0" collapsed="false">
      <c r="A78" s="156"/>
      <c r="B78" s="157" t="s">
        <v>277</v>
      </c>
      <c r="C78" s="158" t="n">
        <v>103.7</v>
      </c>
      <c r="D78" s="158" t="n">
        <v>103.07</v>
      </c>
      <c r="E78" s="158" t="n">
        <v>103.17</v>
      </c>
      <c r="F78" s="158" t="n">
        <v>105.54</v>
      </c>
      <c r="G78" s="158" t="n">
        <v>111.46</v>
      </c>
      <c r="H78" s="158" t="n">
        <v>104.37</v>
      </c>
      <c r="I78" s="158" t="n">
        <v>97.65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3.96</v>
      </c>
      <c r="D79" s="158" t="n">
        <v>103.51</v>
      </c>
      <c r="E79" s="158" t="n">
        <v>103.6</v>
      </c>
      <c r="F79" s="158" t="n">
        <v>105.91</v>
      </c>
      <c r="G79" s="158" t="n">
        <v>112.27</v>
      </c>
      <c r="H79" s="158" t="n">
        <v>104.84</v>
      </c>
      <c r="I79" s="158" t="n">
        <v>97.41</v>
      </c>
    </row>
    <row r="80" customFormat="false" ht="11.1" hidden="false" customHeight="true" outlineLevel="0" collapsed="false">
      <c r="A80" s="156"/>
      <c r="B80" s="157" t="s">
        <v>275</v>
      </c>
      <c r="C80" s="158" t="n">
        <v>103.96</v>
      </c>
      <c r="D80" s="158" t="n">
        <v>103.07</v>
      </c>
      <c r="E80" s="158" t="n">
        <v>103.13</v>
      </c>
      <c r="F80" s="158" t="n">
        <v>107.05</v>
      </c>
      <c r="G80" s="158" t="n">
        <v>113.92</v>
      </c>
      <c r="H80" s="158" t="n">
        <v>104.7</v>
      </c>
      <c r="I80" s="158" t="n">
        <v>97.89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47</v>
      </c>
      <c r="D81" s="158" t="n">
        <v>103.48</v>
      </c>
      <c r="E81" s="158" t="n">
        <v>103.53</v>
      </c>
      <c r="F81" s="158" t="n">
        <v>107.52</v>
      </c>
      <c r="G81" s="158" t="n">
        <v>113.65</v>
      </c>
      <c r="H81" s="158" t="n">
        <v>105.07</v>
      </c>
      <c r="I81" s="158" t="n">
        <v>99.32</v>
      </c>
    </row>
    <row r="82" customFormat="false" ht="11.1" hidden="false" customHeight="true" outlineLevel="0" collapsed="false">
      <c r="A82" s="156"/>
      <c r="B82" s="157" t="s">
        <v>277</v>
      </c>
      <c r="C82" s="158" t="n">
        <v>104.72</v>
      </c>
      <c r="D82" s="158" t="n">
        <v>103.34</v>
      </c>
      <c r="E82" s="158" t="n">
        <v>103.36</v>
      </c>
      <c r="F82" s="158" t="n">
        <v>108.38</v>
      </c>
      <c r="G82" s="158" t="n">
        <v>115.13</v>
      </c>
      <c r="H82" s="158" t="n">
        <v>105.16</v>
      </c>
      <c r="I82" s="158" t="n">
        <v>99.4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5.02</v>
      </c>
      <c r="D83" s="158" t="n">
        <v>103.53</v>
      </c>
      <c r="E83" s="158" t="n">
        <v>103.56</v>
      </c>
      <c r="F83" s="158" t="n">
        <v>109.08</v>
      </c>
      <c r="G83" s="158" t="n">
        <v>115.29</v>
      </c>
      <c r="H83" s="158" t="n">
        <v>105.36</v>
      </c>
      <c r="I83" s="158" t="n">
        <v>100.83</v>
      </c>
    </row>
    <row r="84" customFormat="false" ht="11.1" hidden="false" customHeight="true" outlineLevel="0" collapsed="false">
      <c r="A84" s="156"/>
      <c r="B84" s="157" t="s">
        <v>275</v>
      </c>
      <c r="C84" s="158" t="n">
        <v>105.38</v>
      </c>
      <c r="D84" s="158" t="n">
        <v>103.82</v>
      </c>
      <c r="E84" s="158" t="n">
        <v>103.83</v>
      </c>
      <c r="F84" s="158" t="n">
        <v>110.14</v>
      </c>
      <c r="G84" s="158" t="n">
        <v>116.08</v>
      </c>
      <c r="H84" s="158" t="n">
        <v>105.72</v>
      </c>
      <c r="I84" s="158" t="n">
        <v>102.2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86</v>
      </c>
      <c r="D85" s="158" t="n">
        <v>102.99</v>
      </c>
      <c r="E85" s="158" t="n">
        <v>102.98</v>
      </c>
      <c r="F85" s="158" t="n">
        <v>110.88</v>
      </c>
      <c r="G85" s="158" t="n">
        <v>117.25</v>
      </c>
      <c r="H85" s="158" t="n">
        <v>105.19</v>
      </c>
      <c r="I85" s="158" t="n">
        <v>102.3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.77</v>
      </c>
      <c r="D86" s="158" t="n">
        <v>102.99</v>
      </c>
      <c r="E86" s="158" t="n">
        <v>102.96</v>
      </c>
      <c r="F86" s="158" t="n">
        <v>110.99</v>
      </c>
      <c r="G86" s="158" t="n">
        <v>116.91</v>
      </c>
      <c r="H86" s="158" t="n">
        <v>105.2</v>
      </c>
      <c r="I86" s="158" t="n">
        <v>103.01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5.31</v>
      </c>
      <c r="D87" s="158" t="n">
        <v>103.1</v>
      </c>
      <c r="E87" s="158" t="n">
        <v>103.07</v>
      </c>
      <c r="F87" s="158" t="n">
        <v>112.22</v>
      </c>
      <c r="G87" s="158" t="n">
        <v>118.39</v>
      </c>
      <c r="H87" s="158" t="n">
        <v>105.49</v>
      </c>
      <c r="I87" s="158" t="n">
        <v>103.93</v>
      </c>
    </row>
    <row r="88" customFormat="false" ht="11.1" hidden="false" customHeight="true" outlineLevel="0" collapsed="false">
      <c r="A88" s="156"/>
      <c r="B88" s="157" t="s">
        <v>275</v>
      </c>
      <c r="C88" s="158" t="n">
        <v>105.14</v>
      </c>
      <c r="D88" s="158" t="n">
        <v>103.08</v>
      </c>
      <c r="E88" s="158" t="n">
        <v>103.05</v>
      </c>
      <c r="F88" s="158" t="n">
        <v>111.92</v>
      </c>
      <c r="G88" s="158" t="n">
        <v>118.68</v>
      </c>
      <c r="H88" s="158" t="n">
        <v>105.53</v>
      </c>
      <c r="I88" s="158" t="n">
        <v>102.86</v>
      </c>
    </row>
    <row r="89" customFormat="false" ht="11.1" hidden="false" customHeight="true" outlineLevel="0" collapsed="false">
      <c r="A89" s="156"/>
      <c r="B89" s="157" t="s">
        <v>276</v>
      </c>
      <c r="C89" s="158" t="n">
        <v>106.07</v>
      </c>
      <c r="D89" s="158" t="n">
        <v>104.05</v>
      </c>
      <c r="E89" s="158" t="n">
        <v>104.03</v>
      </c>
      <c r="F89" s="158" t="n">
        <v>113.08</v>
      </c>
      <c r="G89" s="158" t="n">
        <v>119.63</v>
      </c>
      <c r="H89" s="158" t="n">
        <v>106.42</v>
      </c>
      <c r="I89" s="158" t="n">
        <v>104.3</v>
      </c>
    </row>
    <row r="90" customFormat="false" ht="11.1" hidden="false" customHeight="true" outlineLevel="0" collapsed="false">
      <c r="A90" s="156"/>
      <c r="B90" s="157" t="s">
        <v>277</v>
      </c>
      <c r="C90" s="158" t="n">
        <v>106.43</v>
      </c>
      <c r="D90" s="158" t="n">
        <v>104.18</v>
      </c>
      <c r="E90" s="158" t="n">
        <v>104.16</v>
      </c>
      <c r="F90" s="158" t="n">
        <v>114.15</v>
      </c>
      <c r="G90" s="158" t="n">
        <v>120.22</v>
      </c>
      <c r="H90" s="158" t="n">
        <v>106.55</v>
      </c>
      <c r="I90" s="158" t="n">
        <v>106.0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998454772376078</v>
      </c>
      <c r="D103" s="169" t="n">
        <v>0.983412322274873</v>
      </c>
      <c r="E103" s="169" t="n">
        <v>0.907056190364003</v>
      </c>
      <c r="F103" s="169" t="n">
        <v>2.64569617166546</v>
      </c>
      <c r="G103" s="169" t="n">
        <v>1.88100320170759</v>
      </c>
      <c r="H103" s="169" t="n">
        <v>1.12264606470302</v>
      </c>
      <c r="I103" s="169" t="n">
        <v>4.87751531058618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-0.400141226315171</v>
      </c>
      <c r="D104" s="169" t="n">
        <v>-1.11463099847472</v>
      </c>
      <c r="E104" s="169" t="n">
        <v>-1.20242820452954</v>
      </c>
      <c r="F104" s="169" t="n">
        <v>1.66290533317496</v>
      </c>
      <c r="G104" s="169" t="n">
        <v>1.80699227445331</v>
      </c>
      <c r="H104" s="169" t="n">
        <v>-0.561060045362311</v>
      </c>
      <c r="I104" s="169" t="n">
        <v>1.0323253388946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0.862578281933125</v>
      </c>
      <c r="D105" s="169" t="n">
        <v>0.415282392026569</v>
      </c>
      <c r="E105" s="169" t="n">
        <v>0.366300366300365</v>
      </c>
      <c r="F105" s="169" t="n">
        <v>1.40203294777427</v>
      </c>
      <c r="G105" s="169" t="n">
        <v>2.32797427652733</v>
      </c>
      <c r="H105" s="169" t="n">
        <v>0.672268907563023</v>
      </c>
      <c r="I105" s="169" t="n">
        <v>0.1135308081329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18322399250235</v>
      </c>
      <c r="D106" s="169" t="n">
        <v>0.968923549568729</v>
      </c>
      <c r="E106" s="169" t="n">
        <v>0.941841299741</v>
      </c>
      <c r="F106" s="169" t="n">
        <v>1.35960364097245</v>
      </c>
      <c r="G106" s="169" t="n">
        <v>2.03619909502264</v>
      </c>
      <c r="H106" s="169" t="n">
        <v>1.07321726687337</v>
      </c>
      <c r="I106" s="169" t="n">
        <v>0.329896907216494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52576125969668</v>
      </c>
      <c r="D107" s="169" t="n">
        <v>1.33411351667642</v>
      </c>
      <c r="E107" s="169" t="n">
        <v>1.34126428738045</v>
      </c>
      <c r="F107" s="169" t="n">
        <v>0.727520745708759</v>
      </c>
      <c r="G107" s="169" t="n">
        <v>1.99556541019955</v>
      </c>
      <c r="H107" s="169" t="n">
        <v>1.4629542236904</v>
      </c>
      <c r="I107" s="169" t="n">
        <v>-0.133579942457857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873362445414855</v>
      </c>
      <c r="D108" s="169" t="n">
        <v>0.854602148054042</v>
      </c>
      <c r="E108" s="169" t="n">
        <v>0.851651513407759</v>
      </c>
      <c r="F108" s="169" t="n">
        <v>1.32039273219726</v>
      </c>
      <c r="G108" s="169" t="n">
        <v>0.845410628019323</v>
      </c>
      <c r="H108" s="169" t="n">
        <v>0.848837209302332</v>
      </c>
      <c r="I108" s="169" t="n">
        <v>1.6051034057001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922761449077242</v>
      </c>
      <c r="D109" s="169" t="n">
        <v>1.24813924195581</v>
      </c>
      <c r="E109" s="169" t="n">
        <v>1.2324546388223</v>
      </c>
      <c r="F109" s="169" t="n">
        <v>0.768545333036315</v>
      </c>
      <c r="G109" s="169" t="n">
        <v>0.634730538922156</v>
      </c>
      <c r="H109" s="169" t="n">
        <v>1.22218378876975</v>
      </c>
      <c r="I109" s="169" t="n">
        <v>0.840506329113921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0.767580991082511</v>
      </c>
      <c r="D110" s="169" t="n">
        <v>-2.34109929880118</v>
      </c>
      <c r="E110" s="169" t="n">
        <v>-2.44617292300754</v>
      </c>
      <c r="F110" s="169" t="n">
        <v>-0.840057477616895</v>
      </c>
      <c r="G110" s="169" t="n">
        <v>-0.34511483993812</v>
      </c>
      <c r="H110" s="169" t="n">
        <v>-2.10730151497893</v>
      </c>
      <c r="I110" s="169" t="n">
        <v>-1.4159469773046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193379592765325</v>
      </c>
      <c r="D111" s="169" t="n">
        <v>1.88766647365375</v>
      </c>
      <c r="E111" s="169" t="n">
        <v>1.89507742084585</v>
      </c>
      <c r="F111" s="169" t="n">
        <v>-0.278675732917179</v>
      </c>
      <c r="G111" s="169" t="n">
        <v>-0.477668975400036</v>
      </c>
      <c r="H111" s="169" t="n">
        <v>1.55922736793113</v>
      </c>
      <c r="I111" s="169" t="n">
        <v>-0.0101864113272967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238419618528624</v>
      </c>
      <c r="D112" s="169" t="n">
        <v>0.511479881791317</v>
      </c>
      <c r="E112" s="169" t="n">
        <v>0.476298480381018</v>
      </c>
      <c r="F112" s="169" t="n">
        <v>-0.42477084730605</v>
      </c>
      <c r="G112" s="169" t="n">
        <v>0.455963522918168</v>
      </c>
      <c r="H112" s="169" t="n">
        <v>0.401008249312554</v>
      </c>
      <c r="I112" s="169" t="n">
        <v>-1.51792991035045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0.0453052440820017</v>
      </c>
      <c r="D113" s="169" t="n">
        <v>-0.113083795092166</v>
      </c>
      <c r="E113" s="169" t="n">
        <v>-0.146726862302486</v>
      </c>
      <c r="F113" s="169" t="n">
        <v>-0.269420745397383</v>
      </c>
      <c r="G113" s="169" t="n">
        <v>0.0119445771619837</v>
      </c>
      <c r="H113" s="169" t="n">
        <v>-0.0684697021568042</v>
      </c>
      <c r="I113" s="169" t="n">
        <v>-0.62066825281887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1.83569405099151</v>
      </c>
      <c r="D114" s="169" t="n">
        <v>0.939658100305678</v>
      </c>
      <c r="E114" s="169" t="n">
        <v>0.926867864812934</v>
      </c>
      <c r="F114" s="169" t="n">
        <v>2.67897343538945</v>
      </c>
      <c r="G114" s="169" t="n">
        <v>2.52000477726024</v>
      </c>
      <c r="H114" s="169" t="n">
        <v>1.18762133150622</v>
      </c>
      <c r="I114" s="169" t="n">
        <v>2.8833142500260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0.378324246133303</v>
      </c>
      <c r="D115" s="169" t="n">
        <v>-0.100942126514141</v>
      </c>
      <c r="E115" s="169" t="n">
        <v>-0.145593011535468</v>
      </c>
      <c r="F115" s="169" t="n">
        <v>0.328875246656438</v>
      </c>
      <c r="G115" s="169" t="n">
        <v>1.21155638397016</v>
      </c>
      <c r="H115" s="169" t="n">
        <v>0.0677124478049933</v>
      </c>
      <c r="I115" s="169" t="n">
        <v>-0.748684743019041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65899698425109</v>
      </c>
      <c r="D116" s="169" t="n">
        <v>0.797125856068263</v>
      </c>
      <c r="E116" s="169" t="n">
        <v>0.773889636608345</v>
      </c>
      <c r="F116" s="169" t="n">
        <v>0.0109265734265875</v>
      </c>
      <c r="G116" s="169" t="n">
        <v>0.702117863720076</v>
      </c>
      <c r="H116" s="169" t="n">
        <v>0.811999548889133</v>
      </c>
      <c r="I116" s="169" t="n">
        <v>-0.84607543323139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0.588104749223263</v>
      </c>
      <c r="D117" s="169" t="n">
        <v>0.657161951436862</v>
      </c>
      <c r="E117" s="169" t="n">
        <v>0.634390651085141</v>
      </c>
      <c r="F117" s="169" t="n">
        <v>0.349612149022164</v>
      </c>
      <c r="G117" s="169" t="n">
        <v>1.41730483483829</v>
      </c>
      <c r="H117" s="169" t="n">
        <v>0.68240295335049</v>
      </c>
      <c r="I117" s="169" t="n">
        <v>-1.0486275316130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220628792057354</v>
      </c>
      <c r="D118" s="169" t="n">
        <v>0.365165431005863</v>
      </c>
      <c r="E118" s="169" t="n">
        <v>0.298606502986047</v>
      </c>
      <c r="F118" s="169" t="n">
        <v>-0.45726728361457</v>
      </c>
      <c r="G118" s="169" t="n">
        <v>-0.777640031556402</v>
      </c>
      <c r="H118" s="169" t="n">
        <v>0.25555555555556</v>
      </c>
      <c r="I118" s="169" t="n">
        <v>-0.0415584415584505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41992294991746</v>
      </c>
      <c r="D119" s="169" t="n">
        <v>1.49944873208379</v>
      </c>
      <c r="E119" s="169" t="n">
        <v>1.51064064395192</v>
      </c>
      <c r="F119" s="169" t="n">
        <v>1.37810346713331</v>
      </c>
      <c r="G119" s="169" t="n">
        <v>1.90822353475693</v>
      </c>
      <c r="H119" s="169" t="n">
        <v>1.50725922642137</v>
      </c>
      <c r="I119" s="169" t="n">
        <v>0.675605446419297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0.238767093553278</v>
      </c>
      <c r="D120" s="169" t="n">
        <v>-0.195524657831854</v>
      </c>
      <c r="E120" s="169" t="n">
        <v>-0.195524657831854</v>
      </c>
      <c r="F120" s="169" t="n">
        <v>1.17596288704283</v>
      </c>
      <c r="G120" s="169" t="n">
        <v>1.70530539456087</v>
      </c>
      <c r="H120" s="169" t="n">
        <v>0.0873457801070003</v>
      </c>
      <c r="I120" s="169" t="n">
        <v>0.485236423704308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0.281507145950627</v>
      </c>
      <c r="D121" s="169" t="n">
        <v>0.0217675228559244</v>
      </c>
      <c r="E121" s="169" t="n">
        <v>0.043535045711792</v>
      </c>
      <c r="F121" s="169" t="n">
        <v>1.71678396246536</v>
      </c>
      <c r="G121" s="169" t="n">
        <v>1.29315068493152</v>
      </c>
      <c r="H121" s="169" t="n">
        <v>0.196356496127407</v>
      </c>
      <c r="I121" s="169" t="n">
        <v>2.2809000308229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0.0323904124379197</v>
      </c>
      <c r="D122" s="169" t="n">
        <v>0.141458106637643</v>
      </c>
      <c r="E122" s="169" t="n">
        <v>0.282854656222796</v>
      </c>
      <c r="F122" s="169" t="n">
        <v>-0.503197400146775</v>
      </c>
      <c r="G122" s="169" t="n">
        <v>-0.0108189981607723</v>
      </c>
      <c r="H122" s="169" t="n">
        <v>0.163309744148066</v>
      </c>
      <c r="I122" s="169" t="n">
        <v>-1.15519839276745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0.518414515606438</v>
      </c>
      <c r="D123" s="169" t="n">
        <v>0.315114636531561</v>
      </c>
      <c r="E123" s="169" t="n">
        <v>0.336298546322396</v>
      </c>
      <c r="F123" s="169" t="n">
        <v>0.305552628806254</v>
      </c>
      <c r="G123" s="169" t="n">
        <v>0.0865613503570728</v>
      </c>
      <c r="H123" s="169" t="n">
        <v>0.358695652173907</v>
      </c>
      <c r="I123" s="169" t="n">
        <v>0.57926829268291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2733426453207</v>
      </c>
      <c r="D124" s="169" t="n">
        <v>0.779896013864828</v>
      </c>
      <c r="E124" s="169" t="n">
        <v>0.832522434857836</v>
      </c>
      <c r="F124" s="169" t="n">
        <v>0.777310924369743</v>
      </c>
      <c r="G124" s="169" t="n">
        <v>1.50270270270269</v>
      </c>
      <c r="H124" s="169" t="n">
        <v>0.963933716018644</v>
      </c>
      <c r="I124" s="169" t="n">
        <v>-0.16166515105587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458226768968444</v>
      </c>
      <c r="D125" s="169" t="n">
        <v>0.300945829750617</v>
      </c>
      <c r="E125" s="169" t="n">
        <v>0.300235899635439</v>
      </c>
      <c r="F125" s="169" t="n">
        <v>0.0104231811548914</v>
      </c>
      <c r="G125" s="169" t="n">
        <v>1.08637767600383</v>
      </c>
      <c r="H125" s="169" t="n">
        <v>0.472001716369874</v>
      </c>
      <c r="I125" s="169" t="n">
        <v>-1.41686064163547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0.180333085817324</v>
      </c>
      <c r="D126" s="169" t="n">
        <v>0.332190312901844</v>
      </c>
      <c r="E126" s="169" t="n">
        <v>0.31002779559546</v>
      </c>
      <c r="F126" s="169" t="n">
        <v>0.250130276185502</v>
      </c>
      <c r="G126" s="169" t="n">
        <v>0.885048993783585</v>
      </c>
      <c r="H126" s="169" t="n">
        <v>0.352338244714929</v>
      </c>
      <c r="I126" s="169" t="n">
        <v>-0.646750846935632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0.127064803049564</v>
      </c>
      <c r="D127" s="169" t="n">
        <v>0.202926412474639</v>
      </c>
      <c r="E127" s="169" t="n">
        <v>0.191836299690934</v>
      </c>
      <c r="F127" s="169" t="n">
        <v>0.0935648196278294</v>
      </c>
      <c r="G127" s="169" t="n">
        <v>0.250652741514344</v>
      </c>
      <c r="H127" s="169" t="n">
        <v>0.212788594531332</v>
      </c>
      <c r="I127" s="169" t="n">
        <v>-0.10332713370530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0.528764805414554</v>
      </c>
      <c r="D128" s="169" t="n">
        <v>-0.532935408228525</v>
      </c>
      <c r="E128" s="169" t="n">
        <v>-0.553132645463265</v>
      </c>
      <c r="F128" s="169" t="n">
        <v>-0.467386788533446</v>
      </c>
      <c r="G128" s="169" t="n">
        <v>-0.854255651630382</v>
      </c>
      <c r="H128" s="169" t="n">
        <v>-0.594542945110945</v>
      </c>
      <c r="I128" s="169" t="n">
        <v>0.10343400910217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0.23389325962151</v>
      </c>
      <c r="D129" s="169" t="n">
        <v>0.364337762537502</v>
      </c>
      <c r="E129" s="169" t="n">
        <v>0.352978928227614</v>
      </c>
      <c r="F129" s="169" t="n">
        <v>-0.302619221538137</v>
      </c>
      <c r="G129" s="169" t="n">
        <v>-0.756540926762639</v>
      </c>
      <c r="H129" s="169" t="n">
        <v>0.160205062479974</v>
      </c>
      <c r="I129" s="169" t="n">
        <v>0.330646827856995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59397539244803</v>
      </c>
      <c r="D130" s="169" t="n">
        <v>0.341661328208431</v>
      </c>
      <c r="E130" s="169" t="n">
        <v>0.309102536772542</v>
      </c>
      <c r="F130" s="169" t="n">
        <v>1.36068662340381</v>
      </c>
      <c r="G130" s="169" t="n">
        <v>2.15987294865008</v>
      </c>
      <c r="H130" s="169" t="n">
        <v>0.671785028790765</v>
      </c>
      <c r="I130" s="169" t="n">
        <v>0.2883625128733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210881484605665</v>
      </c>
      <c r="D131" s="169" t="n">
        <v>0.276654607363255</v>
      </c>
      <c r="E131" s="169" t="n">
        <v>0.233768993730735</v>
      </c>
      <c r="F131" s="169" t="n">
        <v>0.495662949194539</v>
      </c>
      <c r="G131" s="169" t="n">
        <v>0.549279718105495</v>
      </c>
      <c r="H131" s="169" t="n">
        <v>0.275394555661478</v>
      </c>
      <c r="I131" s="169" t="n">
        <v>0.400492914356136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904882154882159</v>
      </c>
      <c r="D132" s="169" t="n">
        <v>1.12478777589133</v>
      </c>
      <c r="E132" s="169" t="n">
        <v>1.10251245627056</v>
      </c>
      <c r="F132" s="169" t="n">
        <v>0.441841348129884</v>
      </c>
      <c r="G132" s="169" t="n">
        <v>0.773036487322216</v>
      </c>
      <c r="H132" s="169" t="n">
        <v>1.09855286785677</v>
      </c>
      <c r="I132" s="169" t="n">
        <v>-0.0204561726500998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417101147028149</v>
      </c>
      <c r="D133" s="169" t="n">
        <v>0.566631689401902</v>
      </c>
      <c r="E133" s="169" t="n">
        <v>0.534759358288753</v>
      </c>
      <c r="F133" s="169" t="n">
        <v>0.480818414322258</v>
      </c>
      <c r="G133" s="169" t="n">
        <v>0.777334560703707</v>
      </c>
      <c r="H133" s="169" t="n">
        <v>0.668686657611531</v>
      </c>
      <c r="I133" s="169" t="n">
        <v>0.0511508951406654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6303219106956</v>
      </c>
      <c r="D134" s="169" t="n">
        <v>1.24165275459099</v>
      </c>
      <c r="E134" s="169" t="n">
        <v>1.25156445556947</v>
      </c>
      <c r="F134" s="169" t="n">
        <v>0.0407249032783597</v>
      </c>
      <c r="G134" s="169" t="n">
        <v>-0.669846747183598</v>
      </c>
      <c r="H134" s="169" t="n">
        <v>0.851063829787236</v>
      </c>
      <c r="I134" s="169" t="n">
        <v>1.01226993865031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307944980496814</v>
      </c>
      <c r="D135" s="169" t="n">
        <v>-0.185509636195008</v>
      </c>
      <c r="E135" s="169" t="n">
        <v>-0.195714874330449</v>
      </c>
      <c r="F135" s="169" t="n">
        <v>-0.0305312436393166</v>
      </c>
      <c r="G135" s="169" t="n">
        <v>-0.13282926330848</v>
      </c>
      <c r="H135" s="169" t="n">
        <v>-0.123494905835145</v>
      </c>
      <c r="I135" s="169" t="n">
        <v>0.12146978439111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0.597199341021423</v>
      </c>
      <c r="D136" s="169" t="n">
        <v>0.712441920495621</v>
      </c>
      <c r="E136" s="169" t="n">
        <v>0.701826813912689</v>
      </c>
      <c r="F136" s="169" t="n">
        <v>0.73297363330957</v>
      </c>
      <c r="G136" s="169" t="n">
        <v>0.777573153263774</v>
      </c>
      <c r="H136" s="169" t="n">
        <v>0.638845955692943</v>
      </c>
      <c r="I136" s="169" t="n">
        <v>0.65716307754524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849539406345954</v>
      </c>
      <c r="D137" s="169" t="n">
        <v>1.11749026040597</v>
      </c>
      <c r="E137" s="169" t="n">
        <v>1.11714666393358</v>
      </c>
      <c r="F137" s="169" t="n">
        <v>-0.0303183425972691</v>
      </c>
      <c r="G137" s="169" t="n">
        <v>-0.0812182741116772</v>
      </c>
      <c r="H137" s="169" t="n">
        <v>0.931708815398793</v>
      </c>
      <c r="I137" s="169" t="n">
        <v>0.0100441944556025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0.0202983862782844</v>
      </c>
      <c r="D138" s="169" t="n">
        <v>-0.121666835648369</v>
      </c>
      <c r="E138" s="169" t="n">
        <v>-0.172308939793226</v>
      </c>
      <c r="F138" s="169" t="n">
        <v>0.677315002021842</v>
      </c>
      <c r="G138" s="169" t="n">
        <v>1.10749847591953</v>
      </c>
      <c r="H138" s="169" t="n">
        <v>0.121728545343885</v>
      </c>
      <c r="I138" s="169" t="n">
        <v>0.16069097117605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66480560349203</v>
      </c>
      <c r="D139" s="169" t="n">
        <v>1.83737691604912</v>
      </c>
      <c r="E139" s="169" t="n">
        <v>1.86820997055538</v>
      </c>
      <c r="F139" s="169" t="n">
        <v>0.32131740134551</v>
      </c>
      <c r="G139" s="169" t="n">
        <v>0.40196965129131</v>
      </c>
      <c r="H139" s="169" t="n">
        <v>1.49949341438705</v>
      </c>
      <c r="I139" s="169" t="n">
        <v>0.17046024265516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7973040439341</v>
      </c>
      <c r="D140" s="169" t="n">
        <v>0.129585326953759</v>
      </c>
      <c r="E140" s="169" t="n">
        <v>0.12957241104354</v>
      </c>
      <c r="F140" s="169" t="n">
        <v>0.0500450405364745</v>
      </c>
      <c r="G140" s="169" t="n">
        <v>-0.460414372935631</v>
      </c>
      <c r="H140" s="169" t="n">
        <v>0.0499101617089224</v>
      </c>
      <c r="I140" s="169" t="n">
        <v>0.74074074074073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0</v>
      </c>
      <c r="E141" s="169" t="n">
        <v>0.0298626318932804</v>
      </c>
      <c r="F141" s="169" t="n">
        <v>0.230092036814725</v>
      </c>
      <c r="G141" s="169" t="n">
        <v>1.24685771744595</v>
      </c>
      <c r="H141" s="169" t="n">
        <v>0.129701686121919</v>
      </c>
      <c r="I141" s="169" t="n">
        <v>-1.14268680445151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04654639689026</v>
      </c>
      <c r="D142" s="169" t="n">
        <v>1.41363862618218</v>
      </c>
      <c r="E142" s="169" t="n">
        <v>1.48273460045776</v>
      </c>
      <c r="F142" s="169" t="n">
        <v>-0.0598862161892413</v>
      </c>
      <c r="G142" s="169" t="n">
        <v>0.0794517826993655</v>
      </c>
      <c r="H142" s="169" t="n">
        <v>1.25548027102431</v>
      </c>
      <c r="I142" s="169" t="n">
        <v>-0.241230274399427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226869204971393</v>
      </c>
      <c r="D143" s="169" t="n">
        <v>0.206145086875424</v>
      </c>
      <c r="E143" s="169" t="n">
        <v>0.205922729947034</v>
      </c>
      <c r="F143" s="169" t="n">
        <v>0.0199740337561281</v>
      </c>
      <c r="G143" s="169" t="n">
        <v>0</v>
      </c>
      <c r="H143" s="169" t="n">
        <v>0.246014564062193</v>
      </c>
      <c r="I143" s="169" t="n">
        <v>0.070528967254389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147623265426631</v>
      </c>
      <c r="D144" s="169" t="n">
        <v>0.0489811912225662</v>
      </c>
      <c r="E144" s="169" t="n">
        <v>0.0391427732654819</v>
      </c>
      <c r="F144" s="169" t="n">
        <v>0.169745381927086</v>
      </c>
      <c r="G144" s="169" t="n">
        <v>0.863352188151239</v>
      </c>
      <c r="H144" s="169" t="n">
        <v>0.157062923333655</v>
      </c>
      <c r="I144" s="169" t="n">
        <v>-0.765203383004419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0491352201257769</v>
      </c>
      <c r="D145" s="169" t="n">
        <v>-0.117497307353361</v>
      </c>
      <c r="E145" s="169" t="n">
        <v>-0.136946101927023</v>
      </c>
      <c r="F145" s="169" t="n">
        <v>0.807416267942585</v>
      </c>
      <c r="G145" s="169" t="n">
        <v>0.157418339236528</v>
      </c>
      <c r="H145" s="169" t="n">
        <v>-0.0490051945506167</v>
      </c>
      <c r="I145" s="169" t="n">
        <v>1.71469155844154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0.37324427855809</v>
      </c>
      <c r="D146" s="169" t="n">
        <v>-0.666601313596715</v>
      </c>
      <c r="E146" s="169" t="n">
        <v>-0.695464785973172</v>
      </c>
      <c r="F146" s="169" t="n">
        <v>0.257094828438653</v>
      </c>
      <c r="G146" s="169" t="n">
        <v>0.117878192534391</v>
      </c>
      <c r="H146" s="169" t="n">
        <v>-0.558933124141987</v>
      </c>
      <c r="I146" s="169" t="n">
        <v>0.408977556109718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0.26619343389531</v>
      </c>
      <c r="D147" s="169" t="n">
        <v>-0.46383104707391</v>
      </c>
      <c r="E147" s="169" t="n">
        <v>-0.493193923850853</v>
      </c>
      <c r="F147" s="169" t="n">
        <v>0.581911431107614</v>
      </c>
      <c r="G147" s="169" t="n">
        <v>1.12833594976452</v>
      </c>
      <c r="H147" s="169" t="n">
        <v>-0.226802090523606</v>
      </c>
      <c r="I147" s="169" t="n">
        <v>-0.168885356646143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405298536971131</v>
      </c>
      <c r="D148" s="169" t="n">
        <v>0.396589331746981</v>
      </c>
      <c r="E148" s="169" t="n">
        <v>0.406423473433804</v>
      </c>
      <c r="F148" s="169" t="n">
        <v>0.166699352814277</v>
      </c>
      <c r="G148" s="169" t="n">
        <v>0.0970214417386472</v>
      </c>
      <c r="H148" s="169" t="n">
        <v>0.43486855109704</v>
      </c>
      <c r="I148" s="169" t="n">
        <v>0.2786346900188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413507925568581</v>
      </c>
      <c r="D149" s="169" t="n">
        <v>0.237013628283606</v>
      </c>
      <c r="E149" s="169" t="n">
        <v>0.236943429756138</v>
      </c>
      <c r="F149" s="169" t="n">
        <v>0.215369554576597</v>
      </c>
      <c r="G149" s="169" t="n">
        <v>0.37801686536784</v>
      </c>
      <c r="H149" s="169" t="n">
        <v>0.285376894312137</v>
      </c>
      <c r="I149" s="169" t="n">
        <v>0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54926953622885</v>
      </c>
      <c r="D150" s="169" t="n">
        <v>-0.0985221674876868</v>
      </c>
      <c r="E150" s="169" t="n">
        <v>-0.108342361863492</v>
      </c>
      <c r="F150" s="169" t="n">
        <v>-0.205138224089097</v>
      </c>
      <c r="G150" s="169" t="n">
        <v>0.144843568945532</v>
      </c>
      <c r="H150" s="169" t="n">
        <v>-0.11775095672651</v>
      </c>
      <c r="I150" s="169" t="n">
        <v>-0.69465118586880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294898260100268</v>
      </c>
      <c r="D151" s="169" t="n">
        <v>0.23668639053254</v>
      </c>
      <c r="E151" s="169" t="n">
        <v>0.216919739696309</v>
      </c>
      <c r="F151" s="169" t="n">
        <v>0.254502740798742</v>
      </c>
      <c r="G151" s="169" t="n">
        <v>0.462829042522415</v>
      </c>
      <c r="H151" s="169" t="n">
        <v>0.294724432655457</v>
      </c>
      <c r="I151" s="169" t="n">
        <v>-0.029979014689701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313633245123995</v>
      </c>
      <c r="D152" s="169" t="n">
        <v>-0.30499803227076</v>
      </c>
      <c r="E152" s="169" t="n">
        <v>-0.324675324675326</v>
      </c>
      <c r="F152" s="169" t="n">
        <v>0.0390548720952779</v>
      </c>
      <c r="G152" s="169" t="n">
        <v>-0.172761301468455</v>
      </c>
      <c r="H152" s="169" t="n">
        <v>-0.293858360270349</v>
      </c>
      <c r="I152" s="169" t="n">
        <v>0.329868052778878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265460623340857</v>
      </c>
      <c r="D153" s="169" t="n">
        <v>-0.444093555709074</v>
      </c>
      <c r="E153" s="169" t="n">
        <v>-0.454051919849974</v>
      </c>
      <c r="F153" s="169" t="n">
        <v>0.283037282842088</v>
      </c>
      <c r="G153" s="169" t="n">
        <v>1.19219305835976</v>
      </c>
      <c r="H153" s="169" t="n">
        <v>-0.176834659593283</v>
      </c>
      <c r="I153" s="169" t="n">
        <v>-0.96642423034771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67586750788644</v>
      </c>
      <c r="D154" s="169" t="n">
        <v>-0.00991276764472104</v>
      </c>
      <c r="E154" s="169" t="n">
        <v>-0.039662865642029</v>
      </c>
      <c r="F154" s="169" t="n">
        <v>-0.253041362530411</v>
      </c>
      <c r="G154" s="169" t="n">
        <v>-1.12114014251782</v>
      </c>
      <c r="H154" s="169" t="n">
        <v>-0.186989469540393</v>
      </c>
      <c r="I154" s="169" t="n">
        <v>0.975855130784709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0.286363187518518</v>
      </c>
      <c r="D155" s="169" t="n">
        <v>-0.0198275007435456</v>
      </c>
      <c r="E155" s="169" t="n">
        <v>0</v>
      </c>
      <c r="F155" s="169" t="n">
        <v>-0.790321006927499</v>
      </c>
      <c r="G155" s="169" t="n">
        <v>-1.2011146343807</v>
      </c>
      <c r="H155" s="169" t="n">
        <v>-0.207059751528305</v>
      </c>
      <c r="I155" s="169" t="n">
        <v>-0.22915213709275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178253119429598</v>
      </c>
      <c r="D156" s="169" t="n">
        <v>-0.148735746157641</v>
      </c>
      <c r="E156" s="169" t="n">
        <v>-0.109116159111196</v>
      </c>
      <c r="F156" s="169" t="n">
        <v>0.059008654602664</v>
      </c>
      <c r="G156" s="169" t="n">
        <v>0.768333009142182</v>
      </c>
      <c r="H156" s="169" t="n">
        <v>-0.0691631261732937</v>
      </c>
      <c r="I156" s="169" t="n">
        <v>-0.90872778110645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0.327380952380935</v>
      </c>
      <c r="D157" s="169" t="n">
        <v>0.675273088381331</v>
      </c>
      <c r="E157" s="169" t="n">
        <v>0.685203574975162</v>
      </c>
      <c r="F157" s="169" t="n">
        <v>-0.6093965008846</v>
      </c>
      <c r="G157" s="169" t="n">
        <v>-1.56355564134736</v>
      </c>
      <c r="H157" s="169" t="n">
        <v>0.35594225825588</v>
      </c>
      <c r="I157" s="169" t="n">
        <v>0.73566461755515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237318303174149</v>
      </c>
      <c r="D158" s="169" t="n">
        <v>0.049319392385101</v>
      </c>
      <c r="E158" s="169" t="n">
        <v>0.0887661505079507</v>
      </c>
      <c r="F158" s="169" t="n">
        <v>0.148338607594937</v>
      </c>
      <c r="G158" s="169" t="n">
        <v>2.15707422296303</v>
      </c>
      <c r="H158" s="169" t="n">
        <v>0.374384236453196</v>
      </c>
      <c r="I158" s="169" t="n">
        <v>-2.5710284113645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236756436815625</v>
      </c>
      <c r="D159" s="169" t="n">
        <v>0.0295770482105837</v>
      </c>
      <c r="E159" s="169" t="n">
        <v>0.0394166338194566</v>
      </c>
      <c r="F159" s="169" t="n">
        <v>1.17507652809321</v>
      </c>
      <c r="G159" s="169" t="n">
        <v>1.5164603128899</v>
      </c>
      <c r="H159" s="169" t="n">
        <v>0.206124852767971</v>
      </c>
      <c r="I159" s="169" t="n">
        <v>0.66741965294178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393662041137688</v>
      </c>
      <c r="D160" s="169" t="n">
        <v>0.561797752809</v>
      </c>
      <c r="E160" s="169" t="n">
        <v>0.561465721040193</v>
      </c>
      <c r="F160" s="169" t="n">
        <v>-0.25375756392738</v>
      </c>
      <c r="G160" s="169" t="n">
        <v>-0.0189089533894276</v>
      </c>
      <c r="H160" s="169" t="n">
        <v>0.499559212459587</v>
      </c>
      <c r="I160" s="169" t="n">
        <v>-0.57119543043656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5097539456916</v>
      </c>
      <c r="D161" s="169" t="n">
        <v>-0.695873762618845</v>
      </c>
      <c r="E161" s="169" t="n">
        <v>-0.715055343324522</v>
      </c>
      <c r="F161" s="169" t="n">
        <v>0.332681017612529</v>
      </c>
      <c r="G161" s="169" t="n">
        <v>1.2387706855792</v>
      </c>
      <c r="H161" s="169" t="n">
        <v>-0.477582846003898</v>
      </c>
      <c r="I161" s="169" t="n">
        <v>-1.0053344275748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0.97546556310968</v>
      </c>
      <c r="D162" s="169" t="n">
        <v>1.13501776549548</v>
      </c>
      <c r="E162" s="169" t="n">
        <v>1.19376479873716</v>
      </c>
      <c r="F162" s="169" t="n">
        <v>0.321825629022811</v>
      </c>
      <c r="G162" s="169" t="n">
        <v>-0.653838968802546</v>
      </c>
      <c r="H162" s="169" t="n">
        <v>0.900989129370288</v>
      </c>
      <c r="I162" s="169" t="n">
        <v>1.8031088082901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0.273224043715857</v>
      </c>
      <c r="D163" s="169" t="n">
        <v>0.419635015126389</v>
      </c>
      <c r="E163" s="169" t="n">
        <v>0.438724773325532</v>
      </c>
      <c r="F163" s="169" t="n">
        <v>-0.408282298046075</v>
      </c>
      <c r="G163" s="169" t="n">
        <v>0.347875141030471</v>
      </c>
      <c r="H163" s="169" t="n">
        <v>0.378530525089786</v>
      </c>
      <c r="I163" s="169" t="n">
        <v>-1.4963355048859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0.253016738030354</v>
      </c>
      <c r="D164" s="169" t="n">
        <v>0.0485908649174007</v>
      </c>
      <c r="E164" s="169" t="n">
        <v>0.0679479712677278</v>
      </c>
      <c r="F164" s="169" t="n">
        <v>0.868716447047333</v>
      </c>
      <c r="G164" s="169" t="n">
        <v>0.580905087604222</v>
      </c>
      <c r="H164" s="169" t="n">
        <v>0.125701024946821</v>
      </c>
      <c r="I164" s="169" t="n">
        <v>1.2503875167924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0.863909920403813</v>
      </c>
      <c r="D165" s="169" t="n">
        <v>1.05876639145217</v>
      </c>
      <c r="E165" s="169" t="n">
        <v>1.10582985740615</v>
      </c>
      <c r="F165" s="169" t="n">
        <v>0.348364621637316</v>
      </c>
      <c r="G165" s="169" t="n">
        <v>0.456450861667463</v>
      </c>
      <c r="H165" s="169" t="n">
        <v>0.946402704007724</v>
      </c>
      <c r="I165" s="169" t="n">
        <v>0.18371096142068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0.7217784621307</v>
      </c>
      <c r="D166" s="169" t="n">
        <v>-1.12456747404845</v>
      </c>
      <c r="E166" s="169" t="n">
        <v>-1.18967667658065</v>
      </c>
      <c r="F166" s="169" t="n">
        <v>0.626808100289281</v>
      </c>
      <c r="G166" s="169" t="n">
        <v>1.5856824925816</v>
      </c>
      <c r="H166" s="169" t="n">
        <v>-0.68879747440927</v>
      </c>
      <c r="I166" s="169" t="n">
        <v>-0.79462102689487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232648313299748</v>
      </c>
      <c r="D167" s="169" t="n">
        <v>0.184699134830367</v>
      </c>
      <c r="E167" s="169" t="n">
        <v>0.194193611030187</v>
      </c>
      <c r="F167" s="169" t="n">
        <v>0.105414470531869</v>
      </c>
      <c r="G167" s="169" t="n">
        <v>-0.337745321770882</v>
      </c>
      <c r="H167" s="169" t="n">
        <v>0.173393700028896</v>
      </c>
      <c r="I167" s="169" t="n">
        <v>0.79071677962620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0.135396518375245</v>
      </c>
      <c r="D168" s="169" t="n">
        <v>0.0582185134872901</v>
      </c>
      <c r="E168" s="169" t="n">
        <v>0.0290725845527646</v>
      </c>
      <c r="F168" s="169" t="n">
        <v>0.229753015508337</v>
      </c>
      <c r="G168" s="169" t="n">
        <v>1.24564938633449</v>
      </c>
      <c r="H168" s="169" t="n">
        <v>0.240407731512633</v>
      </c>
      <c r="I168" s="169" t="n">
        <v>-1.2633723892002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0.154529650376659</v>
      </c>
      <c r="D169" s="169" t="n">
        <v>-0.0484871993793803</v>
      </c>
      <c r="E169" s="169" t="n">
        <v>-0.0484402247626292</v>
      </c>
      <c r="F169" s="169" t="n">
        <v>0.802292263610326</v>
      </c>
      <c r="G169" s="169" t="n">
        <v>0.832277908449413</v>
      </c>
      <c r="H169" s="169" t="n">
        <v>0.124712202609373</v>
      </c>
      <c r="I169" s="169" t="n">
        <v>0.763595088226182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0.250723240115704</v>
      </c>
      <c r="D170" s="169" t="n">
        <v>0.426894343649948</v>
      </c>
      <c r="E170" s="169" t="n">
        <v>0.416787825918391</v>
      </c>
      <c r="F170" s="169" t="n">
        <v>0.350577979912828</v>
      </c>
      <c r="G170" s="169" t="n">
        <v>0.726718105149843</v>
      </c>
      <c r="H170" s="169" t="n">
        <v>0.45032097345981</v>
      </c>
      <c r="I170" s="169" t="n">
        <v>-0.24577572964670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</v>
      </c>
      <c r="D171" s="169" t="n">
        <v>-0.425079702444222</v>
      </c>
      <c r="E171" s="169" t="n">
        <v>-0.45366795366796</v>
      </c>
      <c r="F171" s="169" t="n">
        <v>1.07638561042394</v>
      </c>
      <c r="G171" s="169" t="n">
        <v>1.46967132804845</v>
      </c>
      <c r="H171" s="169" t="n">
        <v>-0.133536818008395</v>
      </c>
      <c r="I171" s="169" t="n">
        <v>0.492762550046194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490573297422088</v>
      </c>
      <c r="D172" s="169" t="n">
        <v>0.397787911128361</v>
      </c>
      <c r="E172" s="169" t="n">
        <v>0.387859982546317</v>
      </c>
      <c r="F172" s="169" t="n">
        <v>0.439047174217649</v>
      </c>
      <c r="G172" s="169" t="n">
        <v>-0.237008426966284</v>
      </c>
      <c r="H172" s="169" t="n">
        <v>0.353390639923589</v>
      </c>
      <c r="I172" s="169" t="n">
        <v>1.4608233731739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239303149229443</v>
      </c>
      <c r="D173" s="169" t="n">
        <v>-0.135291843834565</v>
      </c>
      <c r="E173" s="169" t="n">
        <v>-0.164203612479469</v>
      </c>
      <c r="F173" s="169" t="n">
        <v>0.79985119047619</v>
      </c>
      <c r="G173" s="169" t="n">
        <v>1.3022437307523</v>
      </c>
      <c r="H173" s="169" t="n">
        <v>0.085657180927015</v>
      </c>
      <c r="I173" s="169" t="n">
        <v>0.090616190092632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0.286478227654683</v>
      </c>
      <c r="D174" s="169" t="n">
        <v>0.183859105864144</v>
      </c>
      <c r="E174" s="169" t="n">
        <v>0.193498452012392</v>
      </c>
      <c r="F174" s="169" t="n">
        <v>0.645875622808646</v>
      </c>
      <c r="G174" s="169" t="n">
        <v>0.138973334491439</v>
      </c>
      <c r="H174" s="169" t="n">
        <v>0.190186382655</v>
      </c>
      <c r="I174" s="169" t="n">
        <v>1.42842772356906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34279184917159</v>
      </c>
      <c r="D175" s="169" t="n">
        <v>0.280112044817926</v>
      </c>
      <c r="E175" s="169" t="n">
        <v>0.260718424101952</v>
      </c>
      <c r="F175" s="169" t="n">
        <v>0.971763843050979</v>
      </c>
      <c r="G175" s="169" t="n">
        <v>0.685228554080993</v>
      </c>
      <c r="H175" s="169" t="n">
        <v>0.341685649202745</v>
      </c>
      <c r="I175" s="169" t="n">
        <v>1.35872260240009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493452267982534</v>
      </c>
      <c r="D176" s="169" t="n">
        <v>-0.799460604893085</v>
      </c>
      <c r="E176" s="169" t="n">
        <v>-0.818645863430604</v>
      </c>
      <c r="F176" s="169" t="n">
        <v>0.671872162702016</v>
      </c>
      <c r="G176" s="169" t="n">
        <v>1.00792556857341</v>
      </c>
      <c r="H176" s="169" t="n">
        <v>-0.501324252743103</v>
      </c>
      <c r="I176" s="169" t="n">
        <v>0.166340508806258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-0.0858287240129698</v>
      </c>
      <c r="D177" s="169" t="n">
        <v>0</v>
      </c>
      <c r="E177" s="169" t="n">
        <v>-0.0194212468440469</v>
      </c>
      <c r="F177" s="169" t="n">
        <v>0.0992063492063551</v>
      </c>
      <c r="G177" s="169" t="n">
        <v>-0.289978678038381</v>
      </c>
      <c r="H177" s="169" t="n">
        <v>0.00950660709193585</v>
      </c>
      <c r="I177" s="169" t="n">
        <v>0.62518315912865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0.515414717953618</v>
      </c>
      <c r="D178" s="169" t="n">
        <v>0.106806486066603</v>
      </c>
      <c r="E178" s="169" t="n">
        <v>0.106837606837601</v>
      </c>
      <c r="F178" s="169" t="n">
        <v>1.10820794666186</v>
      </c>
      <c r="G178" s="169" t="n">
        <v>1.26593105807886</v>
      </c>
      <c r="H178" s="169" t="n">
        <v>0.275665399239529</v>
      </c>
      <c r="I178" s="169" t="n">
        <v>0.89311717308999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-0.161428164466813</v>
      </c>
      <c r="D179" s="169" t="n">
        <v>-0.0193986420950409</v>
      </c>
      <c r="E179" s="169" t="n">
        <v>-0.0194042883477294</v>
      </c>
      <c r="F179" s="169" t="n">
        <v>-0.267332026376749</v>
      </c>
      <c r="G179" s="169" t="n">
        <v>0.244953121040624</v>
      </c>
      <c r="H179" s="169" t="n">
        <v>0.0379182860934719</v>
      </c>
      <c r="I179" s="169" t="n">
        <v>-1.0295391128644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84534905839814</v>
      </c>
      <c r="D180" s="169" t="n">
        <v>0.941016686069077</v>
      </c>
      <c r="E180" s="169" t="n">
        <v>0.95099466278505</v>
      </c>
      <c r="F180" s="169" t="n">
        <v>1.03645461043602</v>
      </c>
      <c r="G180" s="169" t="n">
        <v>0.800471857094706</v>
      </c>
      <c r="H180" s="169" t="n">
        <v>0.843362077134472</v>
      </c>
      <c r="I180" s="169" t="n">
        <v>1.3999611121913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0.339398510417666</v>
      </c>
      <c r="D181" s="169" t="n">
        <v>0.124939932724672</v>
      </c>
      <c r="E181" s="169" t="n">
        <v>0.12496395270594</v>
      </c>
      <c r="F181" s="169" t="n">
        <v>0.946232755571288</v>
      </c>
      <c r="G181" s="169" t="n">
        <v>0.493187327593432</v>
      </c>
      <c r="H181" s="169" t="n">
        <v>0.122157489193754</v>
      </c>
      <c r="I181" s="169" t="n">
        <v>1.71620325982742</v>
      </c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4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89</v>
      </c>
      <c r="B7" s="144"/>
      <c r="C7" s="249" t="s">
        <v>441</v>
      </c>
      <c r="D7" s="151" t="s">
        <v>283</v>
      </c>
      <c r="E7" s="151"/>
      <c r="F7" s="151"/>
      <c r="G7" s="190" t="s">
        <v>284</v>
      </c>
      <c r="H7" s="190"/>
      <c r="I7" s="190"/>
      <c r="J7" s="147" t="s">
        <v>490</v>
      </c>
    </row>
    <row r="8" customFormat="false" ht="24" hidden="false" customHeight="true" outlineLevel="0" collapsed="false">
      <c r="A8" s="144"/>
      <c r="B8" s="144"/>
      <c r="C8" s="249"/>
      <c r="D8" s="192" t="s">
        <v>448</v>
      </c>
      <c r="E8" s="192" t="s">
        <v>491</v>
      </c>
      <c r="F8" s="192" t="s">
        <v>492</v>
      </c>
      <c r="G8" s="192" t="s">
        <v>448</v>
      </c>
      <c r="H8" s="191" t="s">
        <v>493</v>
      </c>
      <c r="I8" s="250" t="s">
        <v>494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5.55</v>
      </c>
      <c r="D11" s="158" t="n">
        <v>37.67</v>
      </c>
      <c r="E11" s="158" t="n">
        <v>28.87</v>
      </c>
      <c r="F11" s="158" t="n">
        <v>8.81</v>
      </c>
      <c r="G11" s="158" t="n">
        <v>45.19</v>
      </c>
      <c r="H11" s="158" t="n">
        <v>22.76</v>
      </c>
      <c r="I11" s="158" t="n">
        <v>22.43</v>
      </c>
      <c r="J11" s="158" t="n">
        <v>2.96</v>
      </c>
    </row>
    <row r="12" customFormat="false" ht="11.1" hidden="true" customHeight="true" outlineLevel="0" collapsed="false">
      <c r="A12" s="156"/>
      <c r="B12" s="157" t="s">
        <v>275</v>
      </c>
      <c r="C12" s="158" t="n">
        <v>87.99</v>
      </c>
      <c r="D12" s="158" t="n">
        <v>38.24</v>
      </c>
      <c r="E12" s="158" t="n">
        <v>29.06</v>
      </c>
      <c r="F12" s="158" t="n">
        <v>9.6</v>
      </c>
      <c r="G12" s="158" t="n">
        <v>46.52</v>
      </c>
      <c r="H12" s="158" t="n">
        <v>23.18</v>
      </c>
      <c r="I12" s="158" t="n">
        <v>23.34</v>
      </c>
      <c r="J12" s="158" t="n">
        <v>3.04</v>
      </c>
    </row>
    <row r="13" customFormat="false" ht="11.1" hidden="true" customHeight="true" outlineLevel="0" collapsed="false">
      <c r="A13" s="156"/>
      <c r="B13" s="157" t="s">
        <v>276</v>
      </c>
      <c r="C13" s="158" t="n">
        <v>91.05</v>
      </c>
      <c r="D13" s="158" t="n">
        <v>39</v>
      </c>
      <c r="E13" s="158" t="n">
        <v>29.66</v>
      </c>
      <c r="F13" s="158" t="n">
        <v>9.7</v>
      </c>
      <c r="G13" s="158" t="n">
        <v>48.61</v>
      </c>
      <c r="H13" s="158" t="n">
        <v>24.01</v>
      </c>
      <c r="I13" s="158" t="n">
        <v>24.6</v>
      </c>
      <c r="J13" s="158" t="n">
        <v>3.16</v>
      </c>
    </row>
    <row r="14" customFormat="false" ht="11.1" hidden="true" customHeight="true" outlineLevel="0" collapsed="false">
      <c r="A14" s="156"/>
      <c r="B14" s="157" t="s">
        <v>277</v>
      </c>
      <c r="C14" s="158" t="n">
        <v>93.93</v>
      </c>
      <c r="D14" s="158" t="n">
        <v>39.46</v>
      </c>
      <c r="E14" s="158" t="n">
        <v>30.39</v>
      </c>
      <c r="F14" s="158" t="n">
        <v>9.61</v>
      </c>
      <c r="G14" s="158" t="n">
        <v>51.14</v>
      </c>
      <c r="H14" s="158" t="n">
        <v>25.15</v>
      </c>
      <c r="I14" s="158" t="n">
        <v>25.99</v>
      </c>
      <c r="J14" s="158" t="n">
        <v>3.1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96.18</v>
      </c>
      <c r="D15" s="158" t="n">
        <v>39.17</v>
      </c>
      <c r="E15" s="158" t="n">
        <v>29.99</v>
      </c>
      <c r="F15" s="158" t="n">
        <v>9.27</v>
      </c>
      <c r="G15" s="158" t="n">
        <v>53.62</v>
      </c>
      <c r="H15" s="158" t="n">
        <v>26.41</v>
      </c>
      <c r="I15" s="158" t="n">
        <v>27.2</v>
      </c>
      <c r="J15" s="158" t="n">
        <v>3.33</v>
      </c>
    </row>
    <row r="16" customFormat="false" ht="11.1" hidden="true" customHeight="true" outlineLevel="0" collapsed="false">
      <c r="A16" s="156"/>
      <c r="B16" s="157" t="s">
        <v>275</v>
      </c>
      <c r="C16" s="158" t="n">
        <v>97.5</v>
      </c>
      <c r="D16" s="158" t="n">
        <v>39.01</v>
      </c>
      <c r="E16" s="158" t="n">
        <v>29.83</v>
      </c>
      <c r="F16" s="158" t="n">
        <v>9.12</v>
      </c>
      <c r="G16" s="158" t="n">
        <v>55.18</v>
      </c>
      <c r="H16" s="158" t="n">
        <v>27.34</v>
      </c>
      <c r="I16" s="158" t="n">
        <v>27.84</v>
      </c>
      <c r="J16" s="158" t="n">
        <v>3.41</v>
      </c>
    </row>
    <row r="17" customFormat="false" ht="11.1" hidden="true" customHeight="true" outlineLevel="0" collapsed="false">
      <c r="A17" s="156"/>
      <c r="B17" s="157" t="s">
        <v>276</v>
      </c>
      <c r="C17" s="158" t="n">
        <v>96.81</v>
      </c>
      <c r="D17" s="158" t="n">
        <v>37.49</v>
      </c>
      <c r="E17" s="158" t="n">
        <v>29.06</v>
      </c>
      <c r="F17" s="158" t="n">
        <v>8.28</v>
      </c>
      <c r="G17" s="158" t="n">
        <v>56.02</v>
      </c>
      <c r="H17" s="158" t="n">
        <v>27.74</v>
      </c>
      <c r="I17" s="158" t="n">
        <v>28.27</v>
      </c>
      <c r="J17" s="158" t="n">
        <v>3.46</v>
      </c>
    </row>
    <row r="18" customFormat="false" ht="11.1" hidden="true" customHeight="true" outlineLevel="0" collapsed="false">
      <c r="A18" s="156"/>
      <c r="B18" s="157" t="s">
        <v>277</v>
      </c>
      <c r="C18" s="158" t="n">
        <v>97.39</v>
      </c>
      <c r="D18" s="158" t="n">
        <v>36.44</v>
      </c>
      <c r="E18" s="158" t="n">
        <v>28.58</v>
      </c>
      <c r="F18" s="158" t="n">
        <v>7.6</v>
      </c>
      <c r="G18" s="158" t="n">
        <v>57.54</v>
      </c>
      <c r="H18" s="158" t="n">
        <v>28.74</v>
      </c>
      <c r="I18" s="158" t="n">
        <v>28.8</v>
      </c>
      <c r="J18" s="158" t="n">
        <v>3.56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5.5</v>
      </c>
      <c r="D19" s="158" t="n">
        <v>34.33</v>
      </c>
      <c r="E19" s="158" t="n">
        <v>27.1</v>
      </c>
      <c r="F19" s="158" t="n">
        <v>7.31</v>
      </c>
      <c r="G19" s="158" t="n">
        <v>57.65</v>
      </c>
      <c r="H19" s="158" t="n">
        <v>29.09</v>
      </c>
      <c r="I19" s="158" t="n">
        <v>28.57</v>
      </c>
      <c r="J19" s="158" t="n">
        <v>3.54</v>
      </c>
    </row>
    <row r="20" customFormat="false" ht="11.1" hidden="true" customHeight="true" outlineLevel="0" collapsed="false">
      <c r="A20" s="156"/>
      <c r="B20" s="157" t="s">
        <v>275</v>
      </c>
      <c r="C20" s="158" t="n">
        <v>94.59</v>
      </c>
      <c r="D20" s="158" t="n">
        <v>32.81</v>
      </c>
      <c r="E20" s="158" t="n">
        <v>26.5</v>
      </c>
      <c r="F20" s="158" t="n">
        <v>6.26</v>
      </c>
      <c r="G20" s="158" t="n">
        <v>58.3</v>
      </c>
      <c r="H20" s="158" t="n">
        <v>29.43</v>
      </c>
      <c r="I20" s="158" t="n">
        <v>28.87</v>
      </c>
      <c r="J20" s="158" t="n">
        <v>3.57</v>
      </c>
    </row>
    <row r="21" customFormat="false" ht="11.1" hidden="true" customHeight="true" outlineLevel="0" collapsed="false">
      <c r="A21" s="156"/>
      <c r="B21" s="157" t="s">
        <v>276</v>
      </c>
      <c r="C21" s="158" t="n">
        <v>95.61</v>
      </c>
      <c r="D21" s="158" t="n">
        <v>32.17</v>
      </c>
      <c r="E21" s="158" t="n">
        <v>25.69</v>
      </c>
      <c r="F21" s="158" t="n">
        <v>6.47</v>
      </c>
      <c r="G21" s="158" t="n">
        <v>59.88</v>
      </c>
      <c r="H21" s="158" t="n">
        <v>30.8</v>
      </c>
      <c r="I21" s="158" t="n">
        <v>29.08</v>
      </c>
      <c r="J21" s="158" t="n">
        <v>3.59</v>
      </c>
    </row>
    <row r="22" customFormat="false" ht="11.1" hidden="true" customHeight="true" outlineLevel="0" collapsed="false">
      <c r="A22" s="156"/>
      <c r="B22" s="157" t="s">
        <v>277</v>
      </c>
      <c r="C22" s="158" t="n">
        <v>94.5</v>
      </c>
      <c r="D22" s="158" t="n">
        <v>31.22</v>
      </c>
      <c r="E22" s="158" t="n">
        <v>24.63</v>
      </c>
      <c r="F22" s="158" t="n">
        <v>6.57</v>
      </c>
      <c r="G22" s="158" t="n">
        <v>59.46</v>
      </c>
      <c r="H22" s="158" t="n">
        <v>31.06</v>
      </c>
      <c r="I22" s="158" t="n">
        <v>28.39</v>
      </c>
      <c r="J22" s="158" t="n">
        <v>3.63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16</v>
      </c>
      <c r="D23" s="158" t="n">
        <v>31.8</v>
      </c>
      <c r="E23" s="158" t="n">
        <v>25.3</v>
      </c>
      <c r="F23" s="158" t="n">
        <v>6.43</v>
      </c>
      <c r="G23" s="158" t="n">
        <v>62.74</v>
      </c>
      <c r="H23" s="158" t="n">
        <v>33.05</v>
      </c>
      <c r="I23" s="158" t="n">
        <v>29.69</v>
      </c>
      <c r="J23" s="158" t="n">
        <v>3.71</v>
      </c>
    </row>
    <row r="24" customFormat="false" ht="11.1" hidden="true" customHeight="true" outlineLevel="0" collapsed="false">
      <c r="A24" s="156"/>
      <c r="B24" s="157" t="s">
        <v>275</v>
      </c>
      <c r="C24" s="158" t="n">
        <v>99.57</v>
      </c>
      <c r="D24" s="158" t="n">
        <v>31.61</v>
      </c>
      <c r="E24" s="158" t="n">
        <v>24.75</v>
      </c>
      <c r="F24" s="158" t="n">
        <v>6.9</v>
      </c>
      <c r="G24" s="158" t="n">
        <v>64.06</v>
      </c>
      <c r="H24" s="158" t="n">
        <v>34.24</v>
      </c>
      <c r="I24" s="158" t="n">
        <v>29.81</v>
      </c>
      <c r="J24" s="158" t="n">
        <v>3.79</v>
      </c>
    </row>
    <row r="25" customFormat="false" ht="11.1" hidden="true" customHeight="true" outlineLevel="0" collapsed="false">
      <c r="A25" s="156"/>
      <c r="B25" s="157" t="s">
        <v>276</v>
      </c>
      <c r="C25" s="158" t="n">
        <v>100.03</v>
      </c>
      <c r="D25" s="158" t="n">
        <v>31.85</v>
      </c>
      <c r="E25" s="158" t="n">
        <v>25.2</v>
      </c>
      <c r="F25" s="158" t="n">
        <v>6.69</v>
      </c>
      <c r="G25" s="158" t="n">
        <v>64.34</v>
      </c>
      <c r="H25" s="158" t="n">
        <v>34.71</v>
      </c>
      <c r="I25" s="158" t="n">
        <v>29.63</v>
      </c>
      <c r="J25" s="158" t="n">
        <v>3.88</v>
      </c>
    </row>
    <row r="26" customFormat="false" ht="11.1" hidden="true" customHeight="true" outlineLevel="0" collapsed="false">
      <c r="A26" s="156"/>
      <c r="B26" s="157" t="s">
        <v>277</v>
      </c>
      <c r="C26" s="158" t="n">
        <v>102.04</v>
      </c>
      <c r="D26" s="158" t="n">
        <v>32.28</v>
      </c>
      <c r="E26" s="158" t="n">
        <v>25.71</v>
      </c>
      <c r="F26" s="158" t="n">
        <v>6.58</v>
      </c>
      <c r="G26" s="158" t="n">
        <v>66.37</v>
      </c>
      <c r="H26" s="158" t="n">
        <v>35.98</v>
      </c>
      <c r="I26" s="158" t="n">
        <v>30.4</v>
      </c>
      <c r="J26" s="158" t="n">
        <v>3.9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2.26</v>
      </c>
      <c r="D27" s="158" t="n">
        <v>32.25</v>
      </c>
      <c r="E27" s="158" t="n">
        <v>25.56</v>
      </c>
      <c r="F27" s="158" t="n">
        <v>6.8</v>
      </c>
      <c r="G27" s="158" t="n">
        <v>65.97</v>
      </c>
      <c r="H27" s="158" t="n">
        <v>35.98</v>
      </c>
      <c r="I27" s="158" t="n">
        <v>29.99</v>
      </c>
      <c r="J27" s="158" t="n">
        <v>3.93</v>
      </c>
    </row>
    <row r="28" customFormat="false" ht="11.1" hidden="true" customHeight="true" outlineLevel="0" collapsed="false">
      <c r="A28" s="156"/>
      <c r="B28" s="157" t="s">
        <v>275</v>
      </c>
      <c r="C28" s="158" t="n">
        <v>101.26</v>
      </c>
      <c r="D28" s="158" t="n">
        <v>32.33</v>
      </c>
      <c r="E28" s="158" t="n">
        <v>25.28</v>
      </c>
      <c r="F28" s="158" t="n">
        <v>6.96</v>
      </c>
      <c r="G28" s="158" t="n">
        <v>65.19</v>
      </c>
      <c r="H28" s="158" t="n">
        <v>35.89</v>
      </c>
      <c r="I28" s="158" t="n">
        <v>29.3</v>
      </c>
      <c r="J28" s="158" t="n">
        <v>3.99</v>
      </c>
    </row>
    <row r="29" customFormat="false" ht="11.1" hidden="true" customHeight="true" outlineLevel="0" collapsed="false">
      <c r="A29" s="156"/>
      <c r="B29" s="157" t="s">
        <v>276</v>
      </c>
      <c r="C29" s="158" t="n">
        <v>100.68</v>
      </c>
      <c r="D29" s="158" t="n">
        <v>32.25</v>
      </c>
      <c r="E29" s="158" t="n">
        <v>25.09</v>
      </c>
      <c r="F29" s="158" t="n">
        <v>7.23</v>
      </c>
      <c r="G29" s="158" t="n">
        <v>64.47</v>
      </c>
      <c r="H29" s="158" t="n">
        <v>35.41</v>
      </c>
      <c r="I29" s="158" t="n">
        <v>29.06</v>
      </c>
      <c r="J29" s="158" t="n">
        <v>4.02</v>
      </c>
    </row>
    <row r="30" customFormat="false" ht="11.1" hidden="true" customHeight="true" outlineLevel="0" collapsed="false">
      <c r="A30" s="156"/>
      <c r="B30" s="157" t="s">
        <v>277</v>
      </c>
      <c r="C30" s="158" t="n">
        <v>99.26</v>
      </c>
      <c r="D30" s="158" t="n">
        <v>31.96</v>
      </c>
      <c r="E30" s="158" t="n">
        <v>24.54</v>
      </c>
      <c r="F30" s="158" t="n">
        <v>7.35</v>
      </c>
      <c r="G30" s="158" t="n">
        <v>62.77</v>
      </c>
      <c r="H30" s="158" t="n">
        <v>34.74</v>
      </c>
      <c r="I30" s="158" t="n">
        <v>28.03</v>
      </c>
      <c r="J30" s="158" t="n">
        <v>4.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8.02</v>
      </c>
      <c r="D31" s="158" t="n">
        <v>32.52</v>
      </c>
      <c r="E31" s="158" t="n">
        <v>24.78</v>
      </c>
      <c r="F31" s="158" t="n">
        <v>7.53</v>
      </c>
      <c r="G31" s="158" t="n">
        <v>61.41</v>
      </c>
      <c r="H31" s="158" t="n">
        <v>34.46</v>
      </c>
      <c r="I31" s="158" t="n">
        <v>26.96</v>
      </c>
      <c r="J31" s="158" t="n">
        <v>4.21</v>
      </c>
    </row>
    <row r="32" customFormat="false" ht="11.1" hidden="true" customHeight="true" outlineLevel="0" collapsed="false">
      <c r="A32" s="156"/>
      <c r="B32" s="157" t="s">
        <v>275</v>
      </c>
      <c r="C32" s="158" t="n">
        <v>100.51</v>
      </c>
      <c r="D32" s="158" t="n">
        <v>32.97</v>
      </c>
      <c r="E32" s="158" t="n">
        <v>25.87</v>
      </c>
      <c r="F32" s="158" t="n">
        <v>7.36</v>
      </c>
      <c r="G32" s="158" t="n">
        <v>63.22</v>
      </c>
      <c r="H32" s="158" t="n">
        <v>35.49</v>
      </c>
      <c r="I32" s="158" t="n">
        <v>27.73</v>
      </c>
      <c r="J32" s="158" t="n">
        <v>4.28</v>
      </c>
    </row>
    <row r="33" customFormat="false" ht="11.1" hidden="true" customHeight="true" outlineLevel="0" collapsed="false">
      <c r="A33" s="156"/>
      <c r="B33" s="157" t="s">
        <v>276</v>
      </c>
      <c r="C33" s="158" t="n">
        <v>101.2</v>
      </c>
      <c r="D33" s="158" t="n">
        <v>33.35</v>
      </c>
      <c r="E33" s="158" t="n">
        <v>25.69</v>
      </c>
      <c r="F33" s="158" t="n">
        <v>7.77</v>
      </c>
      <c r="G33" s="158" t="n">
        <v>63.31</v>
      </c>
      <c r="H33" s="158" t="n">
        <v>35.86</v>
      </c>
      <c r="I33" s="158" t="n">
        <v>27.45</v>
      </c>
      <c r="J33" s="158" t="n">
        <v>4.33</v>
      </c>
    </row>
    <row r="34" customFormat="false" ht="11.1" hidden="true" customHeight="true" outlineLevel="0" collapsed="false">
      <c r="A34" s="156"/>
      <c r="B34" s="157" t="s">
        <v>277</v>
      </c>
      <c r="C34" s="158" t="n">
        <v>101.31</v>
      </c>
      <c r="D34" s="158" t="n">
        <v>33.6</v>
      </c>
      <c r="E34" s="158" t="n">
        <v>26.18</v>
      </c>
      <c r="F34" s="158" t="n">
        <v>7.87</v>
      </c>
      <c r="G34" s="158" t="n">
        <v>63.33</v>
      </c>
      <c r="H34" s="158" t="n">
        <v>36.04</v>
      </c>
      <c r="I34" s="158" t="n">
        <v>27.29</v>
      </c>
      <c r="J34" s="158" t="n">
        <v>4.37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00.03</v>
      </c>
      <c r="D35" s="158" t="n">
        <v>33.65</v>
      </c>
      <c r="E35" s="158" t="n">
        <v>25.71</v>
      </c>
      <c r="F35" s="158" t="n">
        <v>8.19</v>
      </c>
      <c r="G35" s="158" t="n">
        <v>62</v>
      </c>
      <c r="H35" s="158" t="n">
        <v>35.52</v>
      </c>
      <c r="I35" s="158" t="n">
        <v>26.48</v>
      </c>
      <c r="J35" s="158" t="n">
        <v>4.43</v>
      </c>
    </row>
    <row r="36" customFormat="false" ht="11.1" hidden="true" customHeight="true" outlineLevel="0" collapsed="false">
      <c r="A36" s="156"/>
      <c r="B36" s="157" t="s">
        <v>275</v>
      </c>
      <c r="C36" s="158" t="n">
        <v>101.33</v>
      </c>
      <c r="D36" s="158" t="n">
        <v>34.11</v>
      </c>
      <c r="E36" s="158" t="n">
        <v>25.3</v>
      </c>
      <c r="F36" s="158" t="n">
        <v>8.93</v>
      </c>
      <c r="G36" s="158" t="n">
        <v>62.44</v>
      </c>
      <c r="H36" s="158" t="n">
        <v>35.87</v>
      </c>
      <c r="I36" s="158" t="n">
        <v>26.56</v>
      </c>
      <c r="J36" s="158" t="n">
        <v>4.47</v>
      </c>
    </row>
    <row r="37" customFormat="false" ht="11.1" hidden="true" customHeight="true" outlineLevel="0" collapsed="false">
      <c r="A37" s="156"/>
      <c r="B37" s="157" t="s">
        <v>276</v>
      </c>
      <c r="C37" s="158" t="n">
        <v>101.5</v>
      </c>
      <c r="D37" s="158" t="n">
        <v>34.71</v>
      </c>
      <c r="E37" s="158" t="n">
        <v>26.19</v>
      </c>
      <c r="F37" s="158" t="n">
        <v>8.73</v>
      </c>
      <c r="G37" s="158" t="n">
        <v>62.26</v>
      </c>
      <c r="H37" s="158" t="n">
        <v>35.79</v>
      </c>
      <c r="I37" s="158" t="n">
        <v>26.47</v>
      </c>
      <c r="J37" s="158" t="n">
        <v>4.6</v>
      </c>
    </row>
    <row r="38" customFormat="false" ht="11.1" hidden="true" customHeight="true" outlineLevel="0" collapsed="false">
      <c r="A38" s="156"/>
      <c r="B38" s="157" t="s">
        <v>277</v>
      </c>
      <c r="C38" s="158" t="n">
        <v>103.08</v>
      </c>
      <c r="D38" s="158" t="n">
        <v>35.63</v>
      </c>
      <c r="E38" s="158" t="n">
        <v>26.48</v>
      </c>
      <c r="F38" s="158" t="n">
        <v>9.14</v>
      </c>
      <c r="G38" s="158" t="n">
        <v>62.72</v>
      </c>
      <c r="H38" s="158" t="n">
        <v>36.02</v>
      </c>
      <c r="I38" s="158" t="n">
        <v>26.69</v>
      </c>
      <c r="J38" s="158" t="n">
        <v>4.7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04.63</v>
      </c>
      <c r="D39" s="158" t="n">
        <v>36.45</v>
      </c>
      <c r="E39" s="158" t="n">
        <v>27.78</v>
      </c>
      <c r="F39" s="158" t="n">
        <v>8.93</v>
      </c>
      <c r="G39" s="158" t="n">
        <v>63.14</v>
      </c>
      <c r="H39" s="158" t="n">
        <v>36.41</v>
      </c>
      <c r="I39" s="158" t="n">
        <v>26.73</v>
      </c>
      <c r="J39" s="158" t="n">
        <v>4.88</v>
      </c>
    </row>
    <row r="40" customFormat="false" ht="11.1" hidden="true" customHeight="true" outlineLevel="0" collapsed="false">
      <c r="A40" s="156"/>
      <c r="B40" s="157" t="s">
        <v>275</v>
      </c>
      <c r="C40" s="158" t="n">
        <v>103.07</v>
      </c>
      <c r="D40" s="158" t="n">
        <v>37.32</v>
      </c>
      <c r="E40" s="158" t="n">
        <v>28.12</v>
      </c>
      <c r="F40" s="158" t="n">
        <v>9.12</v>
      </c>
      <c r="G40" s="158" t="n">
        <v>60.9</v>
      </c>
      <c r="H40" s="158" t="n">
        <v>35.42</v>
      </c>
      <c r="I40" s="158" t="n">
        <v>25.48</v>
      </c>
      <c r="J40" s="158" t="n">
        <v>5.03</v>
      </c>
    </row>
    <row r="41" customFormat="false" ht="11.1" hidden="true" customHeight="true" outlineLevel="0" collapsed="false">
      <c r="A41" s="156"/>
      <c r="B41" s="157" t="s">
        <v>276</v>
      </c>
      <c r="C41" s="158" t="n">
        <v>103.95</v>
      </c>
      <c r="D41" s="158" t="n">
        <v>38.15</v>
      </c>
      <c r="E41" s="158" t="n">
        <v>28.31</v>
      </c>
      <c r="F41" s="158" t="n">
        <v>9.56</v>
      </c>
      <c r="G41" s="158" t="n">
        <v>60.73</v>
      </c>
      <c r="H41" s="158" t="n">
        <v>35.42</v>
      </c>
      <c r="I41" s="158" t="n">
        <v>25.31</v>
      </c>
      <c r="J41" s="158" t="n">
        <v>5.16</v>
      </c>
    </row>
    <row r="42" customFormat="false" ht="11.1" hidden="true" customHeight="true" outlineLevel="0" collapsed="false">
      <c r="A42" s="156"/>
      <c r="B42" s="157" t="s">
        <v>277</v>
      </c>
      <c r="C42" s="158" t="n">
        <v>103.88</v>
      </c>
      <c r="D42" s="158" t="n">
        <v>39.06</v>
      </c>
      <c r="E42" s="158" t="n">
        <v>28.87</v>
      </c>
      <c r="F42" s="158" t="n">
        <v>9.95</v>
      </c>
      <c r="G42" s="158" t="n">
        <v>59.75</v>
      </c>
      <c r="H42" s="158" t="n">
        <v>35.06</v>
      </c>
      <c r="I42" s="158" t="n">
        <v>24.69</v>
      </c>
      <c r="J42" s="158" t="n">
        <v>5.2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5.06</v>
      </c>
      <c r="D43" s="158" t="n">
        <v>39.16</v>
      </c>
      <c r="E43" s="158" t="n">
        <v>29.21</v>
      </c>
      <c r="F43" s="158" t="n">
        <v>9.86</v>
      </c>
      <c r="G43" s="158" t="n">
        <v>60.57</v>
      </c>
      <c r="H43" s="158" t="n">
        <v>35.39</v>
      </c>
      <c r="I43" s="158" t="n">
        <v>25.18</v>
      </c>
      <c r="J43" s="158" t="n">
        <v>5.39</v>
      </c>
    </row>
    <row r="44" customFormat="false" ht="11.1" hidden="true" customHeight="true" outlineLevel="0" collapsed="false">
      <c r="A44" s="156"/>
      <c r="B44" s="157" t="s">
        <v>275</v>
      </c>
      <c r="C44" s="158" t="n">
        <v>106.21</v>
      </c>
      <c r="D44" s="158" t="n">
        <v>39.6</v>
      </c>
      <c r="E44" s="158" t="n">
        <v>30.05</v>
      </c>
      <c r="F44" s="158" t="n">
        <v>9.43</v>
      </c>
      <c r="G44" s="158" t="n">
        <v>61.01</v>
      </c>
      <c r="H44" s="158" t="n">
        <v>35.69</v>
      </c>
      <c r="I44" s="158" t="n">
        <v>25.31</v>
      </c>
      <c r="J44" s="158" t="n">
        <v>5.59</v>
      </c>
    </row>
    <row r="45" customFormat="false" ht="11.1" hidden="true" customHeight="true" outlineLevel="0" collapsed="false">
      <c r="A45" s="156"/>
      <c r="B45" s="157" t="s">
        <v>276</v>
      </c>
      <c r="C45" s="158" t="n">
        <v>107.29</v>
      </c>
      <c r="D45" s="158" t="n">
        <v>40.01</v>
      </c>
      <c r="E45" s="158" t="n">
        <v>30.63</v>
      </c>
      <c r="F45" s="158" t="n">
        <v>9.24</v>
      </c>
      <c r="G45" s="158" t="n">
        <v>61.59</v>
      </c>
      <c r="H45" s="158" t="n">
        <v>36.12</v>
      </c>
      <c r="I45" s="158" t="n">
        <v>25.47</v>
      </c>
      <c r="J45" s="158" t="n">
        <v>5.72</v>
      </c>
    </row>
    <row r="46" customFormat="false" ht="11.1" hidden="true" customHeight="true" outlineLevel="0" collapsed="false">
      <c r="A46" s="156"/>
      <c r="B46" s="157" t="s">
        <v>277</v>
      </c>
      <c r="C46" s="158" t="n">
        <v>108.01</v>
      </c>
      <c r="D46" s="158" t="n">
        <v>40.43</v>
      </c>
      <c r="E46" s="158" t="n">
        <v>30.9</v>
      </c>
      <c r="F46" s="158" t="n">
        <v>9.29</v>
      </c>
      <c r="G46" s="158" t="n">
        <v>61.88</v>
      </c>
      <c r="H46" s="158" t="n">
        <v>36.19</v>
      </c>
      <c r="I46" s="158" t="n">
        <v>25.69</v>
      </c>
      <c r="J46" s="158" t="n">
        <v>5.8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09.79</v>
      </c>
      <c r="D47" s="158" t="n">
        <v>42.65</v>
      </c>
      <c r="E47" s="158" t="n">
        <v>31.81</v>
      </c>
      <c r="F47" s="158" t="n">
        <v>10.51</v>
      </c>
      <c r="G47" s="158" t="n">
        <v>61.17</v>
      </c>
      <c r="H47" s="158" t="n">
        <v>35.82</v>
      </c>
      <c r="I47" s="158" t="n">
        <v>25.35</v>
      </c>
      <c r="J47" s="158" t="n">
        <v>5.88</v>
      </c>
    </row>
    <row r="48" customFormat="false" ht="11.1" hidden="true" customHeight="true" outlineLevel="0" collapsed="false">
      <c r="A48" s="156"/>
      <c r="B48" s="157" t="s">
        <v>275</v>
      </c>
      <c r="C48" s="158" t="n">
        <v>110.41</v>
      </c>
      <c r="D48" s="158" t="n">
        <v>43.61</v>
      </c>
      <c r="E48" s="158" t="n">
        <v>32.55</v>
      </c>
      <c r="F48" s="158" t="n">
        <v>10.99</v>
      </c>
      <c r="G48" s="158" t="n">
        <v>61.08</v>
      </c>
      <c r="H48" s="158" t="n">
        <v>35.73</v>
      </c>
      <c r="I48" s="158" t="n">
        <v>25.35</v>
      </c>
      <c r="J48" s="158" t="n">
        <v>5.9</v>
      </c>
    </row>
    <row r="49" customFormat="false" ht="11.1" hidden="true" customHeight="true" outlineLevel="0" collapsed="false">
      <c r="A49" s="156"/>
      <c r="B49" s="157" t="s">
        <v>276</v>
      </c>
      <c r="C49" s="158" t="n">
        <v>110.57</v>
      </c>
      <c r="D49" s="158" t="n">
        <v>44.7</v>
      </c>
      <c r="E49" s="158" t="n">
        <v>33.27</v>
      </c>
      <c r="F49" s="158" t="n">
        <v>11.36</v>
      </c>
      <c r="G49" s="158" t="n">
        <v>60.02</v>
      </c>
      <c r="H49" s="158" t="n">
        <v>35.02</v>
      </c>
      <c r="I49" s="158" t="n">
        <v>25</v>
      </c>
      <c r="J49" s="158" t="n">
        <v>5.99</v>
      </c>
    </row>
    <row r="50" customFormat="false" ht="11.1" hidden="true" customHeight="true" outlineLevel="0" collapsed="false">
      <c r="A50" s="156"/>
      <c r="B50" s="157" t="s">
        <v>277</v>
      </c>
      <c r="C50" s="158" t="n">
        <v>110.77</v>
      </c>
      <c r="D50" s="158" t="n">
        <v>45.25</v>
      </c>
      <c r="E50" s="158" t="n">
        <v>34.17</v>
      </c>
      <c r="F50" s="158" t="n">
        <v>11</v>
      </c>
      <c r="G50" s="158" t="n">
        <v>59.24</v>
      </c>
      <c r="H50" s="158" t="n">
        <v>34.31</v>
      </c>
      <c r="I50" s="158" t="n">
        <v>24.93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8.25</v>
      </c>
      <c r="D51" s="158" t="n">
        <v>43.69</v>
      </c>
      <c r="E51" s="158" t="n">
        <v>33.49</v>
      </c>
      <c r="F51" s="158" t="n">
        <v>10.1</v>
      </c>
      <c r="G51" s="158" t="n">
        <v>58.73</v>
      </c>
      <c r="H51" s="158" t="n">
        <v>33.81</v>
      </c>
      <c r="I51" s="158" t="n">
        <v>24.92</v>
      </c>
      <c r="J51" s="158" t="n">
        <v>6.18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86</v>
      </c>
      <c r="D52" s="158" t="n">
        <v>42.74</v>
      </c>
      <c r="E52" s="158" t="n">
        <v>33.1</v>
      </c>
      <c r="F52" s="158" t="n">
        <v>9.53</v>
      </c>
      <c r="G52" s="158" t="n">
        <v>57.79</v>
      </c>
      <c r="H52" s="158" t="n">
        <v>33.19</v>
      </c>
      <c r="I52" s="158" t="n">
        <v>24.6</v>
      </c>
      <c r="J52" s="158" t="n">
        <v>6.25</v>
      </c>
    </row>
    <row r="53" customFormat="false" ht="11.1" hidden="true" customHeight="true" outlineLevel="0" collapsed="false">
      <c r="A53" s="156"/>
      <c r="B53" s="157" t="s">
        <v>276</v>
      </c>
      <c r="C53" s="158" t="n">
        <v>104.93</v>
      </c>
      <c r="D53" s="158" t="n">
        <v>41.03</v>
      </c>
      <c r="E53" s="158" t="n">
        <v>32.06</v>
      </c>
      <c r="F53" s="158" t="n">
        <v>9.29</v>
      </c>
      <c r="G53" s="158" t="n">
        <v>57.34</v>
      </c>
      <c r="H53" s="158" t="n">
        <v>32.84</v>
      </c>
      <c r="I53" s="158" t="n">
        <v>24.5</v>
      </c>
      <c r="J53" s="158" t="n">
        <v>6.24</v>
      </c>
    </row>
    <row r="54" customFormat="false" ht="11.1" hidden="true" customHeight="true" outlineLevel="0" collapsed="false">
      <c r="A54" s="156"/>
      <c r="B54" s="157" t="s">
        <v>277</v>
      </c>
      <c r="C54" s="158" t="n">
        <v>102.26</v>
      </c>
      <c r="D54" s="158" t="n">
        <v>39.53</v>
      </c>
      <c r="E54" s="158" t="n">
        <v>30.94</v>
      </c>
      <c r="F54" s="158" t="n">
        <v>8.94</v>
      </c>
      <c r="G54" s="158" t="n">
        <v>56.4</v>
      </c>
      <c r="H54" s="158" t="n">
        <v>32.45</v>
      </c>
      <c r="I54" s="158" t="n">
        <v>23.95</v>
      </c>
      <c r="J54" s="158" t="n">
        <v>6.22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0.74</v>
      </c>
      <c r="D55" s="158" t="n">
        <v>38.67</v>
      </c>
      <c r="E55" s="158" t="n">
        <v>30.16</v>
      </c>
      <c r="F55" s="158" t="n">
        <v>8.64</v>
      </c>
      <c r="G55" s="158" t="n">
        <v>55.8</v>
      </c>
      <c r="H55" s="158" t="n">
        <v>32.04</v>
      </c>
      <c r="I55" s="158" t="n">
        <v>23.77</v>
      </c>
      <c r="J55" s="158" t="n">
        <v>6.17</v>
      </c>
    </row>
    <row r="56" customFormat="false" ht="11.1" hidden="true" customHeight="true" outlineLevel="0" collapsed="false">
      <c r="A56" s="156"/>
      <c r="B56" s="157" t="s">
        <v>275</v>
      </c>
      <c r="C56" s="158" t="n">
        <v>98.72</v>
      </c>
      <c r="D56" s="158" t="n">
        <v>38.06</v>
      </c>
      <c r="E56" s="158" t="n">
        <v>29.41</v>
      </c>
      <c r="F56" s="158" t="n">
        <v>9.05</v>
      </c>
      <c r="G56" s="158" t="n">
        <v>54.32</v>
      </c>
      <c r="H56" s="158" t="n">
        <v>31.19</v>
      </c>
      <c r="I56" s="158" t="n">
        <v>23.13</v>
      </c>
      <c r="J56" s="158" t="n">
        <v>6.13</v>
      </c>
    </row>
    <row r="57" customFormat="false" ht="11.1" hidden="true" customHeight="true" outlineLevel="0" collapsed="false">
      <c r="A57" s="156"/>
      <c r="B57" s="157" t="s">
        <v>276</v>
      </c>
      <c r="C57" s="158" t="n">
        <v>97.76</v>
      </c>
      <c r="D57" s="158" t="n">
        <v>37.99</v>
      </c>
      <c r="E57" s="158" t="n">
        <v>29.09</v>
      </c>
      <c r="F57" s="158" t="n">
        <v>8.98</v>
      </c>
      <c r="G57" s="158" t="n">
        <v>53.55</v>
      </c>
      <c r="H57" s="158" t="n">
        <v>30.77</v>
      </c>
      <c r="I57" s="158" t="n">
        <v>22.78</v>
      </c>
      <c r="J57" s="158" t="n">
        <v>6.11</v>
      </c>
    </row>
    <row r="58" customFormat="false" ht="11.1" hidden="true" customHeight="true" outlineLevel="0" collapsed="false">
      <c r="A58" s="156"/>
      <c r="B58" s="157" t="s">
        <v>277</v>
      </c>
      <c r="C58" s="158" t="n">
        <v>97.09</v>
      </c>
      <c r="D58" s="158" t="n">
        <v>37.63</v>
      </c>
      <c r="E58" s="158" t="n">
        <v>28.51</v>
      </c>
      <c r="F58" s="158" t="n">
        <v>9.47</v>
      </c>
      <c r="G58" s="158" t="n">
        <v>53.25</v>
      </c>
      <c r="H58" s="158" t="n">
        <v>30.63</v>
      </c>
      <c r="I58" s="158" t="n">
        <v>22.62</v>
      </c>
      <c r="J58" s="158" t="n">
        <v>6.1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6.87</v>
      </c>
      <c r="D59" s="158" t="n">
        <v>37.66</v>
      </c>
      <c r="E59" s="158" t="n">
        <v>27.82</v>
      </c>
      <c r="F59" s="158" t="n">
        <v>10.3</v>
      </c>
      <c r="G59" s="158" t="n">
        <v>52.79</v>
      </c>
      <c r="H59" s="158" t="n">
        <v>30.48</v>
      </c>
      <c r="I59" s="158" t="n">
        <v>22.31</v>
      </c>
      <c r="J59" s="158" t="n">
        <v>6.08</v>
      </c>
    </row>
    <row r="60" customFormat="false" ht="11.1" hidden="true" customHeight="true" outlineLevel="0" collapsed="false">
      <c r="A60" s="156"/>
      <c r="B60" s="157" t="s">
        <v>275</v>
      </c>
      <c r="C60" s="158" t="n">
        <v>97.48</v>
      </c>
      <c r="D60" s="158" t="n">
        <v>37.51</v>
      </c>
      <c r="E60" s="158" t="n">
        <v>27.25</v>
      </c>
      <c r="F60" s="158" t="n">
        <v>10.33</v>
      </c>
      <c r="G60" s="158" t="n">
        <v>53.94</v>
      </c>
      <c r="H60" s="158" t="n">
        <v>31.02</v>
      </c>
      <c r="I60" s="158" t="n">
        <v>22.93</v>
      </c>
      <c r="J60" s="158" t="n">
        <v>6.07</v>
      </c>
    </row>
    <row r="61" customFormat="false" ht="11.1" hidden="true" customHeight="true" outlineLevel="0" collapsed="false">
      <c r="A61" s="156"/>
      <c r="B61" s="157" t="s">
        <v>276</v>
      </c>
      <c r="C61" s="158" t="n">
        <v>97.33</v>
      </c>
      <c r="D61" s="158" t="n">
        <v>37.33</v>
      </c>
      <c r="E61" s="158" t="n">
        <v>26.57</v>
      </c>
      <c r="F61" s="158" t="n">
        <v>10.85</v>
      </c>
      <c r="G61" s="158" t="n">
        <v>54.05</v>
      </c>
      <c r="H61" s="158" t="n">
        <v>31.21</v>
      </c>
      <c r="I61" s="158" t="n">
        <v>22.85</v>
      </c>
      <c r="J61" s="158" t="n">
        <v>6.08</v>
      </c>
    </row>
    <row r="62" customFormat="false" ht="11.1" hidden="true" customHeight="true" outlineLevel="0" collapsed="false">
      <c r="A62" s="156"/>
      <c r="B62" s="157" t="s">
        <v>277</v>
      </c>
      <c r="C62" s="158" t="n">
        <v>97.61</v>
      </c>
      <c r="D62" s="158" t="n">
        <v>37.8</v>
      </c>
      <c r="E62" s="158" t="n">
        <v>26.81</v>
      </c>
      <c r="F62" s="158" t="n">
        <v>10.84</v>
      </c>
      <c r="G62" s="158" t="n">
        <v>53.85</v>
      </c>
      <c r="H62" s="158" t="n">
        <v>31.17</v>
      </c>
      <c r="I62" s="158" t="n">
        <v>22.68</v>
      </c>
      <c r="J62" s="158" t="n">
        <v>6.09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7.42</v>
      </c>
      <c r="D63" s="158" t="n">
        <v>38.04</v>
      </c>
      <c r="E63" s="158" t="n">
        <v>27.1</v>
      </c>
      <c r="F63" s="158" t="n">
        <v>10.75</v>
      </c>
      <c r="G63" s="158" t="n">
        <v>53.13</v>
      </c>
      <c r="H63" s="158" t="n">
        <v>30.89</v>
      </c>
      <c r="I63" s="158" t="n">
        <v>22.24</v>
      </c>
      <c r="J63" s="158" t="n">
        <v>6.14</v>
      </c>
    </row>
    <row r="64" customFormat="false" ht="11.1" hidden="true" customHeight="true" outlineLevel="0" collapsed="false">
      <c r="A64" s="156"/>
      <c r="B64" s="157" t="s">
        <v>275</v>
      </c>
      <c r="C64" s="158" t="n">
        <v>95.78</v>
      </c>
      <c r="D64" s="158" t="n">
        <v>38.31</v>
      </c>
      <c r="E64" s="158" t="n">
        <v>26.96</v>
      </c>
      <c r="F64" s="158" t="n">
        <v>11.18</v>
      </c>
      <c r="G64" s="158" t="n">
        <v>51.52</v>
      </c>
      <c r="H64" s="158" t="n">
        <v>30.16</v>
      </c>
      <c r="I64" s="158" t="n">
        <v>21.36</v>
      </c>
      <c r="J64" s="158" t="n">
        <v>6.18</v>
      </c>
    </row>
    <row r="65" customFormat="false" ht="11.1" hidden="true" customHeight="true" outlineLevel="0" collapsed="false">
      <c r="A65" s="156"/>
      <c r="B65" s="157" t="s">
        <v>276</v>
      </c>
      <c r="C65" s="158" t="n">
        <v>95.95</v>
      </c>
      <c r="D65" s="158" t="n">
        <v>39.09</v>
      </c>
      <c r="E65" s="158" t="n">
        <v>27.73</v>
      </c>
      <c r="F65" s="158" t="n">
        <v>11.16</v>
      </c>
      <c r="G65" s="158" t="n">
        <v>50.84</v>
      </c>
      <c r="H65" s="158" t="n">
        <v>29.65</v>
      </c>
      <c r="I65" s="158" t="n">
        <v>21.19</v>
      </c>
      <c r="J65" s="158" t="n">
        <v>6.2</v>
      </c>
    </row>
    <row r="66" customFormat="false" ht="11.1" hidden="true" customHeight="true" outlineLevel="0" collapsed="false">
      <c r="A66" s="156"/>
      <c r="B66" s="157" t="s">
        <v>277</v>
      </c>
      <c r="C66" s="158" t="n">
        <v>95.18</v>
      </c>
      <c r="D66" s="158" t="n">
        <v>38.83</v>
      </c>
      <c r="E66" s="158" t="n">
        <v>26.95</v>
      </c>
      <c r="F66" s="158" t="n">
        <v>11.72</v>
      </c>
      <c r="G66" s="158" t="n">
        <v>50.21</v>
      </c>
      <c r="H66" s="158" t="n">
        <v>29.18</v>
      </c>
      <c r="I66" s="158" t="n">
        <v>21.03</v>
      </c>
      <c r="J66" s="158" t="n">
        <v>6.23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95.65</v>
      </c>
      <c r="D67" s="158" t="n">
        <v>39.24</v>
      </c>
      <c r="E67" s="158" t="n">
        <v>27.04</v>
      </c>
      <c r="F67" s="158" t="n">
        <v>12.07</v>
      </c>
      <c r="G67" s="158" t="n">
        <v>49.77</v>
      </c>
      <c r="H67" s="158" t="n">
        <v>28.85</v>
      </c>
      <c r="I67" s="158" t="n">
        <v>20.92</v>
      </c>
      <c r="J67" s="158" t="n">
        <v>6.26</v>
      </c>
    </row>
    <row r="68" customFormat="false" ht="11.1" hidden="true" customHeight="true" outlineLevel="0" collapsed="false">
      <c r="A68" s="156"/>
      <c r="B68" s="157" t="s">
        <v>275</v>
      </c>
      <c r="C68" s="158" t="n">
        <v>96.55</v>
      </c>
      <c r="D68" s="158" t="n">
        <v>39.32</v>
      </c>
      <c r="E68" s="158" t="n">
        <v>27.75</v>
      </c>
      <c r="F68" s="158" t="n">
        <v>11.57</v>
      </c>
      <c r="G68" s="158" t="n">
        <v>50.75</v>
      </c>
      <c r="H68" s="158" t="n">
        <v>29.24</v>
      </c>
      <c r="I68" s="158" t="n">
        <v>21.51</v>
      </c>
      <c r="J68" s="158" t="n">
        <v>6.31</v>
      </c>
    </row>
    <row r="69" customFormat="false" ht="11.1" hidden="true" customHeight="true" outlineLevel="0" collapsed="false">
      <c r="A69" s="156"/>
      <c r="B69" s="157" t="s">
        <v>276</v>
      </c>
      <c r="C69" s="158" t="n">
        <v>96.97</v>
      </c>
      <c r="D69" s="158" t="n">
        <v>40.09</v>
      </c>
      <c r="E69" s="158" t="n">
        <v>28.12</v>
      </c>
      <c r="F69" s="158" t="n">
        <v>11.91</v>
      </c>
      <c r="G69" s="158" t="n">
        <v>50.93</v>
      </c>
      <c r="H69" s="158" t="n">
        <v>29.38</v>
      </c>
      <c r="I69" s="158" t="n">
        <v>21.55</v>
      </c>
      <c r="J69" s="158" t="n">
        <v>6.37</v>
      </c>
    </row>
    <row r="70" customFormat="false" ht="11.1" hidden="true" customHeight="true" outlineLevel="0" collapsed="false">
      <c r="A70" s="156"/>
      <c r="B70" s="157" t="s">
        <v>277</v>
      </c>
      <c r="C70" s="158" t="n">
        <v>98.86</v>
      </c>
      <c r="D70" s="158" t="n">
        <v>41.49</v>
      </c>
      <c r="E70" s="158" t="n">
        <v>28.96</v>
      </c>
      <c r="F70" s="158" t="n">
        <v>12.35</v>
      </c>
      <c r="G70" s="158" t="n">
        <v>51.98</v>
      </c>
      <c r="H70" s="158" t="n">
        <v>29.9</v>
      </c>
      <c r="I70" s="158" t="n">
        <v>22.08</v>
      </c>
      <c r="J70" s="158" t="n">
        <v>6.42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00.32</v>
      </c>
      <c r="D71" s="158" t="n">
        <v>42.6</v>
      </c>
      <c r="E71" s="158" t="n">
        <v>29.82</v>
      </c>
      <c r="F71" s="158" t="n">
        <v>12.86</v>
      </c>
      <c r="G71" s="158" t="n">
        <v>49.46</v>
      </c>
      <c r="H71" s="158" t="n">
        <v>29.03</v>
      </c>
      <c r="I71" s="158" t="n">
        <v>20.43</v>
      </c>
      <c r="J71" s="158" t="n">
        <v>6.53</v>
      </c>
    </row>
    <row r="72" customFormat="false" ht="11.1" hidden="false" customHeight="true" outlineLevel="0" collapsed="false">
      <c r="A72" s="156"/>
      <c r="B72" s="157" t="s">
        <v>275</v>
      </c>
      <c r="C72" s="158" t="n">
        <v>104.87</v>
      </c>
      <c r="D72" s="158" t="n">
        <v>44.1</v>
      </c>
      <c r="E72" s="158" t="n">
        <v>29.96</v>
      </c>
      <c r="F72" s="158" t="n">
        <v>14.1</v>
      </c>
      <c r="G72" s="158" t="n">
        <v>55.04</v>
      </c>
      <c r="H72" s="158" t="n">
        <v>31.85</v>
      </c>
      <c r="I72" s="158" t="n">
        <v>23.19</v>
      </c>
      <c r="J72" s="158" t="n">
        <v>6.61</v>
      </c>
    </row>
    <row r="73" customFormat="false" ht="11.1" hidden="false" customHeight="true" outlineLevel="0" collapsed="false">
      <c r="A73" s="156"/>
      <c r="B73" s="157" t="s">
        <v>276</v>
      </c>
      <c r="C73" s="158" t="n">
        <v>107.49</v>
      </c>
      <c r="D73" s="158" t="n">
        <v>44.8</v>
      </c>
      <c r="E73" s="158" t="n">
        <v>30.18</v>
      </c>
      <c r="F73" s="158" t="n">
        <v>14.49</v>
      </c>
      <c r="G73" s="158" t="n">
        <v>56.59</v>
      </c>
      <c r="H73" s="158" t="n">
        <v>32.77</v>
      </c>
      <c r="I73" s="158" t="n">
        <v>23.82</v>
      </c>
      <c r="J73" s="158" t="n">
        <v>6.67</v>
      </c>
    </row>
    <row r="74" customFormat="false" ht="11.1" hidden="false" customHeight="true" outlineLevel="0" collapsed="false">
      <c r="A74" s="156"/>
      <c r="B74" s="157" t="s">
        <v>277</v>
      </c>
      <c r="C74" s="158" t="n">
        <v>110.42</v>
      </c>
      <c r="D74" s="158" t="n">
        <v>45.78</v>
      </c>
      <c r="E74" s="158" t="n">
        <v>30.89</v>
      </c>
      <c r="F74" s="158" t="n">
        <v>14.73</v>
      </c>
      <c r="G74" s="158" t="n">
        <v>57.85</v>
      </c>
      <c r="H74" s="158" t="n">
        <v>33.53</v>
      </c>
      <c r="I74" s="158" t="n">
        <v>24.32</v>
      </c>
      <c r="J74" s="158" t="n">
        <v>6.72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12.51</v>
      </c>
      <c r="D75" s="158" t="n">
        <v>47.17</v>
      </c>
      <c r="E75" s="158" t="n">
        <v>32.12</v>
      </c>
      <c r="F75" s="158" t="n">
        <v>15.04</v>
      </c>
      <c r="G75" s="158" t="n">
        <v>58.06</v>
      </c>
      <c r="H75" s="158" t="n">
        <v>33.45</v>
      </c>
      <c r="I75" s="158" t="n">
        <v>24.6</v>
      </c>
      <c r="J75" s="158" t="n">
        <v>6.77</v>
      </c>
    </row>
    <row r="76" customFormat="false" ht="11.1" hidden="false" customHeight="true" outlineLevel="0" collapsed="false">
      <c r="A76" s="156"/>
      <c r="B76" s="157" t="s">
        <v>275</v>
      </c>
      <c r="C76" s="158" t="n">
        <v>112.07</v>
      </c>
      <c r="D76" s="158" t="n">
        <v>48.12</v>
      </c>
      <c r="E76" s="158" t="n">
        <v>33</v>
      </c>
      <c r="F76" s="158" t="n">
        <v>15.47</v>
      </c>
      <c r="G76" s="158" t="n">
        <v>57.19</v>
      </c>
      <c r="H76" s="158" t="n">
        <v>32.99</v>
      </c>
      <c r="I76" s="158" t="n">
        <v>24.2</v>
      </c>
      <c r="J76" s="158" t="n">
        <v>6.83</v>
      </c>
    </row>
    <row r="77" customFormat="false" ht="11.1" hidden="false" customHeight="true" outlineLevel="0" collapsed="false">
      <c r="A77" s="156"/>
      <c r="B77" s="157" t="s">
        <v>276</v>
      </c>
      <c r="C77" s="158" t="n">
        <v>113.43</v>
      </c>
      <c r="D77" s="158" t="n">
        <v>49.26</v>
      </c>
      <c r="E77" s="158" t="n">
        <v>34.23</v>
      </c>
      <c r="F77" s="158" t="n">
        <v>14.99</v>
      </c>
      <c r="G77" s="158" t="n">
        <v>57.67</v>
      </c>
      <c r="H77" s="158" t="n">
        <v>33.18</v>
      </c>
      <c r="I77" s="158" t="n">
        <v>24.49</v>
      </c>
      <c r="J77" s="158" t="n">
        <v>6.9</v>
      </c>
    </row>
    <row r="78" customFormat="false" ht="11.1" hidden="false" customHeight="true" outlineLevel="0" collapsed="false">
      <c r="A78" s="156"/>
      <c r="B78" s="157" t="s">
        <v>277</v>
      </c>
      <c r="C78" s="158" t="n">
        <v>116.12</v>
      </c>
      <c r="D78" s="158" t="n">
        <v>50.92</v>
      </c>
      <c r="E78" s="158" t="n">
        <v>35.19</v>
      </c>
      <c r="F78" s="158" t="n">
        <v>15.23</v>
      </c>
      <c r="G78" s="158" t="n">
        <v>57.97</v>
      </c>
      <c r="H78" s="158" t="n">
        <v>33.19</v>
      </c>
      <c r="I78" s="158" t="n">
        <v>24.79</v>
      </c>
      <c r="J78" s="158" t="n">
        <v>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18.27</v>
      </c>
      <c r="D79" s="158" t="n">
        <v>50.64</v>
      </c>
      <c r="E79" s="158" t="n">
        <v>35.71</v>
      </c>
      <c r="F79" s="158" t="n">
        <v>15.41</v>
      </c>
      <c r="G79" s="158" t="n">
        <v>60.03</v>
      </c>
      <c r="H79" s="158" t="n">
        <v>33.93</v>
      </c>
      <c r="I79" s="158" t="n">
        <v>26.1</v>
      </c>
      <c r="J79" s="158" t="n">
        <v>7.02</v>
      </c>
    </row>
    <row r="80" customFormat="false" ht="11.1" hidden="false" customHeight="true" outlineLevel="0" collapsed="false">
      <c r="A80" s="156"/>
      <c r="B80" s="157" t="s">
        <v>275</v>
      </c>
      <c r="C80" s="158" t="n">
        <v>118.84</v>
      </c>
      <c r="D80" s="158" t="n">
        <v>50.56</v>
      </c>
      <c r="E80" s="158" t="n">
        <v>36.33</v>
      </c>
      <c r="F80" s="158" t="n">
        <v>15.4</v>
      </c>
      <c r="G80" s="158" t="n">
        <v>60.44</v>
      </c>
      <c r="H80" s="158" t="n">
        <v>33.9</v>
      </c>
      <c r="I80" s="158" t="n">
        <v>26.54</v>
      </c>
      <c r="J80" s="158" t="n">
        <v>7.09</v>
      </c>
    </row>
    <row r="81" customFormat="false" ht="11.1" hidden="false" customHeight="true" outlineLevel="0" collapsed="false">
      <c r="A81" s="156"/>
      <c r="B81" s="157" t="s">
        <v>276</v>
      </c>
      <c r="C81" s="158" t="n">
        <v>117.15</v>
      </c>
      <c r="D81" s="158" t="n">
        <v>51.07</v>
      </c>
      <c r="E81" s="158" t="n">
        <v>35.09</v>
      </c>
      <c r="F81" s="158" t="n">
        <v>15.5</v>
      </c>
      <c r="G81" s="158" t="n">
        <v>60.37</v>
      </c>
      <c r="H81" s="158" t="n">
        <v>33.71</v>
      </c>
      <c r="I81" s="158" t="n">
        <v>26.66</v>
      </c>
      <c r="J81" s="158" t="n">
        <v>7.11</v>
      </c>
    </row>
    <row r="82" customFormat="false" ht="11.1" hidden="false" customHeight="true" outlineLevel="0" collapsed="false">
      <c r="A82" s="156"/>
      <c r="B82" s="157" t="s">
        <v>277</v>
      </c>
      <c r="C82" s="158" t="n">
        <v>117.99</v>
      </c>
      <c r="D82" s="158" t="n">
        <v>50.21</v>
      </c>
      <c r="E82" s="158" t="n">
        <v>33.57</v>
      </c>
      <c r="F82" s="158" t="n">
        <v>14.42</v>
      </c>
      <c r="G82" s="158" t="n">
        <v>60.57</v>
      </c>
      <c r="H82" s="158" t="n">
        <v>33.84</v>
      </c>
      <c r="I82" s="158" t="n">
        <v>26.73</v>
      </c>
      <c r="J82" s="158" t="n">
        <v>7.1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07.86</v>
      </c>
      <c r="D83" s="158" t="n">
        <v>39.95</v>
      </c>
      <c r="E83" s="158" t="n">
        <v>30.52</v>
      </c>
      <c r="F83" s="158" t="n">
        <v>11.65</v>
      </c>
      <c r="G83" s="158" t="n">
        <v>59.88</v>
      </c>
      <c r="H83" s="158" t="n">
        <v>33.59</v>
      </c>
      <c r="I83" s="158" t="n">
        <v>26.29</v>
      </c>
      <c r="J83" s="158" t="n">
        <v>7.01</v>
      </c>
    </row>
    <row r="84" customFormat="false" ht="11.1" hidden="false" customHeight="true" outlineLevel="0" collapsed="false">
      <c r="A84" s="156"/>
      <c r="B84" s="157" t="s">
        <v>275</v>
      </c>
      <c r="C84" s="158" t="n">
        <v>104.92</v>
      </c>
      <c r="D84" s="158" t="n">
        <v>38.52</v>
      </c>
      <c r="E84" s="158" t="n">
        <v>27.97</v>
      </c>
      <c r="F84" s="158" t="n">
        <v>11.6</v>
      </c>
      <c r="G84" s="158" t="n">
        <v>59.54</v>
      </c>
      <c r="H84" s="158" t="n">
        <v>33.39</v>
      </c>
      <c r="I84" s="158" t="n">
        <v>26.15</v>
      </c>
      <c r="J84" s="158" t="n">
        <v>6.97</v>
      </c>
    </row>
    <row r="85" customFormat="false" ht="11.1" hidden="false" customHeight="true" outlineLevel="0" collapsed="false">
      <c r="A85" s="156"/>
      <c r="B85" s="157" t="s">
        <v>276</v>
      </c>
      <c r="C85" s="158" t="n">
        <v>104.62</v>
      </c>
      <c r="D85" s="158" t="n">
        <v>38.68</v>
      </c>
      <c r="E85" s="158" t="n">
        <v>26.64</v>
      </c>
      <c r="F85" s="158" t="n">
        <v>11.25</v>
      </c>
      <c r="G85" s="158" t="n">
        <v>59.91</v>
      </c>
      <c r="H85" s="158" t="n">
        <v>33.75</v>
      </c>
      <c r="I85" s="158" t="n">
        <v>26.16</v>
      </c>
      <c r="J85" s="158" t="n">
        <v>6.97</v>
      </c>
    </row>
    <row r="86" customFormat="false" ht="11.1" hidden="false" customHeight="true" outlineLevel="0" collapsed="false">
      <c r="A86" s="156"/>
      <c r="B86" s="157" t="s">
        <v>277</v>
      </c>
      <c r="C86" s="158" t="n">
        <v>105.69</v>
      </c>
      <c r="D86" s="158" t="n">
        <v>38.44</v>
      </c>
      <c r="E86" s="158" t="n">
        <v>24.8</v>
      </c>
      <c r="F86" s="158" t="n">
        <v>10.61</v>
      </c>
      <c r="G86" s="158" t="n">
        <v>60.33</v>
      </c>
      <c r="H86" s="158" t="n">
        <v>34.09</v>
      </c>
      <c r="I86" s="158" t="n">
        <v>26.24</v>
      </c>
      <c r="J86" s="158" t="n">
        <v>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08.26</v>
      </c>
      <c r="D87" s="158" t="n">
        <v>40.24</v>
      </c>
      <c r="E87" s="251" t="s">
        <v>495</v>
      </c>
      <c r="F87" s="251" t="s">
        <v>495</v>
      </c>
      <c r="G87" s="158" t="n">
        <v>60.41</v>
      </c>
      <c r="H87" s="158" t="n">
        <v>34.47</v>
      </c>
      <c r="I87" s="158" t="n">
        <v>25.94</v>
      </c>
      <c r="J87" s="158" t="n">
        <v>7.06</v>
      </c>
    </row>
    <row r="88" customFormat="false" ht="11.1" hidden="false" customHeight="true" outlineLevel="0" collapsed="false">
      <c r="A88" s="156"/>
      <c r="B88" s="157" t="s">
        <v>275</v>
      </c>
      <c r="C88" s="158" t="n">
        <v>111.83</v>
      </c>
      <c r="D88" s="158" t="n">
        <v>41.78</v>
      </c>
      <c r="E88" s="251" t="s">
        <v>495</v>
      </c>
      <c r="F88" s="251" t="s">
        <v>495</v>
      </c>
      <c r="G88" s="158" t="n">
        <v>63.12</v>
      </c>
      <c r="H88" s="158" t="n">
        <v>35.96</v>
      </c>
      <c r="I88" s="158" t="n">
        <v>27.16</v>
      </c>
      <c r="J88" s="158" t="n">
        <v>7.09</v>
      </c>
    </row>
    <row r="89" customFormat="false" ht="11.1" hidden="false" customHeight="true" outlineLevel="0" collapsed="false">
      <c r="A89" s="156"/>
      <c r="B89" s="157" t="s">
        <v>276</v>
      </c>
      <c r="C89" s="158" t="n">
        <v>112.81</v>
      </c>
      <c r="D89" s="158" t="n">
        <v>43.04</v>
      </c>
      <c r="E89" s="251" t="s">
        <v>495</v>
      </c>
      <c r="F89" s="251" t="s">
        <v>495</v>
      </c>
      <c r="G89" s="158" t="n">
        <v>63.11</v>
      </c>
      <c r="H89" s="158" t="n">
        <v>36.04</v>
      </c>
      <c r="I89" s="158" t="n">
        <v>27.08</v>
      </c>
      <c r="J89" s="158" t="n">
        <v>7.1</v>
      </c>
    </row>
    <row r="90" customFormat="false" ht="11.1" hidden="false" customHeight="true" outlineLevel="0" collapsed="false">
      <c r="A90" s="156"/>
      <c r="B90" s="157" t="s">
        <v>277</v>
      </c>
      <c r="C90" s="158" t="n">
        <v>113.98</v>
      </c>
      <c r="D90" s="158" t="n">
        <v>44.76</v>
      </c>
      <c r="E90" s="251" t="s">
        <v>495</v>
      </c>
      <c r="F90" s="251" t="s">
        <v>495</v>
      </c>
      <c r="G90" s="158" t="n">
        <v>62</v>
      </c>
      <c r="H90" s="158" t="n">
        <v>35.69</v>
      </c>
      <c r="I90" s="158" t="n">
        <v>26.31</v>
      </c>
      <c r="J90" s="158" t="n">
        <v>7.1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85213325540619</v>
      </c>
      <c r="D103" s="169" t="n">
        <v>1.51314043005044</v>
      </c>
      <c r="E103" s="169" t="n">
        <v>0.658122618635247</v>
      </c>
      <c r="F103" s="169" t="n">
        <v>8.96708286038592</v>
      </c>
      <c r="G103" s="169" t="n">
        <v>2.94312901084312</v>
      </c>
      <c r="H103" s="169" t="n">
        <v>1.84534270650263</v>
      </c>
      <c r="I103" s="169" t="n">
        <v>4.05706642888988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3.47766791680873</v>
      </c>
      <c r="D104" s="169" t="n">
        <v>1.98744769874477</v>
      </c>
      <c r="E104" s="169" t="n">
        <v>2.06469373709568</v>
      </c>
      <c r="F104" s="169" t="n">
        <v>1.04166666666667</v>
      </c>
      <c r="G104" s="169" t="n">
        <v>4.49269131556318</v>
      </c>
      <c r="H104" s="169" t="n">
        <v>3.58067299396032</v>
      </c>
      <c r="I104" s="169" t="n">
        <v>5.39845758354755</v>
      </c>
      <c r="J104" s="169" t="n">
        <v>3.9473684210526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3.16309719934102</v>
      </c>
      <c r="D105" s="169" t="n">
        <v>1.17948717948717</v>
      </c>
      <c r="E105" s="169" t="n">
        <v>2.46122724207687</v>
      </c>
      <c r="F105" s="169" t="n">
        <v>-0.927835051546396</v>
      </c>
      <c r="G105" s="169" t="n">
        <v>5.20469039292325</v>
      </c>
      <c r="H105" s="169" t="n">
        <v>4.74802165764262</v>
      </c>
      <c r="I105" s="169" t="n">
        <v>5.65040650406503</v>
      </c>
      <c r="J105" s="169" t="n">
        <v>0.949367088607573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2.39540083040562</v>
      </c>
      <c r="D106" s="169" t="n">
        <v>-0.734921439432341</v>
      </c>
      <c r="E106" s="169" t="n">
        <v>-1.31622244159264</v>
      </c>
      <c r="F106" s="169" t="n">
        <v>-3.53798126951092</v>
      </c>
      <c r="G106" s="169" t="n">
        <v>4.84943292921392</v>
      </c>
      <c r="H106" s="169" t="n">
        <v>5.0099403578529</v>
      </c>
      <c r="I106" s="169" t="n">
        <v>4.65563678337824</v>
      </c>
      <c r="J106" s="169" t="n">
        <v>4.3887147335423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1.37242669993761</v>
      </c>
      <c r="D107" s="169" t="n">
        <v>-0.408475874393673</v>
      </c>
      <c r="E107" s="169" t="n">
        <v>-0.533511170390128</v>
      </c>
      <c r="F107" s="169" t="n">
        <v>-1.61812297734627</v>
      </c>
      <c r="G107" s="169" t="n">
        <v>2.9093621782917</v>
      </c>
      <c r="H107" s="169" t="n">
        <v>3.52139341158653</v>
      </c>
      <c r="I107" s="169" t="n">
        <v>2.35294117647058</v>
      </c>
      <c r="J107" s="169" t="n">
        <v>2.40240240240242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707692307692312</v>
      </c>
      <c r="D108" s="169" t="n">
        <v>-3.89643681107408</v>
      </c>
      <c r="E108" s="169" t="n">
        <v>-2.58129399932953</v>
      </c>
      <c r="F108" s="169" t="n">
        <v>-9.21052631578947</v>
      </c>
      <c r="G108" s="169" t="n">
        <v>1.52229068503082</v>
      </c>
      <c r="H108" s="169" t="n">
        <v>1.46305779078273</v>
      </c>
      <c r="I108" s="169" t="n">
        <v>1.54454022988506</v>
      </c>
      <c r="J108" s="169" t="n">
        <v>1.46627565982405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0.599111662018387</v>
      </c>
      <c r="D109" s="169" t="n">
        <v>-2.80074686583089</v>
      </c>
      <c r="E109" s="169" t="n">
        <v>-1.65175498967653</v>
      </c>
      <c r="F109" s="169" t="n">
        <v>-8.21256038647343</v>
      </c>
      <c r="G109" s="169" t="n">
        <v>2.71331667261691</v>
      </c>
      <c r="H109" s="169" t="n">
        <v>3.60490266762798</v>
      </c>
      <c r="I109" s="169" t="n">
        <v>1.87477891758047</v>
      </c>
      <c r="J109" s="169" t="n">
        <v>2.8901734104046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94065099086149</v>
      </c>
      <c r="D110" s="169" t="n">
        <v>-5.79034028540065</v>
      </c>
      <c r="E110" s="169" t="n">
        <v>-5.17844646606017</v>
      </c>
      <c r="F110" s="169" t="n">
        <v>-3.81578947368421</v>
      </c>
      <c r="G110" s="169" t="n">
        <v>0.191171359054579</v>
      </c>
      <c r="H110" s="169" t="n">
        <v>1.21781489213639</v>
      </c>
      <c r="I110" s="169" t="n">
        <v>-0.798611111111114</v>
      </c>
      <c r="J110" s="169" t="n">
        <v>-0.56179775280898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952879581151834</v>
      </c>
      <c r="D111" s="169" t="n">
        <v>-4.42761433148849</v>
      </c>
      <c r="E111" s="169" t="n">
        <v>-2.2140221402214</v>
      </c>
      <c r="F111" s="169" t="n">
        <v>-14.3638850889193</v>
      </c>
      <c r="G111" s="169" t="n">
        <v>1.12749349522983</v>
      </c>
      <c r="H111" s="169" t="n">
        <v>1.16878652457891</v>
      </c>
      <c r="I111" s="169" t="n">
        <v>1.05005250262514</v>
      </c>
      <c r="J111" s="169" t="n">
        <v>0.84745762711864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07833809070725</v>
      </c>
      <c r="D112" s="169" t="n">
        <v>-1.95062480950929</v>
      </c>
      <c r="E112" s="169" t="n">
        <v>-3.0566037735849</v>
      </c>
      <c r="F112" s="169" t="n">
        <v>3.35463258785941</v>
      </c>
      <c r="G112" s="169" t="n">
        <v>2.71012006861065</v>
      </c>
      <c r="H112" s="169" t="n">
        <v>4.65511382942576</v>
      </c>
      <c r="I112" s="169" t="n">
        <v>0.727398683754757</v>
      </c>
      <c r="J112" s="169" t="n">
        <v>0.56022408963585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16096642610606</v>
      </c>
      <c r="D113" s="169" t="n">
        <v>-2.95306185887473</v>
      </c>
      <c r="E113" s="169" t="n">
        <v>-4.12611911249515</v>
      </c>
      <c r="F113" s="169" t="n">
        <v>1.54559505409584</v>
      </c>
      <c r="G113" s="169" t="n">
        <v>-0.701402805611224</v>
      </c>
      <c r="H113" s="169" t="n">
        <v>0.84415584415585</v>
      </c>
      <c r="I113" s="169" t="n">
        <v>-2.37276478679505</v>
      </c>
      <c r="J113" s="169" t="n">
        <v>1.1142061281337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87301587301587</v>
      </c>
      <c r="D114" s="169" t="n">
        <v>1.85778347213326</v>
      </c>
      <c r="E114" s="169" t="n">
        <v>2.72025984571663</v>
      </c>
      <c r="F114" s="169" t="n">
        <v>-2.13089802130899</v>
      </c>
      <c r="G114" s="169" t="n">
        <v>5.51631348805921</v>
      </c>
      <c r="H114" s="169" t="n">
        <v>6.40695428203478</v>
      </c>
      <c r="I114" s="169" t="n">
        <v>4.57907713983798</v>
      </c>
      <c r="J114" s="169" t="n">
        <v>2.2038567493113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43643031784842</v>
      </c>
      <c r="D115" s="169" t="n">
        <v>-0.59748427672956</v>
      </c>
      <c r="E115" s="169" t="n">
        <v>-2.17391304347827</v>
      </c>
      <c r="F115" s="169" t="n">
        <v>7.30948678071542</v>
      </c>
      <c r="G115" s="169" t="n">
        <v>2.10392094357668</v>
      </c>
      <c r="H115" s="169" t="n">
        <v>3.60060514372165</v>
      </c>
      <c r="I115" s="169" t="n">
        <v>0.404176490400815</v>
      </c>
      <c r="J115" s="169" t="n">
        <v>2.1563342318059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461986542131172</v>
      </c>
      <c r="D116" s="169" t="n">
        <v>0.75925340082253</v>
      </c>
      <c r="E116" s="169" t="n">
        <v>1.81818181818181</v>
      </c>
      <c r="F116" s="169" t="n">
        <v>-3.04347826086956</v>
      </c>
      <c r="G116" s="169" t="n">
        <v>0.437090227911341</v>
      </c>
      <c r="H116" s="169" t="n">
        <v>1.37266355140187</v>
      </c>
      <c r="I116" s="169" t="n">
        <v>-0.603824220060375</v>
      </c>
      <c r="J116" s="169" t="n">
        <v>2.3746701846965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0939718084577</v>
      </c>
      <c r="D117" s="169" t="n">
        <v>1.35007849293562</v>
      </c>
      <c r="E117" s="169" t="n">
        <v>2.02380952380953</v>
      </c>
      <c r="F117" s="169" t="n">
        <v>-1.644245142003</v>
      </c>
      <c r="G117" s="169" t="n">
        <v>3.15511345974511</v>
      </c>
      <c r="H117" s="169" t="n">
        <v>3.65888792855085</v>
      </c>
      <c r="I117" s="169" t="n">
        <v>2.59871751603104</v>
      </c>
      <c r="J117" s="169" t="n">
        <v>0.51546391752577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215601724813808</v>
      </c>
      <c r="D118" s="169" t="n">
        <v>-0.0929368029739806</v>
      </c>
      <c r="E118" s="169" t="n">
        <v>-0.583430571761966</v>
      </c>
      <c r="F118" s="169" t="n">
        <v>3.34346504559271</v>
      </c>
      <c r="G118" s="169" t="n">
        <v>-0.602681934609024</v>
      </c>
      <c r="H118" s="169" t="n">
        <v>0</v>
      </c>
      <c r="I118" s="169" t="n">
        <v>-1.34868421052632</v>
      </c>
      <c r="J118" s="169" t="n">
        <v>0.769230769230774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0.977899471934279</v>
      </c>
      <c r="D119" s="169" t="n">
        <v>0.248062015503876</v>
      </c>
      <c r="E119" s="169" t="n">
        <v>-1.09546165884194</v>
      </c>
      <c r="F119" s="169" t="n">
        <v>2.35294117647058</v>
      </c>
      <c r="G119" s="169" t="n">
        <v>-1.18235561618918</v>
      </c>
      <c r="H119" s="169" t="n">
        <v>-0.250138966092266</v>
      </c>
      <c r="I119" s="169" t="n">
        <v>-2.30076692230743</v>
      </c>
      <c r="J119" s="169" t="n">
        <v>1.52671755725191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572782935018751</v>
      </c>
      <c r="D120" s="169" t="n">
        <v>-0.24744819053511</v>
      </c>
      <c r="E120" s="169" t="n">
        <v>-0.751582278481024</v>
      </c>
      <c r="F120" s="169" t="n">
        <v>3.8793103448276</v>
      </c>
      <c r="G120" s="169" t="n">
        <v>-1.10446387482742</v>
      </c>
      <c r="H120" s="169" t="n">
        <v>-1.33741989412094</v>
      </c>
      <c r="I120" s="169" t="n">
        <v>-0.819112627986357</v>
      </c>
      <c r="J120" s="169" t="n">
        <v>0.751879699248107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41040921732221</v>
      </c>
      <c r="D121" s="169" t="n">
        <v>-0.899224806201545</v>
      </c>
      <c r="E121" s="169" t="n">
        <v>-2.19210840972499</v>
      </c>
      <c r="F121" s="169" t="n">
        <v>1.65975103734439</v>
      </c>
      <c r="G121" s="169" t="n">
        <v>-2.63688537304172</v>
      </c>
      <c r="H121" s="169" t="n">
        <v>-1.89212086981078</v>
      </c>
      <c r="I121" s="169" t="n">
        <v>-3.54439091534755</v>
      </c>
      <c r="J121" s="169" t="n">
        <v>2.4875621890547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24924440862382</v>
      </c>
      <c r="D122" s="169" t="n">
        <v>1.75219023779725</v>
      </c>
      <c r="E122" s="169" t="n">
        <v>0.977995110024452</v>
      </c>
      <c r="F122" s="169" t="n">
        <v>2.44897959183675</v>
      </c>
      <c r="G122" s="169" t="n">
        <v>-2.16664011470449</v>
      </c>
      <c r="H122" s="169" t="n">
        <v>-0.805987334484755</v>
      </c>
      <c r="I122" s="169" t="n">
        <v>-3.81733856582234</v>
      </c>
      <c r="J122" s="169" t="n">
        <v>2.1844660194174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5402978983881</v>
      </c>
      <c r="D123" s="169" t="n">
        <v>1.38376383763837</v>
      </c>
      <c r="E123" s="169" t="n">
        <v>4.39870863599677</v>
      </c>
      <c r="F123" s="169" t="n">
        <v>-2.25763612217796</v>
      </c>
      <c r="G123" s="169" t="n">
        <v>2.94740270314281</v>
      </c>
      <c r="H123" s="169" t="n">
        <v>2.98897272199652</v>
      </c>
      <c r="I123" s="169" t="n">
        <v>2.8560830860534</v>
      </c>
      <c r="J123" s="169" t="n">
        <v>1.6627078384798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686498855835225</v>
      </c>
      <c r="D124" s="169" t="n">
        <v>1.15256293600243</v>
      </c>
      <c r="E124" s="169" t="n">
        <v>-0.695786625434863</v>
      </c>
      <c r="F124" s="169" t="n">
        <v>5.57065217391303</v>
      </c>
      <c r="G124" s="169" t="n">
        <v>0.142360012654223</v>
      </c>
      <c r="H124" s="169" t="n">
        <v>1.04254719639334</v>
      </c>
      <c r="I124" s="169" t="n">
        <v>-1.0097367472052</v>
      </c>
      <c r="J124" s="169" t="n">
        <v>1.16822429906543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08695652173907</v>
      </c>
      <c r="D125" s="169" t="n">
        <v>0.749625187406295</v>
      </c>
      <c r="E125" s="169" t="n">
        <v>1.90735694822888</v>
      </c>
      <c r="F125" s="169" t="n">
        <v>1.2870012870013</v>
      </c>
      <c r="G125" s="169" t="n">
        <v>0.0315905860053647</v>
      </c>
      <c r="H125" s="169" t="n">
        <v>0.501952035694359</v>
      </c>
      <c r="I125" s="169" t="n">
        <v>-0.582877959927146</v>
      </c>
      <c r="J125" s="169" t="n">
        <v>0.92378752886837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26344882045208</v>
      </c>
      <c r="D126" s="169" t="n">
        <v>0.148809523809518</v>
      </c>
      <c r="E126" s="169" t="n">
        <v>-1.79526355996944</v>
      </c>
      <c r="F126" s="169" t="n">
        <v>4.06607369758576</v>
      </c>
      <c r="G126" s="169" t="n">
        <v>-2.10011053213327</v>
      </c>
      <c r="H126" s="169" t="n">
        <v>-1.44284128745838</v>
      </c>
      <c r="I126" s="169" t="n">
        <v>-2.96812019054599</v>
      </c>
      <c r="J126" s="169" t="n">
        <v>1.3729977116704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29961011696491</v>
      </c>
      <c r="D127" s="169" t="n">
        <v>1.3670133729569</v>
      </c>
      <c r="E127" s="169" t="n">
        <v>-1.59471022948269</v>
      </c>
      <c r="F127" s="169" t="n">
        <v>9.03540903540905</v>
      </c>
      <c r="G127" s="169" t="n">
        <v>0.709677419354833</v>
      </c>
      <c r="H127" s="169" t="n">
        <v>0.985360360360346</v>
      </c>
      <c r="I127" s="169" t="n">
        <v>0.302114803625358</v>
      </c>
      <c r="J127" s="169" t="n">
        <v>0.902934537246054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67768676601199</v>
      </c>
      <c r="D128" s="169" t="n">
        <v>1.75901495162709</v>
      </c>
      <c r="E128" s="169" t="n">
        <v>3.51778656126483</v>
      </c>
      <c r="F128" s="169" t="n">
        <v>-2.23964165733483</v>
      </c>
      <c r="G128" s="169" t="n">
        <v>-0.288276745675859</v>
      </c>
      <c r="H128" s="169" t="n">
        <v>-0.223027599665443</v>
      </c>
      <c r="I128" s="169" t="n">
        <v>-0.338855421686745</v>
      </c>
      <c r="J128" s="169" t="n">
        <v>2.90827740492171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55665024630542</v>
      </c>
      <c r="D129" s="169" t="n">
        <v>2.65053298761164</v>
      </c>
      <c r="E129" s="169" t="n">
        <v>1.10729285987017</v>
      </c>
      <c r="F129" s="169" t="n">
        <v>4.69644902634595</v>
      </c>
      <c r="G129" s="169" t="n">
        <v>0.738837134596864</v>
      </c>
      <c r="H129" s="169" t="n">
        <v>0.642637608270476</v>
      </c>
      <c r="I129" s="169" t="n">
        <v>0.831129580657361</v>
      </c>
      <c r="J129" s="169" t="n">
        <v>3.4782608695652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50368645712069</v>
      </c>
      <c r="D130" s="169" t="n">
        <v>2.30143137805221</v>
      </c>
      <c r="E130" s="169" t="n">
        <v>4.9093655589124</v>
      </c>
      <c r="F130" s="169" t="n">
        <v>-2.29759299781182</v>
      </c>
      <c r="G130" s="169" t="n">
        <v>0.669642857142861</v>
      </c>
      <c r="H130" s="169" t="n">
        <v>1.08273181565795</v>
      </c>
      <c r="I130" s="169" t="n">
        <v>0.149868864743354</v>
      </c>
      <c r="J130" s="169" t="n">
        <v>2.5210084033613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49096817356399</v>
      </c>
      <c r="D131" s="169" t="n">
        <v>2.38683127572014</v>
      </c>
      <c r="E131" s="169" t="n">
        <v>1.22390208783297</v>
      </c>
      <c r="F131" s="169" t="n">
        <v>2.12765957446808</v>
      </c>
      <c r="G131" s="169" t="n">
        <v>-3.54767184035477</v>
      </c>
      <c r="H131" s="169" t="n">
        <v>-2.71903323262839</v>
      </c>
      <c r="I131" s="169" t="n">
        <v>-4.67639356528245</v>
      </c>
      <c r="J131" s="169" t="n">
        <v>3.0737704918032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0.853788687299911</v>
      </c>
      <c r="D132" s="169" t="n">
        <v>2.22400857449088</v>
      </c>
      <c r="E132" s="169" t="n">
        <v>0.675675675675663</v>
      </c>
      <c r="F132" s="169" t="n">
        <v>4.82456140350878</v>
      </c>
      <c r="G132" s="169" t="n">
        <v>-0.279146141215108</v>
      </c>
      <c r="H132" s="169" t="n">
        <v>0</v>
      </c>
      <c r="I132" s="169" t="n">
        <v>-0.667189952904252</v>
      </c>
      <c r="J132" s="169" t="n">
        <v>2.584493041749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0673400673400693</v>
      </c>
      <c r="D133" s="169" t="n">
        <v>2.38532110091745</v>
      </c>
      <c r="E133" s="169" t="n">
        <v>1.97809961144473</v>
      </c>
      <c r="F133" s="169" t="n">
        <v>4.07949790794977</v>
      </c>
      <c r="G133" s="169" t="n">
        <v>-1.61369998353366</v>
      </c>
      <c r="H133" s="169" t="n">
        <v>-1.0163749294184</v>
      </c>
      <c r="I133" s="169" t="n">
        <v>-2.44962465428684</v>
      </c>
      <c r="J133" s="169" t="n">
        <v>1.35658914728683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3592606854063</v>
      </c>
      <c r="D134" s="169" t="n">
        <v>0.256016385048625</v>
      </c>
      <c r="E134" s="169" t="n">
        <v>1.17769310703153</v>
      </c>
      <c r="F134" s="169" t="n">
        <v>-0.904522613065325</v>
      </c>
      <c r="G134" s="169" t="n">
        <v>1.37238493723851</v>
      </c>
      <c r="H134" s="169" t="n">
        <v>0.941243582430104</v>
      </c>
      <c r="I134" s="169" t="n">
        <v>1.98460915350344</v>
      </c>
      <c r="J134" s="169" t="n">
        <v>3.0592734225621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09461260232247</v>
      </c>
      <c r="D135" s="169" t="n">
        <v>1.12359550561798</v>
      </c>
      <c r="E135" s="169" t="n">
        <v>2.87572749058542</v>
      </c>
      <c r="F135" s="169" t="n">
        <v>-4.36105476673427</v>
      </c>
      <c r="G135" s="169" t="n">
        <v>0.726432227175167</v>
      </c>
      <c r="H135" s="169" t="n">
        <v>0.847697089573302</v>
      </c>
      <c r="I135" s="169" t="n">
        <v>0.516282764098492</v>
      </c>
      <c r="J135" s="169" t="n">
        <v>3.71057513914657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01685340363431</v>
      </c>
      <c r="D136" s="169" t="n">
        <v>1.03535353535354</v>
      </c>
      <c r="E136" s="169" t="n">
        <v>1.93011647254575</v>
      </c>
      <c r="F136" s="169" t="n">
        <v>-2.01484623541887</v>
      </c>
      <c r="G136" s="169" t="n">
        <v>0.950663825602362</v>
      </c>
      <c r="H136" s="169" t="n">
        <v>1.20481927710843</v>
      </c>
      <c r="I136" s="169" t="n">
        <v>0.632161201106271</v>
      </c>
      <c r="J136" s="169" t="n">
        <v>2.32558139534885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671078385683657</v>
      </c>
      <c r="D137" s="169" t="n">
        <v>1.0497375656086</v>
      </c>
      <c r="E137" s="169" t="n">
        <v>0.881488736532816</v>
      </c>
      <c r="F137" s="169" t="n">
        <v>0.541125541125524</v>
      </c>
      <c r="G137" s="169" t="n">
        <v>0.4708556583861</v>
      </c>
      <c r="H137" s="169" t="n">
        <v>0.193798449612402</v>
      </c>
      <c r="I137" s="169" t="n">
        <v>0.863761287789558</v>
      </c>
      <c r="J137" s="169" t="n">
        <v>1.398601398601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64799555596704</v>
      </c>
      <c r="D138" s="169" t="n">
        <v>5.49097205045759</v>
      </c>
      <c r="E138" s="169" t="n">
        <v>2.94498381877023</v>
      </c>
      <c r="F138" s="169" t="n">
        <v>13.1324004305705</v>
      </c>
      <c r="G138" s="169" t="n">
        <v>-1.14738202973497</v>
      </c>
      <c r="H138" s="169" t="n">
        <v>-1.0223818734457</v>
      </c>
      <c r="I138" s="169" t="n">
        <v>-1.32347216815882</v>
      </c>
      <c r="J138" s="169" t="n">
        <v>1.37931034482759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56471445486838</v>
      </c>
      <c r="D139" s="169" t="n">
        <v>2.25087924970693</v>
      </c>
      <c r="E139" s="169" t="n">
        <v>2.32631248035209</v>
      </c>
      <c r="F139" s="169" t="n">
        <v>4.56707897240725</v>
      </c>
      <c r="G139" s="169" t="n">
        <v>-0.147130946542433</v>
      </c>
      <c r="H139" s="169" t="n">
        <v>-0.251256281407038</v>
      </c>
      <c r="I139" s="169" t="n">
        <v>0</v>
      </c>
      <c r="J139" s="169" t="n">
        <v>0.34013605442177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44914409926628</v>
      </c>
      <c r="D140" s="169" t="n">
        <v>2.49942673698693</v>
      </c>
      <c r="E140" s="169" t="n">
        <v>2.2119815668203</v>
      </c>
      <c r="F140" s="169" t="n">
        <v>3.36669699727024</v>
      </c>
      <c r="G140" s="169" t="n">
        <v>-1.73542894564504</v>
      </c>
      <c r="H140" s="169" t="n">
        <v>-1.98712566470751</v>
      </c>
      <c r="I140" s="169" t="n">
        <v>-1.38067061143985</v>
      </c>
      <c r="J140" s="169" t="n">
        <v>1.52542372881355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180880889933974</v>
      </c>
      <c r="D141" s="169" t="n">
        <v>1.23042505592841</v>
      </c>
      <c r="E141" s="169" t="n">
        <v>2.70513976555455</v>
      </c>
      <c r="F141" s="169" t="n">
        <v>-3.16901408450704</v>
      </c>
      <c r="G141" s="169" t="n">
        <v>-1.29956681106297</v>
      </c>
      <c r="H141" s="169" t="n">
        <v>-2.02741290691034</v>
      </c>
      <c r="I141" s="169" t="n">
        <v>-0.280000000000001</v>
      </c>
      <c r="J141" s="169" t="n">
        <v>2.1702838063439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2.2749842014986</v>
      </c>
      <c r="D142" s="169" t="n">
        <v>-3.4475138121547</v>
      </c>
      <c r="E142" s="169" t="n">
        <v>-1.99004975124379</v>
      </c>
      <c r="F142" s="169" t="n">
        <v>-8.18181818181819</v>
      </c>
      <c r="G142" s="169" t="n">
        <v>-0.860904794058087</v>
      </c>
      <c r="H142" s="169" t="n">
        <v>-1.45730107840279</v>
      </c>
      <c r="I142" s="169" t="n">
        <v>-0.0401123144805382</v>
      </c>
      <c r="J142" s="169" t="n">
        <v>0.98039215686273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1.28406466512702</v>
      </c>
      <c r="D143" s="169" t="n">
        <v>-2.17441062027923</v>
      </c>
      <c r="E143" s="169" t="n">
        <v>-1.16452672439534</v>
      </c>
      <c r="F143" s="169" t="n">
        <v>-5.64356435643565</v>
      </c>
      <c r="G143" s="169" t="n">
        <v>-1.60054486633747</v>
      </c>
      <c r="H143" s="169" t="n">
        <v>-1.8337769890565</v>
      </c>
      <c r="I143" s="169" t="n">
        <v>-1.2841091492777</v>
      </c>
      <c r="J143" s="169" t="n">
        <v>1.1326860841424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80610144113793</v>
      </c>
      <c r="D144" s="169" t="n">
        <v>-4.0009358914366</v>
      </c>
      <c r="E144" s="169" t="n">
        <v>-3.14199395770393</v>
      </c>
      <c r="F144" s="169" t="n">
        <v>-2.5183630640084</v>
      </c>
      <c r="G144" s="169" t="n">
        <v>-0.778681432773837</v>
      </c>
      <c r="H144" s="169" t="n">
        <v>-1.05453449834286</v>
      </c>
      <c r="I144" s="169" t="n">
        <v>-0.406504065040664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2.54455351186506</v>
      </c>
      <c r="D145" s="169" t="n">
        <v>-3.65586156470876</v>
      </c>
      <c r="E145" s="169" t="n">
        <v>-3.49344978165939</v>
      </c>
      <c r="F145" s="169" t="n">
        <v>-3.76749192680302</v>
      </c>
      <c r="G145" s="169" t="n">
        <v>-1.6393442622951</v>
      </c>
      <c r="H145" s="169" t="n">
        <v>-1.18757612667478</v>
      </c>
      <c r="I145" s="169" t="n">
        <v>-2.24489795918367</v>
      </c>
      <c r="J145" s="169" t="n">
        <v>-0.32051282051283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48640719734013</v>
      </c>
      <c r="D146" s="169" t="n">
        <v>-2.17556286364786</v>
      </c>
      <c r="E146" s="169" t="n">
        <v>-2.52100840336135</v>
      </c>
      <c r="F146" s="169" t="n">
        <v>-3.35570469798657</v>
      </c>
      <c r="G146" s="169" t="n">
        <v>-1.06382978723406</v>
      </c>
      <c r="H146" s="169" t="n">
        <v>-1.26348228043145</v>
      </c>
      <c r="I146" s="169" t="n">
        <v>-0.751565762004162</v>
      </c>
      <c r="J146" s="169" t="n">
        <v>-0.8038585209003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2.00516180266031</v>
      </c>
      <c r="D147" s="169" t="n">
        <v>-1.57745021980864</v>
      </c>
      <c r="E147" s="169" t="n">
        <v>-2.4867374005305</v>
      </c>
      <c r="F147" s="169" t="n">
        <v>4.74537037037037</v>
      </c>
      <c r="G147" s="169" t="n">
        <v>-2.65232974910393</v>
      </c>
      <c r="H147" s="169" t="n">
        <v>-2.65293383270911</v>
      </c>
      <c r="I147" s="169" t="n">
        <v>-2.69246949936895</v>
      </c>
      <c r="J147" s="169" t="n">
        <v>-0.648298217179899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972447325769849</v>
      </c>
      <c r="D148" s="169" t="n">
        <v>-0.183920126116661</v>
      </c>
      <c r="E148" s="169" t="n">
        <v>-1.08806528391703</v>
      </c>
      <c r="F148" s="169" t="n">
        <v>-0.773480662983431</v>
      </c>
      <c r="G148" s="169" t="n">
        <v>-1.41752577319588</v>
      </c>
      <c r="H148" s="169" t="n">
        <v>-1.34658544405258</v>
      </c>
      <c r="I148" s="169" t="n">
        <v>-1.51318633808906</v>
      </c>
      <c r="J148" s="169" t="n">
        <v>-0.32626427406198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68535188216039</v>
      </c>
      <c r="D149" s="169" t="n">
        <v>-0.947617794156358</v>
      </c>
      <c r="E149" s="169" t="n">
        <v>-1.99381230663458</v>
      </c>
      <c r="F149" s="169" t="n">
        <v>5.456570155902</v>
      </c>
      <c r="G149" s="169" t="n">
        <v>-0.560224089635852</v>
      </c>
      <c r="H149" s="169" t="n">
        <v>-0.454988625284372</v>
      </c>
      <c r="I149" s="169" t="n">
        <v>-0.702370500438988</v>
      </c>
      <c r="J149" s="169" t="n">
        <v>-0.163666121112939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26593881965186</v>
      </c>
      <c r="D150" s="169" t="n">
        <v>0.0797236247674533</v>
      </c>
      <c r="E150" s="169" t="n">
        <v>-2.42020343739038</v>
      </c>
      <c r="F150" s="169" t="n">
        <v>8.76451953537487</v>
      </c>
      <c r="G150" s="169" t="n">
        <v>-0.863849765258223</v>
      </c>
      <c r="H150" s="169" t="n">
        <v>-0.489715964740441</v>
      </c>
      <c r="I150" s="169" t="n">
        <v>-1.37046861184793</v>
      </c>
      <c r="J150" s="169" t="n">
        <v>-0.327868852459005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0.629709920512028</v>
      </c>
      <c r="D151" s="169" t="n">
        <v>-0.39830058417418</v>
      </c>
      <c r="E151" s="169" t="n">
        <v>-2.0488856937455</v>
      </c>
      <c r="F151" s="169" t="n">
        <v>0.291262135922324</v>
      </c>
      <c r="G151" s="169" t="n">
        <v>2.1784428869104</v>
      </c>
      <c r="H151" s="169" t="n">
        <v>1.77165354330708</v>
      </c>
      <c r="I151" s="169" t="n">
        <v>2.77902285970417</v>
      </c>
      <c r="J151" s="169" t="n">
        <v>-0.16447368421052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0.153877718506365</v>
      </c>
      <c r="D152" s="169" t="n">
        <v>-0.479872034124227</v>
      </c>
      <c r="E152" s="169" t="n">
        <v>-2.49541284403669</v>
      </c>
      <c r="F152" s="169" t="n">
        <v>5.03388189738625</v>
      </c>
      <c r="G152" s="169" t="n">
        <v>0.203930292918059</v>
      </c>
      <c r="H152" s="169" t="n">
        <v>0.612508059316568</v>
      </c>
      <c r="I152" s="169" t="n">
        <v>-0.348887919755768</v>
      </c>
      <c r="J152" s="169" t="n">
        <v>0.16474464579900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287681084968654</v>
      </c>
      <c r="D153" s="169" t="n">
        <v>1.2590409858023</v>
      </c>
      <c r="E153" s="169" t="n">
        <v>0.903274369589752</v>
      </c>
      <c r="F153" s="169" t="n">
        <v>-0.0921658986175089</v>
      </c>
      <c r="G153" s="169" t="n">
        <v>-0.370027752081398</v>
      </c>
      <c r="H153" s="169" t="n">
        <v>-0.12816404998398</v>
      </c>
      <c r="I153" s="169" t="n">
        <v>-0.743982494529547</v>
      </c>
      <c r="J153" s="169" t="n">
        <v>0.16447368421053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194652187275892</v>
      </c>
      <c r="D154" s="169" t="n">
        <v>0.634920634920633</v>
      </c>
      <c r="E154" s="169" t="n">
        <v>1.08168593808283</v>
      </c>
      <c r="F154" s="169" t="n">
        <v>-0.830258302583019</v>
      </c>
      <c r="G154" s="169" t="n">
        <v>-1.33704735376044</v>
      </c>
      <c r="H154" s="169" t="n">
        <v>-0.898299647096565</v>
      </c>
      <c r="I154" s="169" t="n">
        <v>-1.94003527336861</v>
      </c>
      <c r="J154" s="169" t="n">
        <v>0.82101806239735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1.68343256004927</v>
      </c>
      <c r="D155" s="169" t="n">
        <v>0.709779179810738</v>
      </c>
      <c r="E155" s="169" t="n">
        <v>-0.516605166051662</v>
      </c>
      <c r="F155" s="169" t="n">
        <v>4</v>
      </c>
      <c r="G155" s="169" t="n">
        <v>-3.03030303030303</v>
      </c>
      <c r="H155" s="169" t="n">
        <v>-2.36322434444804</v>
      </c>
      <c r="I155" s="169" t="n">
        <v>-3.9568345323741</v>
      </c>
      <c r="J155" s="169" t="n">
        <v>0.651465798045606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177490081436645</v>
      </c>
      <c r="D156" s="169" t="n">
        <v>2.03602192638999</v>
      </c>
      <c r="E156" s="169" t="n">
        <v>2.8560830860534</v>
      </c>
      <c r="F156" s="169" t="n">
        <v>-0.178890876565291</v>
      </c>
      <c r="G156" s="169" t="n">
        <v>-1.31987577639751</v>
      </c>
      <c r="H156" s="169" t="n">
        <v>-1.69098143236074</v>
      </c>
      <c r="I156" s="169" t="n">
        <v>-0.795880149812717</v>
      </c>
      <c r="J156" s="169" t="n">
        <v>0.323624595469269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802501302761854</v>
      </c>
      <c r="D157" s="169" t="n">
        <v>-0.665131747249944</v>
      </c>
      <c r="E157" s="169" t="n">
        <v>-2.81283808150018</v>
      </c>
      <c r="F157" s="169" t="n">
        <v>5.01792114695341</v>
      </c>
      <c r="G157" s="169" t="n">
        <v>-1.23918174665619</v>
      </c>
      <c r="H157" s="169" t="n">
        <v>-1.58516020236087</v>
      </c>
      <c r="I157" s="169" t="n">
        <v>-0.755073147711187</v>
      </c>
      <c r="J157" s="169" t="n">
        <v>0.4838709677419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493801218743428</v>
      </c>
      <c r="D158" s="169" t="n">
        <v>1.05588462528974</v>
      </c>
      <c r="E158" s="169" t="n">
        <v>0.333951762523199</v>
      </c>
      <c r="F158" s="169" t="n">
        <v>2.98634812286689</v>
      </c>
      <c r="G158" s="169" t="n">
        <v>-0.876319458275248</v>
      </c>
      <c r="H158" s="169" t="n">
        <v>-1.1309115832762</v>
      </c>
      <c r="I158" s="169" t="n">
        <v>-0.523062291963868</v>
      </c>
      <c r="J158" s="169" t="n">
        <v>0.48154093097912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0.940930475692611</v>
      </c>
      <c r="D159" s="169" t="n">
        <v>0.203873598369</v>
      </c>
      <c r="E159" s="169" t="n">
        <v>2.62573964497041</v>
      </c>
      <c r="F159" s="169" t="n">
        <v>-4.14250207125103</v>
      </c>
      <c r="G159" s="169" t="n">
        <v>1.96905766526018</v>
      </c>
      <c r="H159" s="169" t="n">
        <v>1.35181975736568</v>
      </c>
      <c r="I159" s="169" t="n">
        <v>2.82026768642447</v>
      </c>
      <c r="J159" s="169" t="n">
        <v>0.79872204472843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435007767995856</v>
      </c>
      <c r="D160" s="169" t="n">
        <v>1.95829094608342</v>
      </c>
      <c r="E160" s="169" t="n">
        <v>1.33333333333334</v>
      </c>
      <c r="F160" s="169" t="n">
        <v>2.93863439930855</v>
      </c>
      <c r="G160" s="169" t="n">
        <v>0.354679802955673</v>
      </c>
      <c r="H160" s="169" t="n">
        <v>0.478796169630641</v>
      </c>
      <c r="I160" s="169" t="n">
        <v>0.185960018595992</v>
      </c>
      <c r="J160" s="169" t="n">
        <v>0.95087163232965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1.94905640919872</v>
      </c>
      <c r="D161" s="169" t="n">
        <v>3.49214267897231</v>
      </c>
      <c r="E161" s="169" t="n">
        <v>2.98719772403983</v>
      </c>
      <c r="F161" s="169" t="n">
        <v>3.69437447523089</v>
      </c>
      <c r="G161" s="169" t="n">
        <v>2.06165324955821</v>
      </c>
      <c r="H161" s="169" t="n">
        <v>1.76991150442478</v>
      </c>
      <c r="I161" s="169" t="n">
        <v>2.45939675174012</v>
      </c>
      <c r="J161" s="169" t="n">
        <v>0.784929356357921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768359295974</v>
      </c>
      <c r="D162" s="169" t="n">
        <v>2.67534345625451</v>
      </c>
      <c r="E162" s="169" t="n">
        <v>2.96961325966851</v>
      </c>
      <c r="F162" s="169" t="n">
        <v>4.12955465587044</v>
      </c>
      <c r="G162" s="169" t="n">
        <v>-4.84801846864178</v>
      </c>
      <c r="H162" s="169" t="n">
        <v>-2.90969899665551</v>
      </c>
      <c r="I162" s="169" t="n">
        <v>-7.47282608695652</v>
      </c>
      <c r="J162" s="169" t="n">
        <v>1.7133956386292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4.5354864433812</v>
      </c>
      <c r="D163" s="169" t="n">
        <v>3.52112676056338</v>
      </c>
      <c r="E163" s="169" t="n">
        <v>0.46948356807512</v>
      </c>
      <c r="F163" s="169" t="n">
        <v>9.64230171073095</v>
      </c>
      <c r="G163" s="169" t="n">
        <v>11.2818439142742</v>
      </c>
      <c r="H163" s="169" t="n">
        <v>9.71408887357906</v>
      </c>
      <c r="I163" s="169" t="n">
        <v>13.5095447870778</v>
      </c>
      <c r="J163" s="169" t="n">
        <v>1.22511485451761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2.49833126728329</v>
      </c>
      <c r="D164" s="169" t="n">
        <v>1.58730158730158</v>
      </c>
      <c r="E164" s="169" t="n">
        <v>0.734312416555397</v>
      </c>
      <c r="F164" s="169" t="n">
        <v>2.76595744680851</v>
      </c>
      <c r="G164" s="169" t="n">
        <v>2.81613372093024</v>
      </c>
      <c r="H164" s="169" t="n">
        <v>2.88854003139718</v>
      </c>
      <c r="I164" s="169" t="n">
        <v>2.71668822768434</v>
      </c>
      <c r="J164" s="169" t="n">
        <v>0.90771558245082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72583496139175</v>
      </c>
      <c r="D165" s="169" t="n">
        <v>2.18750000000001</v>
      </c>
      <c r="E165" s="169" t="n">
        <v>2.35255135851557</v>
      </c>
      <c r="F165" s="169" t="n">
        <v>1.65631469979297</v>
      </c>
      <c r="G165" s="169" t="n">
        <v>2.22654179183601</v>
      </c>
      <c r="H165" s="169" t="n">
        <v>2.31919438510832</v>
      </c>
      <c r="I165" s="169" t="n">
        <v>2.09907640638119</v>
      </c>
      <c r="J165" s="169" t="n">
        <v>0.7496251874062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1.89277304836079</v>
      </c>
      <c r="D166" s="169" t="n">
        <v>3.03626037570992</v>
      </c>
      <c r="E166" s="169" t="n">
        <v>3.98187115571382</v>
      </c>
      <c r="F166" s="169" t="n">
        <v>2.10454854039375</v>
      </c>
      <c r="G166" s="169" t="n">
        <v>0.363007778738123</v>
      </c>
      <c r="H166" s="169" t="n">
        <v>-0.238592305398143</v>
      </c>
      <c r="I166" s="169" t="n">
        <v>1.1513157894737</v>
      </c>
      <c r="J166" s="169" t="n">
        <v>0.74404761904762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391076348769005</v>
      </c>
      <c r="D167" s="169" t="n">
        <v>2.01399194403223</v>
      </c>
      <c r="E167" s="169" t="n">
        <v>2.73972602739727</v>
      </c>
      <c r="F167" s="169" t="n">
        <v>2.8590425531915</v>
      </c>
      <c r="G167" s="169" t="n">
        <v>-1.49844987943507</v>
      </c>
      <c r="H167" s="169" t="n">
        <v>-1.37518684603887</v>
      </c>
      <c r="I167" s="169" t="n">
        <v>-1.62601626016262</v>
      </c>
      <c r="J167" s="169" t="n">
        <v>0.886262924667676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21352725974839</v>
      </c>
      <c r="D168" s="169" t="n">
        <v>2.36907730673317</v>
      </c>
      <c r="E168" s="169" t="n">
        <v>3.72727272727272</v>
      </c>
      <c r="F168" s="169" t="n">
        <v>-3.10277957336781</v>
      </c>
      <c r="G168" s="169" t="n">
        <v>0.839307571253727</v>
      </c>
      <c r="H168" s="169" t="n">
        <v>0.57593210063655</v>
      </c>
      <c r="I168" s="169" t="n">
        <v>1.198347107438</v>
      </c>
      <c r="J168" s="169" t="n">
        <v>1.0248901903367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37150665608745</v>
      </c>
      <c r="D169" s="169" t="n">
        <v>3.36987413723102</v>
      </c>
      <c r="E169" s="169" t="n">
        <v>2.80455740578441</v>
      </c>
      <c r="F169" s="169" t="n">
        <v>1.60106737825217</v>
      </c>
      <c r="G169" s="169" t="n">
        <v>0.52020114444251</v>
      </c>
      <c r="H169" s="169" t="n">
        <v>0.0301386377335859</v>
      </c>
      <c r="I169" s="169" t="n">
        <v>1.22498979175174</v>
      </c>
      <c r="J169" s="169" t="n">
        <v>1.44927536231883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85153289700308</v>
      </c>
      <c r="D170" s="169" t="n">
        <v>-0.549882168106848</v>
      </c>
      <c r="E170" s="169" t="n">
        <v>1.47769252628589</v>
      </c>
      <c r="F170" s="169" t="n">
        <v>1.18187787261984</v>
      </c>
      <c r="G170" s="169" t="n">
        <v>3.55356218733829</v>
      </c>
      <c r="H170" s="169" t="n">
        <v>2.2295872250678</v>
      </c>
      <c r="I170" s="169" t="n">
        <v>5.28438886647842</v>
      </c>
      <c r="J170" s="169" t="n">
        <v>0.28571428571429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0.481948084890504</v>
      </c>
      <c r="D171" s="169" t="n">
        <v>-0.157977883096365</v>
      </c>
      <c r="E171" s="169" t="n">
        <v>1.73620834500139</v>
      </c>
      <c r="F171" s="169" t="n">
        <v>-0.0648929266709928</v>
      </c>
      <c r="G171" s="169" t="n">
        <v>0.682991837414619</v>
      </c>
      <c r="H171" s="169" t="n">
        <v>-0.0884173297966413</v>
      </c>
      <c r="I171" s="169" t="n">
        <v>1.68582375478927</v>
      </c>
      <c r="J171" s="169" t="n">
        <v>0.9971509971510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42208010770784</v>
      </c>
      <c r="D172" s="169" t="n">
        <v>1.00870253164555</v>
      </c>
      <c r="E172" s="169" t="n">
        <v>-3.41315717038259</v>
      </c>
      <c r="F172" s="169" t="n">
        <v>0.649350649350652</v>
      </c>
      <c r="G172" s="169" t="n">
        <v>-0.115817339510258</v>
      </c>
      <c r="H172" s="169" t="n">
        <v>-0.560471976401175</v>
      </c>
      <c r="I172" s="169" t="n">
        <v>0.452147701582533</v>
      </c>
      <c r="J172" s="169" t="n">
        <v>0.282087447108609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717029449423805</v>
      </c>
      <c r="D173" s="169" t="n">
        <v>-1.68396318778147</v>
      </c>
      <c r="E173" s="169" t="n">
        <v>-4.33171843830152</v>
      </c>
      <c r="F173" s="169" t="n">
        <v>-6.96774193548387</v>
      </c>
      <c r="G173" s="169" t="n">
        <v>0.331290376014579</v>
      </c>
      <c r="H173" s="169" t="n">
        <v>0.38564224265798</v>
      </c>
      <c r="I173" s="169" t="n">
        <v>0.262565641410362</v>
      </c>
      <c r="J173" s="169" t="n">
        <v>-0.140646976090025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8.58547334519875</v>
      </c>
      <c r="D174" s="169" t="n">
        <v>-20.4341764588727</v>
      </c>
      <c r="E174" s="169" t="n">
        <v>-9.08549299970211</v>
      </c>
      <c r="F174" s="169" t="n">
        <v>-19.2094313453537</v>
      </c>
      <c r="G174" s="169" t="n">
        <v>-1.13917781079742</v>
      </c>
      <c r="H174" s="169" t="n">
        <v>-0.738770685579198</v>
      </c>
      <c r="I174" s="169" t="n">
        <v>-1.64609053497942</v>
      </c>
      <c r="J174" s="169" t="n">
        <v>-1.2676056338028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72575560912294</v>
      </c>
      <c r="D175" s="169" t="n">
        <v>-3.57947434292866</v>
      </c>
      <c r="E175" s="169" t="n">
        <v>-8.35517693315859</v>
      </c>
      <c r="F175" s="169" t="n">
        <v>-0.429184549356236</v>
      </c>
      <c r="G175" s="169" t="n">
        <v>-0.567802271209089</v>
      </c>
      <c r="H175" s="169" t="n">
        <v>-0.595415302173279</v>
      </c>
      <c r="I175" s="169" t="n">
        <v>-0.532521871434014</v>
      </c>
      <c r="J175" s="169" t="n">
        <v>-0.57061340941511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285932138772395</v>
      </c>
      <c r="D176" s="169" t="n">
        <v>0.41536863966769</v>
      </c>
      <c r="E176" s="169" t="n">
        <v>-4.75509474436896</v>
      </c>
      <c r="F176" s="169" t="n">
        <v>-3.01724137931035</v>
      </c>
      <c r="G176" s="169" t="n">
        <v>0.621430970775933</v>
      </c>
      <c r="H176" s="169" t="n">
        <v>1.07816711590296</v>
      </c>
      <c r="I176" s="169" t="n">
        <v>0.0382409177820335</v>
      </c>
      <c r="J176" s="169" t="n">
        <v>0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02274899636781</v>
      </c>
      <c r="D177" s="169" t="n">
        <v>-0.620475698035165</v>
      </c>
      <c r="E177" s="169" t="n">
        <v>-6.90690690690691</v>
      </c>
      <c r="F177" s="169" t="n">
        <v>-5.6888888888889</v>
      </c>
      <c r="G177" s="169" t="n">
        <v>0.701051577366059</v>
      </c>
      <c r="H177" s="169" t="n">
        <v>1.00740740740741</v>
      </c>
      <c r="I177" s="169" t="n">
        <v>0.305810397553501</v>
      </c>
      <c r="J177" s="169" t="n">
        <v>0.43041606886657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43163970101242</v>
      </c>
      <c r="D178" s="169" t="n">
        <v>4.68262226847035</v>
      </c>
      <c r="E178" s="252" t="s">
        <v>495</v>
      </c>
      <c r="F178" s="252" t="s">
        <v>495</v>
      </c>
      <c r="G178" s="169" t="n">
        <v>0.132604011271326</v>
      </c>
      <c r="H178" s="169" t="n">
        <v>1.11469639190378</v>
      </c>
      <c r="I178" s="169" t="n">
        <v>-1.14329268292683</v>
      </c>
      <c r="J178" s="169" t="n">
        <v>0.85714285714284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3.2976168483281</v>
      </c>
      <c r="D179" s="169" t="n">
        <v>3.82703777335985</v>
      </c>
      <c r="E179" s="252" t="s">
        <v>495</v>
      </c>
      <c r="F179" s="252" t="s">
        <v>495</v>
      </c>
      <c r="G179" s="169" t="n">
        <v>4.48601224962755</v>
      </c>
      <c r="H179" s="169" t="n">
        <v>4.32259936176386</v>
      </c>
      <c r="I179" s="169" t="n">
        <v>4.70316114109484</v>
      </c>
      <c r="J179" s="169" t="n">
        <v>0.424929178470251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876330143968531</v>
      </c>
      <c r="D180" s="169" t="n">
        <v>3.01579703207275</v>
      </c>
      <c r="E180" s="252" t="s">
        <v>495</v>
      </c>
      <c r="F180" s="252" t="s">
        <v>495</v>
      </c>
      <c r="G180" s="169" t="n">
        <v>-0.0158428390367504</v>
      </c>
      <c r="H180" s="169" t="n">
        <v>0.222469410456057</v>
      </c>
      <c r="I180" s="169" t="n">
        <v>-0.294550810014741</v>
      </c>
      <c r="J180" s="169" t="n">
        <v>0.141043723554304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371420973318</v>
      </c>
      <c r="D181" s="169" t="n">
        <v>3.99628252788105</v>
      </c>
      <c r="E181" s="252" t="s">
        <v>495</v>
      </c>
      <c r="F181" s="252" t="s">
        <v>495</v>
      </c>
      <c r="G181" s="169" t="n">
        <v>-1.7588337822849</v>
      </c>
      <c r="H181" s="169" t="n">
        <v>-0.971143174250827</v>
      </c>
      <c r="I181" s="169" t="n">
        <v>-2.84342688330871</v>
      </c>
      <c r="J181" s="169" t="n">
        <v>0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19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1</v>
      </c>
      <c r="K2" s="67"/>
      <c r="L2" s="67"/>
      <c r="O2" s="67" t="s">
        <v>282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1.02875847556699</v>
      </c>
      <c r="K7" s="77" t="n">
        <v>3.09468254942895</v>
      </c>
      <c r="L7" s="77" t="n">
        <v>0.968923549568729</v>
      </c>
      <c r="M7" s="76" t="n">
        <v>1992</v>
      </c>
      <c r="N7" s="76" t="s">
        <v>274</v>
      </c>
      <c r="O7" s="64" t="n">
        <v>0.952271684258847</v>
      </c>
      <c r="P7" s="77" t="n">
        <v>7.62118940529734</v>
      </c>
      <c r="Q7" s="77" t="n">
        <v>1.35960364097245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0.219856514695664</v>
      </c>
      <c r="K8" s="77" t="n">
        <v>1.24069478908191</v>
      </c>
      <c r="L8" s="77" t="n">
        <v>1.33411351667642</v>
      </c>
      <c r="M8" s="76"/>
      <c r="N8" s="76" t="s">
        <v>275</v>
      </c>
      <c r="O8" s="64" t="n">
        <v>0.46596204114104</v>
      </c>
      <c r="P8" s="77" t="n">
        <v>5.34434592493625</v>
      </c>
      <c r="Q8" s="77" t="n">
        <v>0.727520745708759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0.0347906760988082</v>
      </c>
      <c r="K9" s="77" t="n">
        <v>3.90445010306779</v>
      </c>
      <c r="L9" s="77" t="n">
        <v>0.854602148054042</v>
      </c>
      <c r="M9" s="76"/>
      <c r="N9" s="76" t="s">
        <v>276</v>
      </c>
      <c r="O9" s="64" t="n">
        <v>1.64027149321267</v>
      </c>
      <c r="P9" s="77" t="n">
        <v>4.80462755282731</v>
      </c>
      <c r="Q9" s="77" t="n">
        <v>1.32039273219726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3.5614849187935</v>
      </c>
      <c r="K10" s="77" t="n">
        <v>4.90825171676235</v>
      </c>
      <c r="L10" s="77" t="n">
        <v>1.24813924195581</v>
      </c>
      <c r="M10" s="76"/>
      <c r="N10" s="76" t="s">
        <v>277</v>
      </c>
      <c r="O10" s="64" t="n">
        <v>0.589872008903726</v>
      </c>
      <c r="P10" s="77" t="n">
        <v>3.78100754015954</v>
      </c>
      <c r="Q10" s="77" t="n">
        <v>0.768545333036315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2.63246331354317</v>
      </c>
      <c r="K11" s="77" t="n">
        <v>0.178677784395461</v>
      </c>
      <c r="L11" s="77" t="n">
        <v>-2.34109929880118</v>
      </c>
      <c r="M11" s="76" t="n">
        <v>1993</v>
      </c>
      <c r="N11" s="76" t="s">
        <v>274</v>
      </c>
      <c r="O11" s="64" t="n">
        <v>-0.387253817216191</v>
      </c>
      <c r="P11" s="77" t="n">
        <v>2.35662874390528</v>
      </c>
      <c r="Q11" s="77" t="n">
        <v>-0.840057477616895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0.21859180855958</v>
      </c>
      <c r="K12" s="77" t="n">
        <v>1.08543417366947</v>
      </c>
      <c r="L12" s="77" t="n">
        <v>1.88766647365375</v>
      </c>
      <c r="M12" s="76"/>
      <c r="N12" s="76" t="s">
        <v>275</v>
      </c>
      <c r="O12" s="64" t="n">
        <v>-0.666444518493819</v>
      </c>
      <c r="P12" s="77" t="n">
        <v>1.23371382451285</v>
      </c>
      <c r="Q12" s="77" t="n">
        <v>-0.278675732917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826541154861673</v>
      </c>
      <c r="K13" s="77" t="n">
        <v>2.05391527599488</v>
      </c>
      <c r="L13" s="77" t="n">
        <v>0.511479881791317</v>
      </c>
      <c r="M13" s="76"/>
      <c r="N13" s="76" t="s">
        <v>276</v>
      </c>
      <c r="O13" s="64" t="n">
        <v>-0.57027843005703</v>
      </c>
      <c r="P13" s="77" t="n">
        <v>-1.03626943005182</v>
      </c>
      <c r="Q13" s="77" t="n">
        <v>-0.42477084730605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79892975065468</v>
      </c>
      <c r="K14" s="77" t="n">
        <v>-0.0214615302071053</v>
      </c>
      <c r="L14" s="77" t="n">
        <v>-0.113083795092166</v>
      </c>
      <c r="M14" s="76"/>
      <c r="N14" s="76" t="s">
        <v>277</v>
      </c>
      <c r="O14" s="64" t="n">
        <v>-0.348627980206928</v>
      </c>
      <c r="P14" s="77" t="n">
        <v>-1.90586501000315</v>
      </c>
      <c r="Q14" s="77" t="n">
        <v>-0.269420745397383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436192819595121</v>
      </c>
      <c r="K15" s="77" t="n">
        <v>3.25802615933412</v>
      </c>
      <c r="L15" s="77" t="n">
        <v>0.939658100305678</v>
      </c>
      <c r="M15" s="76" t="n">
        <v>1994</v>
      </c>
      <c r="N15" s="76" t="s">
        <v>274</v>
      </c>
      <c r="O15" s="64" t="n">
        <v>3.21634127073693</v>
      </c>
      <c r="P15" s="77" t="n">
        <v>1.61052512192357</v>
      </c>
      <c r="Q15" s="77" t="n">
        <v>2.67897343538945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-0.258368905863833</v>
      </c>
      <c r="K16" s="77" t="n">
        <v>1.81272370396029</v>
      </c>
      <c r="L16" s="77" t="n">
        <v>-0.100942126514141</v>
      </c>
      <c r="M16" s="76"/>
      <c r="N16" s="76" t="s">
        <v>275</v>
      </c>
      <c r="O16" s="64" t="n">
        <v>0.174939864421603</v>
      </c>
      <c r="P16" s="77" t="n">
        <v>2.50569476082005</v>
      </c>
      <c r="Q16" s="77" t="n">
        <v>0.32887524665643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0.867214776438786</v>
      </c>
      <c r="K17" s="77" t="n">
        <v>1.79531160663235</v>
      </c>
      <c r="L17" s="77" t="n">
        <v>0.797125856068263</v>
      </c>
      <c r="M17" s="76"/>
      <c r="N17" s="76" t="s">
        <v>276</v>
      </c>
      <c r="O17" s="64" t="n">
        <v>-0.218292949137748</v>
      </c>
      <c r="P17" s="77" t="n">
        <v>2.77714545868426</v>
      </c>
      <c r="Q17" s="77" t="n">
        <v>0.0109265734265875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01607860652075</v>
      </c>
      <c r="K18" s="77" t="n">
        <v>1.13770526993669</v>
      </c>
      <c r="L18" s="77" t="n">
        <v>0.657161951436862</v>
      </c>
      <c r="M18" s="76"/>
      <c r="N18" s="76" t="s">
        <v>277</v>
      </c>
      <c r="O18" s="64" t="n">
        <v>0.86414351345438</v>
      </c>
      <c r="P18" s="77" t="n">
        <v>3.9179905538858</v>
      </c>
      <c r="Q18" s="77" t="n">
        <v>0.349612149022164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0.143694042223942</v>
      </c>
      <c r="K19" s="77" t="n">
        <v>1.30124366651312</v>
      </c>
      <c r="L19" s="77" t="n">
        <v>0.365165431005863</v>
      </c>
      <c r="M19" s="76" t="n">
        <v>1995</v>
      </c>
      <c r="N19" s="76" t="s">
        <v>274</v>
      </c>
      <c r="O19" s="64" t="n">
        <v>-1.48573907385315</v>
      </c>
      <c r="P19" s="77" t="n">
        <v>-0.613907802210065</v>
      </c>
      <c r="Q19" s="77" t="n">
        <v>-0.45726728361457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82643347354438</v>
      </c>
      <c r="K20" s="77" t="n">
        <v>3.66296212293035</v>
      </c>
      <c r="L20" s="77" t="n">
        <v>1.49944873208379</v>
      </c>
      <c r="M20" s="76"/>
      <c r="N20" s="76" t="s">
        <v>275</v>
      </c>
      <c r="O20" s="64" t="n">
        <v>1.93747247908409</v>
      </c>
      <c r="P20" s="77" t="n">
        <v>1.08888888888889</v>
      </c>
      <c r="Q20" s="77" t="n">
        <v>1.37810346713331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108707468203065</v>
      </c>
      <c r="K21" s="77" t="n">
        <v>2.5387553358796</v>
      </c>
      <c r="L21" s="77" t="n">
        <v>-0.195524657831854</v>
      </c>
      <c r="M21" s="76"/>
      <c r="N21" s="76" t="s">
        <v>276</v>
      </c>
      <c r="O21" s="64" t="n">
        <v>1.51187904967603</v>
      </c>
      <c r="P21" s="77" t="n">
        <v>2.83499446290145</v>
      </c>
      <c r="Q21" s="77" t="n">
        <v>1.17596288704283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0.0544128849711711</v>
      </c>
      <c r="K22" s="77" t="n">
        <v>1.25225512044995</v>
      </c>
      <c r="L22" s="77" t="n">
        <v>0.0217675228559244</v>
      </c>
      <c r="M22" s="76"/>
      <c r="N22" s="76" t="s">
        <v>277</v>
      </c>
      <c r="O22" s="64" t="n">
        <v>2.24468085106382</v>
      </c>
      <c r="P22" s="77" t="n">
        <v>3.99752091726062</v>
      </c>
      <c r="Q22" s="77" t="n">
        <v>1.7167839624653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0.206656515118553</v>
      </c>
      <c r="K23" s="77" t="n">
        <v>1.92110946913719</v>
      </c>
      <c r="L23" s="77" t="n">
        <v>0.141458106637643</v>
      </c>
      <c r="M23" s="76" t="n">
        <v>1996</v>
      </c>
      <c r="N23" s="76" t="s">
        <v>274</v>
      </c>
      <c r="O23" s="64" t="n">
        <v>-2.18499635833939</v>
      </c>
      <c r="P23" s="77" t="n">
        <v>3.62758310871519</v>
      </c>
      <c r="Q23" s="77" t="n">
        <v>-0.503197400146775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575274069249971</v>
      </c>
      <c r="K24" s="77" t="n">
        <v>0.525106662290781</v>
      </c>
      <c r="L24" s="77" t="n">
        <v>0.315114636531561</v>
      </c>
      <c r="M24" s="76"/>
      <c r="N24" s="76" t="s">
        <v>275</v>
      </c>
      <c r="O24" s="64" t="n">
        <v>1.18072545473886</v>
      </c>
      <c r="P24" s="77" t="n">
        <v>2.79182237854472</v>
      </c>
      <c r="Q24" s="77" t="n">
        <v>0.305552628806254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0.291387869630924</v>
      </c>
      <c r="K25" s="77" t="n">
        <v>1.43514460999124</v>
      </c>
      <c r="L25" s="77" t="n">
        <v>0.779896013864828</v>
      </c>
      <c r="M25" s="76"/>
      <c r="N25" s="76" t="s">
        <v>276</v>
      </c>
      <c r="O25" s="64" t="n">
        <v>1.23002523128679</v>
      </c>
      <c r="P25" s="77" t="n">
        <v>2.56299806159809</v>
      </c>
      <c r="Q25" s="77" t="n">
        <v>0.777310924369743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0.215215753793174</v>
      </c>
      <c r="K26" s="77" t="n">
        <v>1.41494602242953</v>
      </c>
      <c r="L26" s="77" t="n">
        <v>0.300945829750617</v>
      </c>
      <c r="M26" s="76"/>
      <c r="N26" s="76" t="s">
        <v>277</v>
      </c>
      <c r="O26" s="64" t="n">
        <v>-0.415411776923875</v>
      </c>
      <c r="P26" s="77" t="n">
        <v>-0.397298371076687</v>
      </c>
      <c r="Q26" s="77" t="n">
        <v>0.010423181154891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408031783528415</v>
      </c>
      <c r="K27" s="77" t="n">
        <v>0.345750613428521</v>
      </c>
      <c r="L27" s="77" t="n">
        <v>0.332190312901844</v>
      </c>
      <c r="M27" s="76" t="n">
        <v>1997</v>
      </c>
      <c r="N27" s="76" t="s">
        <v>274</v>
      </c>
      <c r="O27" s="64" t="n">
        <v>0.0417144644905676</v>
      </c>
      <c r="P27" s="77" t="n">
        <v>2.17838950904954</v>
      </c>
      <c r="Q27" s="77" t="n">
        <v>0.250130276185502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49149823548282</v>
      </c>
      <c r="K28" s="77" t="n">
        <v>1.94798128196759</v>
      </c>
      <c r="L28" s="77" t="n">
        <v>0.202926412474639</v>
      </c>
      <c r="M28" s="76"/>
      <c r="N28" s="76" t="s">
        <v>275</v>
      </c>
      <c r="O28" s="64" t="n">
        <v>0.656728864797245</v>
      </c>
      <c r="P28" s="77" t="n">
        <v>1.51839178785286</v>
      </c>
      <c r="Q28" s="77" t="n">
        <v>0.0935648196278294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-0.958160332162251</v>
      </c>
      <c r="K29" s="77" t="n">
        <v>0.29160816502862</v>
      </c>
      <c r="L29" s="77" t="n">
        <v>-0.532935408228525</v>
      </c>
      <c r="M29" s="76"/>
      <c r="N29" s="76" t="s">
        <v>276</v>
      </c>
      <c r="O29" s="64" t="n">
        <v>-0.631731565865778</v>
      </c>
      <c r="P29" s="77" t="n">
        <v>-0.230995380092409</v>
      </c>
      <c r="Q29" s="77" t="n">
        <v>-0.467386788533446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0.838439213157045</v>
      </c>
      <c r="K30" s="77" t="n">
        <v>0.733774286895411</v>
      </c>
      <c r="L30" s="77" t="n">
        <v>0.364337762537502</v>
      </c>
      <c r="M30" s="76"/>
      <c r="N30" s="76" t="s">
        <v>277</v>
      </c>
      <c r="O30" s="64" t="n">
        <v>-1.1881188118812</v>
      </c>
      <c r="P30" s="77" t="n">
        <v>-1.2664539289988</v>
      </c>
      <c r="Q30" s="77" t="n">
        <v>-0.302619221538137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0.575631595778688</v>
      </c>
      <c r="K31" s="77" t="n">
        <v>1.32266310992553</v>
      </c>
      <c r="L31" s="77" t="n">
        <v>0.341661328208431</v>
      </c>
      <c r="M31" s="76" t="n">
        <v>1998</v>
      </c>
      <c r="N31" s="76" t="s">
        <v>274</v>
      </c>
      <c r="O31" s="64" t="n">
        <v>2.65794747389516</v>
      </c>
      <c r="P31" s="77" t="n">
        <v>1.50615188799321</v>
      </c>
      <c r="Q31" s="77" t="n">
        <v>1.36068662340381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-0.243773184949646</v>
      </c>
      <c r="K32" s="77" t="n">
        <v>-0.202818104184459</v>
      </c>
      <c r="L32" s="77" t="n">
        <v>0.276654607363255</v>
      </c>
      <c r="M32" s="76"/>
      <c r="N32" s="76" t="s">
        <v>275</v>
      </c>
      <c r="O32" s="64" t="n">
        <v>0.246583787115995</v>
      </c>
      <c r="P32" s="77" t="n">
        <v>1.01116494628187</v>
      </c>
      <c r="Q32" s="77" t="n">
        <v>0.49566294919453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0.881852953676159</v>
      </c>
      <c r="K33" s="77" t="n">
        <v>2.19685548136981</v>
      </c>
      <c r="L33" s="77" t="n">
        <v>1.12478777589133</v>
      </c>
      <c r="M33" s="76"/>
      <c r="N33" s="76" t="s">
        <v>276</v>
      </c>
      <c r="O33" s="64" t="n">
        <v>0.0819924157015635</v>
      </c>
      <c r="P33" s="77" t="n">
        <v>1.77857293201431</v>
      </c>
      <c r="Q33" s="77" t="n">
        <v>0.441841348129884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09531332280146</v>
      </c>
      <c r="K34" s="77" t="n">
        <v>2.50333435929005</v>
      </c>
      <c r="L34" s="77" t="n">
        <v>0.566631689401902</v>
      </c>
      <c r="M34" s="76"/>
      <c r="N34" s="76" t="s">
        <v>277</v>
      </c>
      <c r="O34" s="64" t="n">
        <v>-0.102406554019467</v>
      </c>
      <c r="P34" s="77" t="n">
        <v>2.81789718210281</v>
      </c>
      <c r="Q34" s="77" t="n">
        <v>0.48081841432225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1.15637045525577</v>
      </c>
      <c r="K35" s="77" t="n">
        <v>3.19218955682317</v>
      </c>
      <c r="L35" s="77" t="n">
        <v>1.24165275459099</v>
      </c>
      <c r="M35" s="76" t="n">
        <v>1999</v>
      </c>
      <c r="N35" s="76" t="s">
        <v>274</v>
      </c>
      <c r="O35" s="64" t="n">
        <v>1.49666837519223</v>
      </c>
      <c r="P35" s="77" t="n">
        <v>1.78683385579936</v>
      </c>
      <c r="Q35" s="77" t="n">
        <v>0.0407249032783597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926879505664147</v>
      </c>
      <c r="K36" s="77" t="n">
        <v>3.00566905551396</v>
      </c>
      <c r="L36" s="77" t="n">
        <v>-0.185509636195008</v>
      </c>
      <c r="M36" s="76"/>
      <c r="N36" s="76" t="s">
        <v>275</v>
      </c>
      <c r="O36" s="64" t="n">
        <v>-0.848399151600859</v>
      </c>
      <c r="P36" s="77" t="n">
        <v>0.563086548488002</v>
      </c>
      <c r="Q36" s="77" t="n">
        <v>-0.0305312436393166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0.422636841562721</v>
      </c>
      <c r="K37" s="77" t="n">
        <v>2.69757639620651</v>
      </c>
      <c r="L37" s="77" t="n">
        <v>0.712441920495621</v>
      </c>
      <c r="M37" s="76"/>
      <c r="N37" s="76" t="s">
        <v>276</v>
      </c>
      <c r="O37" s="64" t="n">
        <v>0.600998268310079</v>
      </c>
      <c r="P37" s="77" t="n">
        <v>0.982318271119851</v>
      </c>
      <c r="Q37" s="77" t="n">
        <v>0.73297363330957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1.53972490248408</v>
      </c>
      <c r="K38" s="77" t="n">
        <v>2.98268441597438</v>
      </c>
      <c r="L38" s="77" t="n">
        <v>1.11749026040597</v>
      </c>
      <c r="M38" s="76"/>
      <c r="N38" s="76" t="s">
        <v>277</v>
      </c>
      <c r="O38" s="64" t="n">
        <v>-0.0911300121506713</v>
      </c>
      <c r="P38" s="77" t="n">
        <v>1.2671905697446</v>
      </c>
      <c r="Q38" s="77" t="n">
        <v>-0.03031834259726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0.0808734330772296</v>
      </c>
      <c r="K39" s="77" t="n">
        <v>2.13670670777081</v>
      </c>
      <c r="L39" s="77" t="n">
        <v>-0.121666835648369</v>
      </c>
      <c r="M39" s="76" t="n">
        <v>2000</v>
      </c>
      <c r="N39" s="76" t="s">
        <v>274</v>
      </c>
      <c r="O39" s="64" t="n">
        <v>1.60129725347116</v>
      </c>
      <c r="P39" s="77" t="n">
        <v>1.28323580741197</v>
      </c>
      <c r="Q39" s="77" t="n">
        <v>0.677315002021842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1.55555555555556</v>
      </c>
      <c r="K40" s="77" t="n">
        <v>3.90446521287645</v>
      </c>
      <c r="L40" s="77" t="n">
        <v>1.83737691604912</v>
      </c>
      <c r="N40" s="76" t="s">
        <v>275</v>
      </c>
      <c r="O40" s="64" t="n">
        <v>-0.498753117206988</v>
      </c>
      <c r="P40" s="77" t="n">
        <v>1.55537121526336</v>
      </c>
      <c r="Q40" s="77" t="n">
        <v>0.321317401345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-0.139248060473435</v>
      </c>
      <c r="K41" s="77" t="n">
        <v>3.01662220398113</v>
      </c>
      <c r="L41" s="77" t="n">
        <v>0.129585326953759</v>
      </c>
      <c r="N41" s="76" t="s">
        <v>276</v>
      </c>
      <c r="O41" s="64" t="n">
        <v>-0.140350877192986</v>
      </c>
      <c r="P41" s="77" t="n">
        <v>0.634855621544133</v>
      </c>
      <c r="Q41" s="77" t="n">
        <v>0.0500450405364745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258964143426297</v>
      </c>
      <c r="K42" s="77" t="n">
        <v>0.553989697735432</v>
      </c>
      <c r="L42" s="77" t="n">
        <v>0</v>
      </c>
      <c r="N42" s="76" t="s">
        <v>277</v>
      </c>
      <c r="O42" s="64" t="n">
        <v>0.803132215640986</v>
      </c>
      <c r="P42" s="77" t="n">
        <v>1.97885342904259</v>
      </c>
      <c r="Q42" s="77" t="n">
        <v>0.230092036814725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1.33812662272818</v>
      </c>
      <c r="K43" s="77" t="n">
        <v>2.31057452123231</v>
      </c>
      <c r="L43" s="77" t="n">
        <v>1.41363862618218</v>
      </c>
      <c r="M43" s="78" t="n">
        <v>2001</v>
      </c>
      <c r="N43" s="76" t="s">
        <v>274</v>
      </c>
      <c r="O43" s="64" t="n">
        <v>-0.00995916741359793</v>
      </c>
      <c r="P43" s="77" t="n">
        <v>0.172308939793226</v>
      </c>
      <c r="Q43" s="77" t="n">
        <v>-0.0598862161892413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699645250295617</v>
      </c>
      <c r="K44" s="77" t="n">
        <v>1.58904657205676</v>
      </c>
      <c r="L44" s="77" t="n">
        <v>0.206145086875424</v>
      </c>
      <c r="N44" s="76" t="s">
        <v>275</v>
      </c>
      <c r="O44" s="64" t="n">
        <v>-0.368525896414354</v>
      </c>
      <c r="P44" s="77" t="n">
        <v>0.204206657137036</v>
      </c>
      <c r="Q44" s="77" t="n">
        <v>0.0199740337561281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0.24464233290928</v>
      </c>
      <c r="K45" s="77" t="n">
        <v>1.8426294820717</v>
      </c>
      <c r="L45" s="77" t="n">
        <v>0.0489811912225662</v>
      </c>
      <c r="N45" s="76" t="s">
        <v>276</v>
      </c>
      <c r="O45" s="64" t="n">
        <v>-0.0699790062981123</v>
      </c>
      <c r="P45" s="77" t="n">
        <v>0.193325193325194</v>
      </c>
      <c r="Q45" s="77" t="n">
        <v>0.169745381927086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0.741897696212419</v>
      </c>
      <c r="K46" s="77" t="n">
        <v>1.7687995360526</v>
      </c>
      <c r="L46" s="77" t="n">
        <v>-0.117497307353361</v>
      </c>
      <c r="N46" s="76" t="s">
        <v>277</v>
      </c>
      <c r="O46" s="64" t="n">
        <v>1.78071228491396</v>
      </c>
      <c r="P46" s="77" t="n">
        <v>1.47436507181587</v>
      </c>
      <c r="Q46" s="77" t="n">
        <v>0.807416267942585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91463414634147</v>
      </c>
      <c r="K47" s="77" t="n">
        <v>-1.21057985757884</v>
      </c>
      <c r="L47" s="77" t="n">
        <v>-0.666601313596715</v>
      </c>
      <c r="M47" s="76" t="n">
        <v>2002</v>
      </c>
      <c r="N47" s="76" t="s">
        <v>274</v>
      </c>
      <c r="O47" s="64" t="n">
        <v>-0.589738549243165</v>
      </c>
      <c r="P47" s="77" t="n">
        <v>0.748760497824549</v>
      </c>
      <c r="Q47" s="77" t="n">
        <v>0.257094828438653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0.258064516129039</v>
      </c>
      <c r="K48" s="77" t="n">
        <v>-1.24938514510576</v>
      </c>
      <c r="L48" s="77" t="n">
        <v>-0.46383104707391</v>
      </c>
      <c r="N48" s="76" t="s">
        <v>275</v>
      </c>
      <c r="O48" s="64" t="n">
        <v>0.692109946608667</v>
      </c>
      <c r="P48" s="77" t="n">
        <v>1.83411453026288</v>
      </c>
      <c r="Q48" s="77" t="n">
        <v>0.581911431107614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0.396000396000389</v>
      </c>
      <c r="K49" s="77" t="n">
        <v>-0.381418092909541</v>
      </c>
      <c r="L49" s="77" t="n">
        <v>0.396589331746981</v>
      </c>
      <c r="N49" s="76" t="s">
        <v>276</v>
      </c>
      <c r="O49" s="64" t="n">
        <v>0.245483110761981</v>
      </c>
      <c r="P49" s="77" t="n">
        <v>2.11231847263124</v>
      </c>
      <c r="Q49" s="77" t="n">
        <v>0.166699352814277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0394438418302059</v>
      </c>
      <c r="K50" s="77" t="n">
        <v>-0.332415234115317</v>
      </c>
      <c r="L50" s="77" t="n">
        <v>0.237013628283606</v>
      </c>
      <c r="N50" s="76" t="s">
        <v>277</v>
      </c>
      <c r="O50" s="64" t="n">
        <v>0.861984523459697</v>
      </c>
      <c r="P50" s="77" t="n">
        <v>1.21859767529058</v>
      </c>
      <c r="Q50" s="77" t="n">
        <v>0.215369554576597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0.315426318383445</v>
      </c>
      <c r="K51" s="77" t="n">
        <v>0.133868808567598</v>
      </c>
      <c r="L51" s="77" t="n">
        <v>-0.0985221674876868</v>
      </c>
      <c r="M51" s="76" t="n">
        <v>2003</v>
      </c>
      <c r="N51" s="76" t="s">
        <v>274</v>
      </c>
      <c r="O51" s="64" t="n">
        <v>-1.30134990774012</v>
      </c>
      <c r="P51" s="77" t="n">
        <v>0.482072913528171</v>
      </c>
      <c r="Q51" s="77" t="n">
        <v>-0.205138224089097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0.306536141599921</v>
      </c>
      <c r="K52" s="77" t="n">
        <v>0.587766487348091</v>
      </c>
      <c r="L52" s="77" t="n">
        <v>0.23668639053254</v>
      </c>
      <c r="N52" s="76" t="s">
        <v>275</v>
      </c>
      <c r="O52" s="64" t="n">
        <v>0.619895700088563</v>
      </c>
      <c r="P52" s="77" t="n">
        <v>0.440264158495097</v>
      </c>
      <c r="Q52" s="77" t="n">
        <v>0.254502740798742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-0.0394321766561347</v>
      </c>
      <c r="K53" s="77" t="n">
        <v>0.137443549970541</v>
      </c>
      <c r="L53" s="77" t="n">
        <v>-0.30499803227076</v>
      </c>
      <c r="M53" s="76"/>
      <c r="N53" s="76" t="s">
        <v>276</v>
      </c>
      <c r="O53" s="64" t="n">
        <v>0.459612751809104</v>
      </c>
      <c r="P53" s="77" t="n">
        <v>0.785678766782709</v>
      </c>
      <c r="Q53" s="77" t="n">
        <v>0.039054872095277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-0.236686390532554</v>
      </c>
      <c r="K54" s="77" t="n">
        <v>-0.333523918429563</v>
      </c>
      <c r="L54" s="77" t="n">
        <v>-0.444093555709074</v>
      </c>
      <c r="M54" s="76"/>
      <c r="N54" s="76" t="s">
        <v>277</v>
      </c>
      <c r="O54" s="64" t="n">
        <v>0.253090625912563</v>
      </c>
      <c r="P54" s="77" t="n">
        <v>-0.129653639562889</v>
      </c>
      <c r="Q54" s="77" t="n">
        <v>0.283037282842088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0691973111901802</v>
      </c>
      <c r="K55" s="77" t="n">
        <v>0.596462361168236</v>
      </c>
      <c r="L55" s="77" t="n">
        <v>-0.00991276764472104</v>
      </c>
      <c r="M55" s="76" t="n">
        <v>2004</v>
      </c>
      <c r="N55" s="76" t="s">
        <v>274</v>
      </c>
      <c r="O55" s="64" t="n">
        <v>-1.02922613846003</v>
      </c>
      <c r="P55" s="77" t="n">
        <v>0.329835082458757</v>
      </c>
      <c r="Q55" s="77" t="n">
        <v>-0.253041362530411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-0.247304382233651</v>
      </c>
      <c r="K56" s="77" t="n">
        <v>-0.534812320491227</v>
      </c>
      <c r="L56" s="77" t="n">
        <v>-0.0198275007435456</v>
      </c>
      <c r="N56" s="76" t="s">
        <v>275</v>
      </c>
      <c r="O56" s="64" t="n">
        <v>-0.284508976748754</v>
      </c>
      <c r="P56" s="77" t="n">
        <v>-0.508069336521217</v>
      </c>
      <c r="Q56" s="77" t="n">
        <v>-0.790321006927499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0.168583895279653</v>
      </c>
      <c r="K57" s="77" t="n">
        <v>-0.598039215686271</v>
      </c>
      <c r="L57" s="77" t="n">
        <v>-0.148735746157641</v>
      </c>
      <c r="N57" s="76" t="s">
        <v>276</v>
      </c>
      <c r="O57" s="64" t="n">
        <v>0.452577725304977</v>
      </c>
      <c r="P57" s="77" t="n">
        <v>-0.374975330570365</v>
      </c>
      <c r="Q57" s="77" t="n">
        <v>0.059008654602664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1.14234627992448</v>
      </c>
      <c r="K58" s="77" t="n">
        <v>0.898747490199824</v>
      </c>
      <c r="L58" s="77" t="n">
        <v>0.675273088381331</v>
      </c>
      <c r="N58" s="76" t="s">
        <v>277</v>
      </c>
      <c r="O58" s="64" t="n">
        <v>-1.06758080313418</v>
      </c>
      <c r="P58" s="77" t="n">
        <v>-2.20697329376856</v>
      </c>
      <c r="Q58" s="77" t="n">
        <v>-0.6093965008846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-0.441956393635806</v>
      </c>
      <c r="K59" s="77" t="n">
        <v>-0.552034348803915</v>
      </c>
      <c r="L59" s="77" t="n">
        <v>0.049319392385101</v>
      </c>
      <c r="M59" s="76" t="n">
        <v>2005</v>
      </c>
      <c r="N59" s="76" t="s">
        <v>274</v>
      </c>
      <c r="O59" s="64" t="n">
        <v>-0.108900108900116</v>
      </c>
      <c r="P59" s="77" t="n">
        <v>-0.956365809922289</v>
      </c>
      <c r="Q59" s="77" t="n">
        <v>0.148338607594937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-0.0690539607379037</v>
      </c>
      <c r="K60" s="77" t="n">
        <v>1.23469082943343</v>
      </c>
      <c r="L60" s="77" t="n">
        <v>0.0295770482105837</v>
      </c>
      <c r="N60" s="76" t="s">
        <v>275</v>
      </c>
      <c r="O60" s="64" t="n">
        <v>1.66501486620416</v>
      </c>
      <c r="P60" s="77" t="n">
        <v>1.00130169219985</v>
      </c>
      <c r="Q60" s="77" t="n">
        <v>1.17507652809321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0.513326752221104</v>
      </c>
      <c r="K61" s="77" t="n">
        <v>1.18354867343919</v>
      </c>
      <c r="L61" s="77" t="n">
        <v>0.561797752809</v>
      </c>
      <c r="N61" s="76" t="s">
        <v>276</v>
      </c>
      <c r="O61" s="64" t="n">
        <v>-0.214466757652559</v>
      </c>
      <c r="P61" s="77" t="n">
        <v>0.475435816164833</v>
      </c>
      <c r="Q61" s="77" t="n">
        <v>-0.25375756392738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-0.225888823413854</v>
      </c>
      <c r="K62" s="77" t="n">
        <v>-0.511702833317557</v>
      </c>
      <c r="L62" s="77" t="n">
        <v>-0.695873762618845</v>
      </c>
      <c r="N62" s="76" t="s">
        <v>277</v>
      </c>
      <c r="O62" s="64" t="n">
        <v>-0.0390777647518661</v>
      </c>
      <c r="P62" s="77" t="n">
        <v>0.910297743220184</v>
      </c>
      <c r="Q62" s="77" t="n">
        <v>0.332681017612529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0.679200708731173</v>
      </c>
      <c r="K63" s="77" t="n">
        <v>1.65501644736842</v>
      </c>
      <c r="L63" s="77" t="n">
        <v>1.13501776549548</v>
      </c>
      <c r="M63" s="76" t="n">
        <v>2006</v>
      </c>
      <c r="N63" s="76" t="s">
        <v>274</v>
      </c>
      <c r="O63" s="64" t="n">
        <v>0.615715402658339</v>
      </c>
      <c r="P63" s="77" t="n">
        <v>2.14242607121302</v>
      </c>
      <c r="Q63" s="77" t="n">
        <v>0.321825629022811</v>
      </c>
    </row>
    <row r="64" customFormat="false" ht="12.75" hidden="false" customHeight="false" outlineLevel="0" collapsed="false">
      <c r="I64" s="76" t="s">
        <v>275</v>
      </c>
      <c r="J64" s="64" t="n">
        <v>0.273758310520151</v>
      </c>
      <c r="K64" s="77" t="n">
        <v>0.452444182157947</v>
      </c>
      <c r="L64" s="77" t="n">
        <v>0.419635015126389</v>
      </c>
      <c r="N64" s="76" t="s">
        <v>275</v>
      </c>
      <c r="O64" s="64" t="n">
        <v>-0.631374453618278</v>
      </c>
      <c r="P64" s="77" t="n">
        <v>-0.148706255576485</v>
      </c>
      <c r="Q64" s="77" t="n">
        <v>-0.408282298046075</v>
      </c>
    </row>
    <row r="65" customFormat="false" ht="12.75" hidden="false" customHeight="false" outlineLevel="0" collapsed="false">
      <c r="I65" s="76" t="s">
        <v>276</v>
      </c>
      <c r="J65" s="64" t="n">
        <v>0.195007800312013</v>
      </c>
      <c r="K65" s="77" t="n">
        <v>0.857783409689048</v>
      </c>
      <c r="L65" s="77" t="n">
        <v>0.0485908649174007</v>
      </c>
      <c r="N65" s="76" t="s">
        <v>276</v>
      </c>
      <c r="O65" s="64" t="n">
        <v>0.909090909090921</v>
      </c>
      <c r="P65" s="77" t="n">
        <v>0.995662460567843</v>
      </c>
      <c r="Q65" s="77" t="n">
        <v>0.868716447047333</v>
      </c>
    </row>
    <row r="66" customFormat="false" ht="12.75" hidden="false" customHeight="false" outlineLevel="0" collapsed="false">
      <c r="I66" s="76" t="s">
        <v>277</v>
      </c>
      <c r="J66" s="64" t="n">
        <v>1.59595173219151</v>
      </c>
      <c r="K66" s="77" t="n">
        <v>2.46690160967711</v>
      </c>
      <c r="L66" s="77" t="n">
        <v>1.05876639145217</v>
      </c>
      <c r="N66" s="76" t="s">
        <v>277</v>
      </c>
      <c r="O66" s="64" t="n">
        <v>0.426232684297204</v>
      </c>
      <c r="P66" s="77" t="n">
        <v>0.949069723736145</v>
      </c>
      <c r="Q66" s="77" t="n">
        <v>0.34836462163731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2.1360153256705</v>
      </c>
      <c r="K67" s="77" t="n">
        <v>-0.0606734755789375</v>
      </c>
      <c r="L67" s="77" t="n">
        <v>-1.12456747404845</v>
      </c>
      <c r="M67" s="76" t="n">
        <v>2007</v>
      </c>
      <c r="N67" s="76" t="s">
        <v>274</v>
      </c>
      <c r="O67" s="64" t="n">
        <v>0.897077264396629</v>
      </c>
      <c r="P67" s="77" t="n">
        <v>1.75283111767601</v>
      </c>
      <c r="Q67" s="77" t="n">
        <v>0.626808100289281</v>
      </c>
    </row>
    <row r="68" customFormat="false" ht="12.75" hidden="false" customHeight="false" outlineLevel="0" collapsed="false">
      <c r="I68" s="76" t="s">
        <v>275</v>
      </c>
      <c r="J68" s="64" t="n">
        <v>0.616619359890365</v>
      </c>
      <c r="K68" s="77" t="n">
        <v>0.0685400959561378</v>
      </c>
      <c r="L68" s="77" t="n">
        <v>0.184699134830367</v>
      </c>
      <c r="N68" s="76" t="s">
        <v>275</v>
      </c>
      <c r="O68" s="64" t="n">
        <v>-0.25812619502868</v>
      </c>
      <c r="P68" s="77" t="n">
        <v>2.07505957108818</v>
      </c>
      <c r="Q68" s="77" t="n">
        <v>0.105414470531869</v>
      </c>
    </row>
    <row r="69" customFormat="false" ht="12.75" hidden="false" customHeight="false" outlineLevel="0" collapsed="false">
      <c r="I69" s="76" t="s">
        <v>276</v>
      </c>
      <c r="J69" s="64" t="n">
        <v>0.408560311284049</v>
      </c>
      <c r="K69" s="77" t="n">
        <v>0.193292741857547</v>
      </c>
      <c r="L69" s="77" t="n">
        <v>0.0582185134872901</v>
      </c>
      <c r="N69" s="76" t="s">
        <v>276</v>
      </c>
      <c r="O69" s="64" t="n">
        <v>0.076679766126702</v>
      </c>
      <c r="P69" s="77" t="n">
        <v>1.23962908735969</v>
      </c>
      <c r="Q69" s="77" t="n">
        <v>0.229753015508337</v>
      </c>
    </row>
    <row r="70" customFormat="false" ht="12.75" hidden="false" customHeight="false" outlineLevel="0" collapsed="false">
      <c r="I70" s="76" t="s">
        <v>277</v>
      </c>
      <c r="J70" s="64" t="n">
        <v>-0.164696764192982</v>
      </c>
      <c r="K70" s="77" t="n">
        <v>-1.09685815207287</v>
      </c>
      <c r="L70" s="77" t="n">
        <v>-0.0484871993793803</v>
      </c>
      <c r="N70" s="76" t="s">
        <v>277</v>
      </c>
      <c r="O70" s="64" t="n">
        <v>1.11100469303706</v>
      </c>
      <c r="P70" s="77" t="n">
        <v>1.51726705761892</v>
      </c>
      <c r="Q70" s="77" t="n">
        <v>0.80229226361032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0.718098010674439</v>
      </c>
      <c r="K71" s="77" t="n">
        <v>0.951128199939276</v>
      </c>
      <c r="L71" s="77" t="n">
        <v>0.426894343649948</v>
      </c>
      <c r="M71" s="76" t="n">
        <v>2008</v>
      </c>
      <c r="N71" s="76" t="s">
        <v>274</v>
      </c>
      <c r="O71" s="64" t="n">
        <v>0.42625745950555</v>
      </c>
      <c r="P71" s="77" t="n">
        <v>1.48069292557824</v>
      </c>
      <c r="Q71" s="77" t="n">
        <v>0.350577979912828</v>
      </c>
    </row>
    <row r="72" customFormat="false" ht="12.75" hidden="false" customHeight="false" outlineLevel="0" collapsed="false">
      <c r="I72" s="76" t="s">
        <v>275</v>
      </c>
      <c r="J72" s="64" t="n">
        <v>-0.712978128914159</v>
      </c>
      <c r="K72" s="77" t="n">
        <v>1.16438356164383</v>
      </c>
      <c r="L72" s="77" t="n">
        <v>-0.425079702444222</v>
      </c>
      <c r="N72" s="76" t="s">
        <v>275</v>
      </c>
      <c r="O72" s="64" t="n">
        <v>1.06583663459725</v>
      </c>
      <c r="P72" s="77" t="n">
        <v>2.78183056122944</v>
      </c>
      <c r="Q72" s="77" t="n">
        <v>1.07638561042394</v>
      </c>
    </row>
    <row r="73" customFormat="false" ht="12.75" hidden="false" customHeight="false" outlineLevel="0" collapsed="false">
      <c r="I73" s="76" t="s">
        <v>276</v>
      </c>
      <c r="J73" s="64" t="n">
        <v>0.407569141193591</v>
      </c>
      <c r="K73" s="77" t="n">
        <v>0.810263335584068</v>
      </c>
      <c r="L73" s="77" t="n">
        <v>0.397787911128361</v>
      </c>
      <c r="N73" s="76" t="s">
        <v>276</v>
      </c>
      <c r="O73" s="64" t="n">
        <v>0.167988800746599</v>
      </c>
      <c r="P73" s="77" t="n">
        <v>2.82491322792133</v>
      </c>
      <c r="Q73" s="77" t="n">
        <v>0.439047174217649</v>
      </c>
    </row>
    <row r="74" customFormat="false" ht="12.75" hidden="false" customHeight="false" outlineLevel="0" collapsed="false">
      <c r="I74" s="76" t="s">
        <v>277</v>
      </c>
      <c r="J74" s="64" t="n">
        <v>-0.0869817338358985</v>
      </c>
      <c r="K74" s="77" t="n">
        <v>0.0187969924811995</v>
      </c>
      <c r="L74" s="77" t="n">
        <v>-0.135291843834565</v>
      </c>
      <c r="N74" s="76" t="s">
        <v>277</v>
      </c>
      <c r="O74" s="64" t="n">
        <v>0.782633001024877</v>
      </c>
      <c r="P74" s="77" t="n">
        <v>2.22813130386943</v>
      </c>
      <c r="Q74" s="77" t="n">
        <v>0.79985119047619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0.19346101760496</v>
      </c>
      <c r="K75" s="77" t="n">
        <v>-0.21048411346095</v>
      </c>
      <c r="L75" s="77" t="n">
        <v>0.183859105864144</v>
      </c>
      <c r="M75" s="76" t="n">
        <v>2009</v>
      </c>
      <c r="N75" s="76" t="s">
        <v>274</v>
      </c>
      <c r="O75" s="64" t="n">
        <v>1.10936488860128</v>
      </c>
      <c r="P75" s="77" t="n">
        <v>3.29010108716383</v>
      </c>
      <c r="Q75" s="77" t="n">
        <v>0.645875622808646</v>
      </c>
    </row>
    <row r="76" customFormat="false" ht="12.75" hidden="false" customHeight="false" outlineLevel="0" collapsed="false">
      <c r="I76" s="76" t="s">
        <v>275</v>
      </c>
      <c r="J76" s="64" t="n">
        <v>0.530990538714036</v>
      </c>
      <c r="K76" s="77" t="n">
        <v>0.309507689331639</v>
      </c>
      <c r="L76" s="77" t="n">
        <v>0.280112044817926</v>
      </c>
      <c r="N76" s="76" t="s">
        <v>275</v>
      </c>
      <c r="O76" s="64" t="n">
        <v>0.594312882874633</v>
      </c>
      <c r="P76" s="77" t="n">
        <v>2.74439292135892</v>
      </c>
      <c r="Q76" s="77" t="n">
        <v>0.971763843050979</v>
      </c>
    </row>
    <row r="77" customFormat="false" ht="12.75" hidden="false" customHeight="false" outlineLevel="0" collapsed="false">
      <c r="I77" s="76" t="s">
        <v>276</v>
      </c>
      <c r="J77" s="64" t="n">
        <v>-1.24843945068663</v>
      </c>
      <c r="K77" s="77" t="n">
        <v>-0.574107740886049</v>
      </c>
      <c r="L77" s="77" t="n">
        <v>-0.799460604893085</v>
      </c>
      <c r="N77" s="76" t="s">
        <v>276</v>
      </c>
      <c r="O77" s="64" t="n">
        <v>0.827122341392482</v>
      </c>
      <c r="P77" s="77" t="n">
        <v>3.34739803094233</v>
      </c>
      <c r="Q77" s="77" t="n">
        <v>0.671872162702016</v>
      </c>
    </row>
    <row r="78" customFormat="false" ht="12.75" hidden="false" customHeight="false" outlineLevel="0" collapsed="false">
      <c r="I78" s="76" t="s">
        <v>277</v>
      </c>
      <c r="J78" s="64" t="n">
        <v>-0.0194495769716951</v>
      </c>
      <c r="K78" s="77" t="n">
        <v>-0.310092087953393</v>
      </c>
      <c r="L78" s="77" t="n">
        <v>0</v>
      </c>
      <c r="N78" s="76" t="s">
        <v>277</v>
      </c>
      <c r="O78" s="64" t="n">
        <v>-0.261426124583082</v>
      </c>
      <c r="P78" s="77" t="n">
        <v>2.1257511884474</v>
      </c>
      <c r="Q78" s="77" t="n">
        <v>0.0992063492063551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0.243167007100482</v>
      </c>
      <c r="K79" s="77" t="n">
        <v>-0.251104861390118</v>
      </c>
      <c r="L79" s="77" t="n">
        <v>0.106806486066603</v>
      </c>
      <c r="M79" s="76" t="n">
        <v>2010</v>
      </c>
      <c r="N79" s="76" t="s">
        <v>274</v>
      </c>
      <c r="O79" s="64" t="n">
        <v>1.87997107736804</v>
      </c>
      <c r="P79" s="77" t="n">
        <v>3.12990490259442</v>
      </c>
      <c r="Q79" s="77" t="n">
        <v>1.10820794666186</v>
      </c>
    </row>
    <row r="80" customFormat="false" ht="12.75" hidden="false" customHeight="false" outlineLevel="0" collapsed="false">
      <c r="I80" s="76" t="s">
        <v>275</v>
      </c>
      <c r="J80" s="64" t="n">
        <v>0.446341936735877</v>
      </c>
      <c r="K80" s="77" t="n">
        <v>-0.636389933468323</v>
      </c>
      <c r="L80" s="77" t="n">
        <v>-0.0193986420950409</v>
      </c>
      <c r="N80" s="76" t="s">
        <v>275</v>
      </c>
      <c r="O80" s="64" t="n">
        <v>-1.03797019162528</v>
      </c>
      <c r="P80" s="77" t="n">
        <v>1.44607165883764</v>
      </c>
      <c r="Q80" s="77" t="n">
        <v>-0.267332026376749</v>
      </c>
    </row>
    <row r="81" customFormat="false" ht="12.75" hidden="false" customHeight="false" outlineLevel="0" collapsed="false">
      <c r="I81" s="76" t="s">
        <v>276</v>
      </c>
      <c r="J81" s="64" t="n">
        <v>0.482998454404935</v>
      </c>
      <c r="K81" s="77" t="n">
        <v>1.11635068809545</v>
      </c>
      <c r="L81" s="77" t="n">
        <v>0.941016686069077</v>
      </c>
      <c r="N81" s="76" t="s">
        <v>276</v>
      </c>
      <c r="O81" s="64" t="n">
        <v>1.47915732855222</v>
      </c>
      <c r="P81" s="77" t="n">
        <v>2.03229903828705</v>
      </c>
      <c r="Q81" s="77" t="n">
        <v>1.03645461043602</v>
      </c>
    </row>
    <row r="82" customFormat="false" ht="12.75" hidden="false" customHeight="false" outlineLevel="0" collapsed="false">
      <c r="I82" s="76" t="s">
        <v>277</v>
      </c>
      <c r="J82" s="64" t="n">
        <v>0.230724860603743</v>
      </c>
      <c r="K82" s="77" t="n">
        <v>1.39504194551793</v>
      </c>
      <c r="L82" s="77" t="n">
        <v>0.124939932724672</v>
      </c>
      <c r="N82" s="76" t="s">
        <v>277</v>
      </c>
      <c r="O82" s="64" t="n">
        <v>0.556537102473499</v>
      </c>
      <c r="P82" s="77" t="n">
        <v>2.76655541893554</v>
      </c>
      <c r="Q82" s="77" t="n">
        <v>0.94623275557128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5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89</v>
      </c>
      <c r="B7" s="180"/>
      <c r="C7" s="253" t="s">
        <v>441</v>
      </c>
      <c r="D7" s="242" t="s">
        <v>283</v>
      </c>
      <c r="E7" s="242"/>
      <c r="F7" s="242"/>
      <c r="G7" s="177" t="s">
        <v>284</v>
      </c>
      <c r="H7" s="177"/>
      <c r="I7" s="177"/>
      <c r="J7" s="234" t="s">
        <v>490</v>
      </c>
    </row>
    <row r="8" customFormat="false" ht="24" hidden="false" customHeight="true" outlineLevel="0" collapsed="false">
      <c r="A8" s="180"/>
      <c r="B8" s="180"/>
      <c r="C8" s="253"/>
      <c r="D8" s="148" t="s">
        <v>448</v>
      </c>
      <c r="E8" s="148" t="s">
        <v>491</v>
      </c>
      <c r="F8" s="148" t="s">
        <v>492</v>
      </c>
      <c r="G8" s="148" t="s">
        <v>448</v>
      </c>
      <c r="H8" s="148" t="s">
        <v>493</v>
      </c>
      <c r="I8" s="254" t="s">
        <v>494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82.86</v>
      </c>
      <c r="D11" s="158" t="n">
        <v>81.13</v>
      </c>
      <c r="E11" s="158" t="n">
        <v>78.68</v>
      </c>
      <c r="F11" s="158" t="n">
        <v>91.86</v>
      </c>
      <c r="G11" s="158" t="n">
        <v>87.13</v>
      </c>
      <c r="H11" s="158" t="n">
        <v>76.53</v>
      </c>
      <c r="I11" s="158" t="n">
        <v>102.86</v>
      </c>
      <c r="J11" s="158" t="n">
        <v>44.44</v>
      </c>
    </row>
    <row r="12" customFormat="false" ht="11.1" hidden="true" customHeight="true" outlineLevel="0" collapsed="false">
      <c r="A12" s="156"/>
      <c r="B12" s="157" t="s">
        <v>275</v>
      </c>
      <c r="C12" s="158" t="n">
        <v>84.52</v>
      </c>
      <c r="D12" s="158" t="n">
        <v>82.16</v>
      </c>
      <c r="E12" s="158" t="n">
        <v>78</v>
      </c>
      <c r="F12" s="158" t="n">
        <v>99.81</v>
      </c>
      <c r="G12" s="158" t="n">
        <v>88.68</v>
      </c>
      <c r="H12" s="158" t="n">
        <v>77.04</v>
      </c>
      <c r="I12" s="158" t="n">
        <v>104.98</v>
      </c>
      <c r="J12" s="158" t="n">
        <v>45.64</v>
      </c>
    </row>
    <row r="13" customFormat="false" ht="11.1" hidden="true" customHeight="true" outlineLevel="0" collapsed="false">
      <c r="A13" s="156"/>
      <c r="B13" s="157" t="s">
        <v>276</v>
      </c>
      <c r="C13" s="158" t="n">
        <v>86.41</v>
      </c>
      <c r="D13" s="158" t="n">
        <v>83.52</v>
      </c>
      <c r="E13" s="158" t="n">
        <v>79.08</v>
      </c>
      <c r="F13" s="158" t="n">
        <v>98.66</v>
      </c>
      <c r="G13" s="158" t="n">
        <v>90.98</v>
      </c>
      <c r="H13" s="158" t="n">
        <v>78.27</v>
      </c>
      <c r="I13" s="158" t="n">
        <v>108.86</v>
      </c>
      <c r="J13" s="158" t="n">
        <v>47.59</v>
      </c>
    </row>
    <row r="14" customFormat="false" ht="11.1" hidden="true" customHeight="true" outlineLevel="0" collapsed="false">
      <c r="A14" s="156"/>
      <c r="B14" s="157" t="s">
        <v>277</v>
      </c>
      <c r="C14" s="158" t="n">
        <v>88.16</v>
      </c>
      <c r="D14" s="158" t="n">
        <v>84.37</v>
      </c>
      <c r="E14" s="158" t="n">
        <v>81.15</v>
      </c>
      <c r="F14" s="158" t="n">
        <v>96.34</v>
      </c>
      <c r="G14" s="158" t="n">
        <v>93.75</v>
      </c>
      <c r="H14" s="158" t="n">
        <v>80.25</v>
      </c>
      <c r="I14" s="158" t="n">
        <v>112.35</v>
      </c>
      <c r="J14" s="158" t="n">
        <v>47.5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89.33</v>
      </c>
      <c r="D15" s="158" t="n">
        <v>83.59</v>
      </c>
      <c r="E15" s="158" t="n">
        <v>80.51</v>
      </c>
      <c r="F15" s="158" t="n">
        <v>92.74</v>
      </c>
      <c r="G15" s="158" t="n">
        <v>96.72</v>
      </c>
      <c r="H15" s="158" t="n">
        <v>82.87</v>
      </c>
      <c r="I15" s="158" t="n">
        <v>115.23</v>
      </c>
      <c r="J15" s="158" t="n">
        <v>50.11</v>
      </c>
    </row>
    <row r="16" customFormat="false" ht="11.1" hidden="true" customHeight="true" outlineLevel="0" collapsed="false">
      <c r="A16" s="156"/>
      <c r="B16" s="157" t="s">
        <v>275</v>
      </c>
      <c r="C16" s="158" t="n">
        <v>89.85</v>
      </c>
      <c r="D16" s="158" t="n">
        <v>82.92</v>
      </c>
      <c r="E16" s="158" t="n">
        <v>80.31</v>
      </c>
      <c r="F16" s="158" t="n">
        <v>90.14</v>
      </c>
      <c r="G16" s="158" t="n">
        <v>98.34</v>
      </c>
      <c r="H16" s="158" t="n">
        <v>84.74</v>
      </c>
      <c r="I16" s="158" t="n">
        <v>117.1</v>
      </c>
      <c r="J16" s="158" t="n">
        <v>51.18</v>
      </c>
    </row>
    <row r="17" customFormat="false" ht="11.1" hidden="true" customHeight="true" outlineLevel="0" collapsed="false">
      <c r="A17" s="156"/>
      <c r="B17" s="157" t="s">
        <v>276</v>
      </c>
      <c r="C17" s="158" t="n">
        <v>88.52</v>
      </c>
      <c r="D17" s="158" t="n">
        <v>79.44</v>
      </c>
      <c r="E17" s="158" t="n">
        <v>78.62</v>
      </c>
      <c r="F17" s="158" t="n">
        <v>81.59</v>
      </c>
      <c r="G17" s="158" t="n">
        <v>98.68</v>
      </c>
      <c r="H17" s="158" t="n">
        <v>85.01</v>
      </c>
      <c r="I17" s="158" t="n">
        <v>117.27</v>
      </c>
      <c r="J17" s="158" t="n">
        <v>51.94</v>
      </c>
    </row>
    <row r="18" customFormat="false" ht="11.1" hidden="true" customHeight="true" outlineLevel="0" collapsed="false">
      <c r="A18" s="156"/>
      <c r="B18" s="157" t="s">
        <v>277</v>
      </c>
      <c r="C18" s="158" t="n">
        <v>88.46</v>
      </c>
      <c r="D18" s="158" t="n">
        <v>76.96</v>
      </c>
      <c r="E18" s="158" t="n">
        <v>76.86</v>
      </c>
      <c r="F18" s="158" t="n">
        <v>74.49</v>
      </c>
      <c r="G18" s="158" t="n">
        <v>100.44</v>
      </c>
      <c r="H18" s="158" t="n">
        <v>87.13</v>
      </c>
      <c r="I18" s="158" t="n">
        <v>118.94</v>
      </c>
      <c r="J18" s="158" t="n">
        <v>54.0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86.09</v>
      </c>
      <c r="D19" s="158" t="n">
        <v>72.24</v>
      </c>
      <c r="E19" s="158" t="n">
        <v>72.58</v>
      </c>
      <c r="F19" s="158" t="n">
        <v>70.87</v>
      </c>
      <c r="G19" s="158" t="n">
        <v>99.47</v>
      </c>
      <c r="H19" s="158" t="n">
        <v>86.92</v>
      </c>
      <c r="I19" s="158" t="n">
        <v>117.13</v>
      </c>
      <c r="J19" s="158" t="n">
        <v>53.79</v>
      </c>
    </row>
    <row r="20" customFormat="false" ht="11.1" hidden="true" customHeight="true" outlineLevel="0" collapsed="false">
      <c r="A20" s="156"/>
      <c r="B20" s="157" t="s">
        <v>275</v>
      </c>
      <c r="C20" s="158" t="n">
        <v>84.73</v>
      </c>
      <c r="D20" s="158" t="n">
        <v>68.85</v>
      </c>
      <c r="E20" s="158" t="n">
        <v>71.08</v>
      </c>
      <c r="F20" s="158" t="n">
        <v>60.25</v>
      </c>
      <c r="G20" s="158" t="n">
        <v>99.8</v>
      </c>
      <c r="H20" s="158" t="n">
        <v>87.11</v>
      </c>
      <c r="I20" s="158" t="n">
        <v>117.45</v>
      </c>
      <c r="J20" s="158" t="n">
        <v>54.57</v>
      </c>
    </row>
    <row r="21" customFormat="false" ht="11.1" hidden="true" customHeight="true" outlineLevel="0" collapsed="false">
      <c r="A21" s="156"/>
      <c r="B21" s="157" t="s">
        <v>276</v>
      </c>
      <c r="C21" s="158" t="n">
        <v>85.29</v>
      </c>
      <c r="D21" s="158" t="n">
        <v>67.34</v>
      </c>
      <c r="E21" s="158" t="n">
        <v>68.57</v>
      </c>
      <c r="F21" s="158" t="n">
        <v>62.13</v>
      </c>
      <c r="G21" s="158" t="n">
        <v>101.9</v>
      </c>
      <c r="H21" s="158" t="n">
        <v>90.46</v>
      </c>
      <c r="I21" s="158" t="n">
        <v>117.91</v>
      </c>
      <c r="J21" s="158" t="n">
        <v>55.22</v>
      </c>
    </row>
    <row r="22" customFormat="false" ht="11.1" hidden="true" customHeight="true" outlineLevel="0" collapsed="false">
      <c r="A22" s="156"/>
      <c r="B22" s="157" t="s">
        <v>277</v>
      </c>
      <c r="C22" s="158" t="n">
        <v>83.98</v>
      </c>
      <c r="D22" s="158" t="n">
        <v>65.19</v>
      </c>
      <c r="E22" s="158" t="n">
        <v>65.85</v>
      </c>
      <c r="F22" s="158" t="n">
        <v>63.27</v>
      </c>
      <c r="G22" s="158" t="n">
        <v>100.66</v>
      </c>
      <c r="H22" s="158" t="n">
        <v>90.72</v>
      </c>
      <c r="I22" s="158" t="n">
        <v>114.62</v>
      </c>
      <c r="J22" s="158" t="n">
        <v>55.72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87.21</v>
      </c>
      <c r="D23" s="158" t="n">
        <v>66.66</v>
      </c>
      <c r="E23" s="158" t="n">
        <v>67.9</v>
      </c>
      <c r="F23" s="158" t="n">
        <v>61.65</v>
      </c>
      <c r="G23" s="158" t="n">
        <v>105.98</v>
      </c>
      <c r="H23" s="158" t="n">
        <v>96.29</v>
      </c>
      <c r="I23" s="158" t="n">
        <v>119.46</v>
      </c>
      <c r="J23" s="158" t="n">
        <v>57.12</v>
      </c>
    </row>
    <row r="24" customFormat="false" ht="11.1" hidden="true" customHeight="true" outlineLevel="0" collapsed="false">
      <c r="A24" s="156"/>
      <c r="B24" s="157" t="s">
        <v>275</v>
      </c>
      <c r="C24" s="158" t="n">
        <v>88.24</v>
      </c>
      <c r="D24" s="158" t="n">
        <v>66.34</v>
      </c>
      <c r="E24" s="158" t="n">
        <v>66.53</v>
      </c>
      <c r="F24" s="158" t="n">
        <v>66.26</v>
      </c>
      <c r="G24" s="158" t="n">
        <v>107.64</v>
      </c>
      <c r="H24" s="158" t="n">
        <v>99.21</v>
      </c>
      <c r="I24" s="158" t="n">
        <v>119.42</v>
      </c>
      <c r="J24" s="158" t="n">
        <v>58.47</v>
      </c>
    </row>
    <row r="25" customFormat="false" ht="11.1" hidden="true" customHeight="true" outlineLevel="0" collapsed="false">
      <c r="A25" s="156"/>
      <c r="B25" s="157" t="s">
        <v>276</v>
      </c>
      <c r="C25" s="158" t="n">
        <v>88.53</v>
      </c>
      <c r="D25" s="158" t="n">
        <v>67.12</v>
      </c>
      <c r="E25" s="158" t="n">
        <v>68.4</v>
      </c>
      <c r="F25" s="158" t="n">
        <v>64.18</v>
      </c>
      <c r="G25" s="158" t="n">
        <v>107.75</v>
      </c>
      <c r="H25" s="158" t="n">
        <v>100.13</v>
      </c>
      <c r="I25" s="158" t="n">
        <v>118.55</v>
      </c>
      <c r="J25" s="158" t="n">
        <v>59.88</v>
      </c>
    </row>
    <row r="26" customFormat="false" ht="11.1" hidden="true" customHeight="true" outlineLevel="0" collapsed="false">
      <c r="A26" s="156"/>
      <c r="B26" s="157" t="s">
        <v>277</v>
      </c>
      <c r="C26" s="158" t="n">
        <v>90.08</v>
      </c>
      <c r="D26" s="158" t="n">
        <v>68.24</v>
      </c>
      <c r="E26" s="158" t="n">
        <v>70.09</v>
      </c>
      <c r="F26" s="158" t="n">
        <v>62.92</v>
      </c>
      <c r="G26" s="158" t="n">
        <v>110.48</v>
      </c>
      <c r="H26" s="158" t="n">
        <v>103.06</v>
      </c>
      <c r="I26" s="158" t="n">
        <v>120.58</v>
      </c>
      <c r="J26" s="158" t="n">
        <v>60.3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89.92</v>
      </c>
      <c r="D27" s="158" t="n">
        <v>68.17</v>
      </c>
      <c r="E27" s="158" t="n">
        <v>69.67</v>
      </c>
      <c r="F27" s="158" t="n">
        <v>65.13</v>
      </c>
      <c r="G27" s="158" t="n">
        <v>109.03</v>
      </c>
      <c r="H27" s="158" t="n">
        <v>102.27</v>
      </c>
      <c r="I27" s="158" t="n">
        <v>117.27</v>
      </c>
      <c r="J27" s="158" t="n">
        <v>60.98</v>
      </c>
    </row>
    <row r="28" customFormat="false" ht="11.1" hidden="true" customHeight="true" outlineLevel="0" collapsed="false">
      <c r="A28" s="156"/>
      <c r="B28" s="157" t="s">
        <v>275</v>
      </c>
      <c r="C28" s="158" t="n">
        <v>88.8</v>
      </c>
      <c r="D28" s="158" t="n">
        <v>68.77</v>
      </c>
      <c r="E28" s="158" t="n">
        <v>69.83</v>
      </c>
      <c r="F28" s="158" t="n">
        <v>65.92</v>
      </c>
      <c r="G28" s="158" t="n">
        <v>107.05</v>
      </c>
      <c r="H28" s="158" t="n">
        <v>101.23</v>
      </c>
      <c r="I28" s="158" t="n">
        <v>115.36</v>
      </c>
      <c r="J28" s="158" t="n">
        <v>61.77</v>
      </c>
    </row>
    <row r="29" customFormat="false" ht="11.1" hidden="true" customHeight="true" outlineLevel="0" collapsed="false">
      <c r="A29" s="156"/>
      <c r="B29" s="157" t="s">
        <v>276</v>
      </c>
      <c r="C29" s="158" t="n">
        <v>88.15</v>
      </c>
      <c r="D29" s="158" t="n">
        <v>68.74</v>
      </c>
      <c r="E29" s="158" t="n">
        <v>69.04</v>
      </c>
      <c r="F29" s="158" t="n">
        <v>68.06</v>
      </c>
      <c r="G29" s="158" t="n">
        <v>105.53</v>
      </c>
      <c r="H29" s="158" t="n">
        <v>99.55</v>
      </c>
      <c r="I29" s="158" t="n">
        <v>114.47</v>
      </c>
      <c r="J29" s="158" t="n">
        <v>62.41</v>
      </c>
    </row>
    <row r="30" customFormat="false" ht="11.1" hidden="true" customHeight="true" outlineLevel="0" collapsed="false">
      <c r="A30" s="156"/>
      <c r="B30" s="157" t="s">
        <v>277</v>
      </c>
      <c r="C30" s="158" t="n">
        <v>87.07</v>
      </c>
      <c r="D30" s="158" t="n">
        <v>68.35</v>
      </c>
      <c r="E30" s="158" t="n">
        <v>68.43</v>
      </c>
      <c r="F30" s="158" t="n">
        <v>68.7</v>
      </c>
      <c r="G30" s="158" t="n">
        <v>102.9</v>
      </c>
      <c r="H30" s="158" t="n">
        <v>97.63</v>
      </c>
      <c r="I30" s="158" t="n">
        <v>111.9</v>
      </c>
      <c r="J30" s="158" t="n">
        <v>64.12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86.19</v>
      </c>
      <c r="D31" s="158" t="n">
        <v>69.84</v>
      </c>
      <c r="E31" s="158" t="n">
        <v>69.38</v>
      </c>
      <c r="F31" s="158" t="n">
        <v>69.91</v>
      </c>
      <c r="G31" s="158" t="n">
        <v>100.78</v>
      </c>
      <c r="H31" s="158" t="n">
        <v>96.82</v>
      </c>
      <c r="I31" s="158" t="n">
        <v>102.29</v>
      </c>
      <c r="J31" s="158" t="n">
        <v>65.73</v>
      </c>
    </row>
    <row r="32" customFormat="false" ht="11.1" hidden="true" customHeight="true" outlineLevel="0" collapsed="false">
      <c r="A32" s="156"/>
      <c r="B32" s="157" t="s">
        <v>275</v>
      </c>
      <c r="C32" s="158" t="n">
        <v>88.65</v>
      </c>
      <c r="D32" s="158" t="n">
        <v>71</v>
      </c>
      <c r="E32" s="158" t="n">
        <v>71.41</v>
      </c>
      <c r="F32" s="158" t="n">
        <v>68.79</v>
      </c>
      <c r="G32" s="158" t="n">
        <v>104.13</v>
      </c>
      <c r="H32" s="158" t="n">
        <v>100.09</v>
      </c>
      <c r="I32" s="158" t="n">
        <v>110.96</v>
      </c>
      <c r="J32" s="158" t="n">
        <v>67.52</v>
      </c>
    </row>
    <row r="33" customFormat="false" ht="11.1" hidden="true" customHeight="true" outlineLevel="0" collapsed="false">
      <c r="A33" s="156"/>
      <c r="B33" s="157" t="s">
        <v>276</v>
      </c>
      <c r="C33" s="158" t="n">
        <v>89.39</v>
      </c>
      <c r="D33" s="158" t="n">
        <v>71.97</v>
      </c>
      <c r="E33" s="158" t="n">
        <v>71.5</v>
      </c>
      <c r="F33" s="158" t="n">
        <v>72.8</v>
      </c>
      <c r="G33" s="158" t="n">
        <v>104.38</v>
      </c>
      <c r="H33" s="158" t="n">
        <v>101.2</v>
      </c>
      <c r="I33" s="158" t="n">
        <v>109.95</v>
      </c>
      <c r="J33" s="158" t="n">
        <v>68.36</v>
      </c>
    </row>
    <row r="34" customFormat="false" ht="11.1" hidden="true" customHeight="true" outlineLevel="0" collapsed="false">
      <c r="A34" s="156"/>
      <c r="B34" s="157" t="s">
        <v>277</v>
      </c>
      <c r="C34" s="158" t="n">
        <v>89.55</v>
      </c>
      <c r="D34" s="158" t="n">
        <v>72.61</v>
      </c>
      <c r="E34" s="158" t="n">
        <v>72.37</v>
      </c>
      <c r="F34" s="158" t="n">
        <v>73.87</v>
      </c>
      <c r="G34" s="158" t="n">
        <v>104.55</v>
      </c>
      <c r="H34" s="158" t="n">
        <v>101.93</v>
      </c>
      <c r="I34" s="158" t="n">
        <v>108.63</v>
      </c>
      <c r="J34" s="158" t="n">
        <v>68.76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88.46</v>
      </c>
      <c r="D35" s="158" t="n">
        <v>72.93</v>
      </c>
      <c r="E35" s="158" t="n">
        <v>71.76</v>
      </c>
      <c r="F35" s="158" t="n">
        <v>76.74</v>
      </c>
      <c r="G35" s="158" t="n">
        <v>102.28</v>
      </c>
      <c r="H35" s="158" t="n">
        <v>100.39</v>
      </c>
      <c r="I35" s="158" t="n">
        <v>104.33</v>
      </c>
      <c r="J35" s="158" t="n">
        <v>69.7</v>
      </c>
    </row>
    <row r="36" customFormat="false" ht="11.1" hidden="true" customHeight="true" outlineLevel="0" collapsed="false">
      <c r="A36" s="156"/>
      <c r="B36" s="157" t="s">
        <v>275</v>
      </c>
      <c r="C36" s="158" t="n">
        <v>89.69</v>
      </c>
      <c r="D36" s="158" t="n">
        <v>73.93</v>
      </c>
      <c r="E36" s="158" t="n">
        <v>71.4</v>
      </c>
      <c r="F36" s="158" t="n">
        <v>83.47</v>
      </c>
      <c r="G36" s="158" t="n">
        <v>102.96</v>
      </c>
      <c r="H36" s="158" t="n">
        <v>101.32</v>
      </c>
      <c r="I36" s="158" t="n">
        <v>105.71</v>
      </c>
      <c r="J36" s="158" t="n">
        <v>70.01</v>
      </c>
    </row>
    <row r="37" customFormat="false" ht="11.1" hidden="true" customHeight="true" outlineLevel="0" collapsed="false">
      <c r="A37" s="156"/>
      <c r="B37" s="157" t="s">
        <v>276</v>
      </c>
      <c r="C37" s="158" t="n">
        <v>89.95</v>
      </c>
      <c r="D37" s="158" t="n">
        <v>75.54</v>
      </c>
      <c r="E37" s="158" t="n">
        <v>73.74</v>
      </c>
      <c r="F37" s="158" t="n">
        <v>81.15</v>
      </c>
      <c r="G37" s="158" t="n">
        <v>102.59</v>
      </c>
      <c r="H37" s="158" t="n">
        <v>101.01</v>
      </c>
      <c r="I37" s="158" t="n">
        <v>104.68</v>
      </c>
      <c r="J37" s="158" t="n">
        <v>72.4</v>
      </c>
    </row>
    <row r="38" customFormat="false" ht="11.1" hidden="true" customHeight="true" outlineLevel="0" collapsed="false">
      <c r="A38" s="156"/>
      <c r="B38" s="157" t="s">
        <v>277</v>
      </c>
      <c r="C38" s="158" t="n">
        <v>91.45</v>
      </c>
      <c r="D38" s="158" t="n">
        <v>77.7</v>
      </c>
      <c r="E38" s="158" t="n">
        <v>75.12</v>
      </c>
      <c r="F38" s="158" t="n">
        <v>84.66</v>
      </c>
      <c r="G38" s="158" t="n">
        <v>103.37</v>
      </c>
      <c r="H38" s="158" t="n">
        <v>101.66</v>
      </c>
      <c r="I38" s="158" t="n">
        <v>105.65</v>
      </c>
      <c r="J38" s="158" t="n">
        <v>75.16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3.17</v>
      </c>
      <c r="D39" s="158" t="n">
        <v>79.84</v>
      </c>
      <c r="E39" s="158" t="n">
        <v>79.16</v>
      </c>
      <c r="F39" s="158" t="n">
        <v>82.61</v>
      </c>
      <c r="G39" s="158" t="n">
        <v>104.44</v>
      </c>
      <c r="H39" s="158" t="n">
        <v>103.15</v>
      </c>
      <c r="I39" s="158" t="n">
        <v>106.15</v>
      </c>
      <c r="J39" s="158" t="n">
        <v>77.02</v>
      </c>
    </row>
    <row r="40" customFormat="false" ht="11.1" hidden="true" customHeight="true" outlineLevel="0" collapsed="false">
      <c r="A40" s="156"/>
      <c r="B40" s="157" t="s">
        <v>275</v>
      </c>
      <c r="C40" s="158" t="n">
        <v>91.94</v>
      </c>
      <c r="D40" s="158" t="n">
        <v>82.46</v>
      </c>
      <c r="E40" s="158" t="n">
        <v>81.5</v>
      </c>
      <c r="F40" s="158" t="n">
        <v>83.93</v>
      </c>
      <c r="G40" s="158" t="n">
        <v>100.39</v>
      </c>
      <c r="H40" s="158" t="n">
        <v>99.99</v>
      </c>
      <c r="I40" s="158" t="n">
        <v>100.96</v>
      </c>
      <c r="J40" s="158" t="n">
        <v>80.08</v>
      </c>
    </row>
    <row r="41" customFormat="false" ht="11.1" hidden="true" customHeight="true" outlineLevel="0" collapsed="false">
      <c r="A41" s="156"/>
      <c r="B41" s="157" t="s">
        <v>276</v>
      </c>
      <c r="C41" s="158" t="n">
        <v>93.07</v>
      </c>
      <c r="D41" s="158" t="n">
        <v>84.68</v>
      </c>
      <c r="E41" s="158" t="n">
        <v>83.46</v>
      </c>
      <c r="F41" s="158" t="n">
        <v>88.18</v>
      </c>
      <c r="G41" s="158" t="n">
        <v>100.4</v>
      </c>
      <c r="H41" s="158" t="n">
        <v>100.23</v>
      </c>
      <c r="I41" s="158" t="n">
        <v>100.54</v>
      </c>
      <c r="J41" s="158" t="n">
        <v>82.52</v>
      </c>
    </row>
    <row r="42" customFormat="false" ht="11.1" hidden="true" customHeight="true" outlineLevel="0" collapsed="false">
      <c r="A42" s="156"/>
      <c r="B42" s="157" t="s">
        <v>277</v>
      </c>
      <c r="C42" s="158" t="n">
        <v>93.36</v>
      </c>
      <c r="D42" s="158" t="n">
        <v>87.38</v>
      </c>
      <c r="E42" s="158" t="n">
        <v>85.53</v>
      </c>
      <c r="F42" s="158" t="n">
        <v>91.81</v>
      </c>
      <c r="G42" s="158" t="n">
        <v>98.83</v>
      </c>
      <c r="H42" s="158" t="n">
        <v>99.25</v>
      </c>
      <c r="I42" s="158" t="n">
        <v>98.22</v>
      </c>
      <c r="J42" s="158" t="n">
        <v>84.45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4.77</v>
      </c>
      <c r="D43" s="158" t="n">
        <v>87.99</v>
      </c>
      <c r="E43" s="158" t="n">
        <v>87.02</v>
      </c>
      <c r="F43" s="158" t="n">
        <v>90.99</v>
      </c>
      <c r="G43" s="158" t="n">
        <v>100.43</v>
      </c>
      <c r="H43" s="158" t="n">
        <v>100.34</v>
      </c>
      <c r="I43" s="158" t="n">
        <v>100.67</v>
      </c>
      <c r="J43" s="158" t="n">
        <v>87.76</v>
      </c>
    </row>
    <row r="44" customFormat="false" ht="11.1" hidden="true" customHeight="true" outlineLevel="0" collapsed="false">
      <c r="A44" s="156"/>
      <c r="B44" s="157" t="s">
        <v>275</v>
      </c>
      <c r="C44" s="158" t="n">
        <v>96.27</v>
      </c>
      <c r="D44" s="158" t="n">
        <v>89.44</v>
      </c>
      <c r="E44" s="158" t="n">
        <v>90.07</v>
      </c>
      <c r="F44" s="158" t="n">
        <v>86.93</v>
      </c>
      <c r="G44" s="158" t="n">
        <v>101.69</v>
      </c>
      <c r="H44" s="158" t="n">
        <v>101.7</v>
      </c>
      <c r="I44" s="158" t="n">
        <v>101.73</v>
      </c>
      <c r="J44" s="158" t="n">
        <v>91.63</v>
      </c>
    </row>
    <row r="45" customFormat="false" ht="11.1" hidden="true" customHeight="true" outlineLevel="0" collapsed="false">
      <c r="A45" s="156"/>
      <c r="B45" s="157" t="s">
        <v>276</v>
      </c>
      <c r="C45" s="158" t="n">
        <v>97.45</v>
      </c>
      <c r="D45" s="158" t="n">
        <v>90.89</v>
      </c>
      <c r="E45" s="158" t="n">
        <v>92.62</v>
      </c>
      <c r="F45" s="158" t="n">
        <v>84.79</v>
      </c>
      <c r="G45" s="158" t="n">
        <v>102.57</v>
      </c>
      <c r="H45" s="158" t="n">
        <v>102.83</v>
      </c>
      <c r="I45" s="158" t="n">
        <v>102.26</v>
      </c>
      <c r="J45" s="158" t="n">
        <v>94.63</v>
      </c>
    </row>
    <row r="46" customFormat="false" ht="11.1" hidden="true" customHeight="true" outlineLevel="0" collapsed="false">
      <c r="A46" s="156"/>
      <c r="B46" s="157" t="s">
        <v>277</v>
      </c>
      <c r="C46" s="158" t="n">
        <v>98.18</v>
      </c>
      <c r="D46" s="158" t="n">
        <v>92.05</v>
      </c>
      <c r="E46" s="158" t="n">
        <v>94.23</v>
      </c>
      <c r="F46" s="158" t="n">
        <v>85.04</v>
      </c>
      <c r="G46" s="158" t="n">
        <v>102.86</v>
      </c>
      <c r="H46" s="158" t="n">
        <v>102.9</v>
      </c>
      <c r="I46" s="158" t="n">
        <v>102.2</v>
      </c>
      <c r="J46" s="158" t="n">
        <v>96.6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9.39</v>
      </c>
      <c r="D47" s="158" t="n">
        <v>96.94</v>
      </c>
      <c r="E47" s="158" t="n">
        <v>96.5</v>
      </c>
      <c r="F47" s="158" t="n">
        <v>95.29</v>
      </c>
      <c r="G47" s="158" t="n">
        <v>101.15</v>
      </c>
      <c r="H47" s="158" t="n">
        <v>101.48</v>
      </c>
      <c r="I47" s="158" t="n">
        <v>99.92</v>
      </c>
      <c r="J47" s="158" t="n">
        <v>98.21</v>
      </c>
    </row>
    <row r="48" customFormat="false" ht="11.1" hidden="true" customHeight="true" outlineLevel="0" collapsed="false">
      <c r="A48" s="156"/>
      <c r="B48" s="157" t="s">
        <v>275</v>
      </c>
      <c r="C48" s="158" t="n">
        <v>99.87</v>
      </c>
      <c r="D48" s="158" t="n">
        <v>98.7</v>
      </c>
      <c r="E48" s="158" t="n">
        <v>98.52</v>
      </c>
      <c r="F48" s="158" t="n">
        <v>99.45</v>
      </c>
      <c r="G48" s="158" t="n">
        <v>101.09</v>
      </c>
      <c r="H48" s="158" t="n">
        <v>101.4</v>
      </c>
      <c r="I48" s="158" t="n">
        <v>100.21</v>
      </c>
      <c r="J48" s="158" t="n">
        <v>98.66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01</v>
      </c>
      <c r="D49" s="158" t="n">
        <v>101.2</v>
      </c>
      <c r="E49" s="158" t="n">
        <v>100.87</v>
      </c>
      <c r="F49" s="158" t="n">
        <v>102.73</v>
      </c>
      <c r="G49" s="158" t="n">
        <v>99.37</v>
      </c>
      <c r="H49" s="158" t="n">
        <v>99.51</v>
      </c>
      <c r="I49" s="158" t="n">
        <v>99.08</v>
      </c>
      <c r="J49" s="158" t="n">
        <v>100.37</v>
      </c>
    </row>
    <row r="50" customFormat="false" ht="11.1" hidden="true" customHeight="true" outlineLevel="0" collapsed="false">
      <c r="A50" s="156"/>
      <c r="B50" s="157" t="s">
        <v>277</v>
      </c>
      <c r="C50" s="158" t="n">
        <v>100.15</v>
      </c>
      <c r="D50" s="158" t="n">
        <v>102.42</v>
      </c>
      <c r="E50" s="158" t="n">
        <v>103.91</v>
      </c>
      <c r="F50" s="158" t="n">
        <v>99.13</v>
      </c>
      <c r="G50" s="158" t="n">
        <v>98.09</v>
      </c>
      <c r="H50" s="158" t="n">
        <v>97.56</v>
      </c>
      <c r="I50" s="158" t="n">
        <v>99.28</v>
      </c>
      <c r="J50" s="158" t="n">
        <v>102.35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8.47</v>
      </c>
      <c r="D51" s="158" t="n">
        <v>99.7</v>
      </c>
      <c r="E51" s="158" t="n">
        <v>103.16</v>
      </c>
      <c r="F51" s="158" t="n">
        <v>91.28</v>
      </c>
      <c r="G51" s="158" t="n">
        <v>97.47</v>
      </c>
      <c r="H51" s="158" t="n">
        <v>96.36</v>
      </c>
      <c r="I51" s="158" t="n">
        <v>99.1</v>
      </c>
      <c r="J51" s="158" t="n">
        <v>104.72</v>
      </c>
    </row>
    <row r="52" customFormat="false" ht="11.1" hidden="true" customHeight="true" outlineLevel="0" collapsed="false">
      <c r="A52" s="156"/>
      <c r="B52" s="157" t="s">
        <v>275</v>
      </c>
      <c r="C52" s="158" t="n">
        <v>97.26</v>
      </c>
      <c r="D52" s="158" t="n">
        <v>98.2</v>
      </c>
      <c r="E52" s="158" t="n">
        <v>102.36</v>
      </c>
      <c r="F52" s="158" t="n">
        <v>85.77</v>
      </c>
      <c r="G52" s="158" t="n">
        <v>95.67</v>
      </c>
      <c r="H52" s="158" t="n">
        <v>94.37</v>
      </c>
      <c r="I52" s="158" t="n">
        <v>98.09</v>
      </c>
      <c r="J52" s="158" t="n">
        <v>106.01</v>
      </c>
    </row>
    <row r="53" customFormat="false" ht="11.1" hidden="true" customHeight="true" outlineLevel="0" collapsed="false">
      <c r="A53" s="156"/>
      <c r="B53" s="157" t="s">
        <v>276</v>
      </c>
      <c r="C53" s="158" t="n">
        <v>95.62</v>
      </c>
      <c r="D53" s="158" t="n">
        <v>94.56</v>
      </c>
      <c r="E53" s="158" t="n">
        <v>98.71</v>
      </c>
      <c r="F53" s="158" t="n">
        <v>82.77</v>
      </c>
      <c r="G53" s="158" t="n">
        <v>94.92</v>
      </c>
      <c r="H53" s="158" t="n">
        <v>93.36</v>
      </c>
      <c r="I53" s="158" t="n">
        <v>97.56</v>
      </c>
      <c r="J53" s="158" t="n">
        <v>106.38</v>
      </c>
    </row>
    <row r="54" customFormat="false" ht="11.1" hidden="true" customHeight="true" outlineLevel="0" collapsed="false">
      <c r="A54" s="156"/>
      <c r="B54" s="157" t="s">
        <v>277</v>
      </c>
      <c r="C54" s="158" t="n">
        <v>93.51</v>
      </c>
      <c r="D54" s="158" t="n">
        <v>91.6</v>
      </c>
      <c r="E54" s="158" t="n">
        <v>95.78</v>
      </c>
      <c r="F54" s="158" t="n">
        <v>79.17</v>
      </c>
      <c r="G54" s="158" t="n">
        <v>93.63</v>
      </c>
      <c r="H54" s="158" t="n">
        <v>92.44</v>
      </c>
      <c r="I54" s="158" t="n">
        <v>96.11</v>
      </c>
      <c r="J54" s="158" t="n">
        <v>106.79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2.29</v>
      </c>
      <c r="D55" s="158" t="n">
        <v>89.79</v>
      </c>
      <c r="E55" s="158" t="n">
        <v>94.29</v>
      </c>
      <c r="F55" s="158" t="n">
        <v>76.65</v>
      </c>
      <c r="G55" s="158" t="n">
        <v>92.65</v>
      </c>
      <c r="H55" s="158" t="n">
        <v>91.24</v>
      </c>
      <c r="I55" s="158" t="n">
        <v>95.25</v>
      </c>
      <c r="J55" s="158" t="n">
        <v>106.6</v>
      </c>
    </row>
    <row r="56" customFormat="false" ht="11.1" hidden="true" customHeight="true" outlineLevel="0" collapsed="false">
      <c r="A56" s="156"/>
      <c r="B56" s="157" t="s">
        <v>275</v>
      </c>
      <c r="C56" s="158" t="n">
        <v>90.68</v>
      </c>
      <c r="D56" s="158" t="n">
        <v>88.75</v>
      </c>
      <c r="E56" s="158" t="n">
        <v>92.15</v>
      </c>
      <c r="F56" s="158" t="n">
        <v>79.74</v>
      </c>
      <c r="G56" s="158" t="n">
        <v>90.21</v>
      </c>
      <c r="H56" s="158" t="n">
        <v>88.81</v>
      </c>
      <c r="I56" s="158" t="n">
        <v>92.49</v>
      </c>
      <c r="J56" s="158" t="n">
        <v>107.02</v>
      </c>
    </row>
    <row r="57" customFormat="false" ht="11.1" hidden="true" customHeight="true" outlineLevel="0" collapsed="false">
      <c r="A57" s="156"/>
      <c r="B57" s="157" t="s">
        <v>276</v>
      </c>
      <c r="C57" s="158" t="n">
        <v>90.12</v>
      </c>
      <c r="D57" s="158" t="n">
        <v>89.41</v>
      </c>
      <c r="E57" s="158" t="n">
        <v>92.69</v>
      </c>
      <c r="F57" s="158" t="n">
        <v>79.57</v>
      </c>
      <c r="G57" s="158" t="n">
        <v>88.88</v>
      </c>
      <c r="H57" s="158" t="n">
        <v>87.5</v>
      </c>
      <c r="I57" s="158" t="n">
        <v>91.3</v>
      </c>
      <c r="J57" s="158" t="n">
        <v>107.66</v>
      </c>
    </row>
    <row r="58" customFormat="false" ht="11.1" hidden="true" customHeight="true" outlineLevel="0" collapsed="false">
      <c r="A58" s="156"/>
      <c r="B58" s="157" t="s">
        <v>277</v>
      </c>
      <c r="C58" s="158" t="n">
        <v>89.78</v>
      </c>
      <c r="D58" s="158" t="n">
        <v>89.24</v>
      </c>
      <c r="E58" s="158" t="n">
        <v>91.17</v>
      </c>
      <c r="F58" s="158" t="n">
        <v>84.29</v>
      </c>
      <c r="G58" s="158" t="n">
        <v>88.32</v>
      </c>
      <c r="H58" s="158" t="n">
        <v>87.07</v>
      </c>
      <c r="I58" s="158" t="n">
        <v>90.02</v>
      </c>
      <c r="J58" s="158" t="n">
        <v>108.0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9.93</v>
      </c>
      <c r="D59" s="158" t="n">
        <v>90.06</v>
      </c>
      <c r="E59" s="158" t="n">
        <v>89.84</v>
      </c>
      <c r="F59" s="158" t="n">
        <v>91.36</v>
      </c>
      <c r="G59" s="158" t="n">
        <v>87.58</v>
      </c>
      <c r="H59" s="158" t="n">
        <v>86.69</v>
      </c>
      <c r="I59" s="158" t="n">
        <v>89.82</v>
      </c>
      <c r="J59" s="158" t="n">
        <v>108.72</v>
      </c>
    </row>
    <row r="60" customFormat="false" ht="11.1" hidden="true" customHeight="true" outlineLevel="0" collapsed="false">
      <c r="A60" s="156"/>
      <c r="B60" s="157" t="s">
        <v>275</v>
      </c>
      <c r="C60" s="158" t="n">
        <v>90.93</v>
      </c>
      <c r="D60" s="158" t="n">
        <v>90.57</v>
      </c>
      <c r="E60" s="158" t="n">
        <v>89.86</v>
      </c>
      <c r="F60" s="158" t="n">
        <v>91.89</v>
      </c>
      <c r="G60" s="158" t="n">
        <v>89.47</v>
      </c>
      <c r="H60" s="158" t="n">
        <v>88.24</v>
      </c>
      <c r="I60" s="158" t="n">
        <v>91.09</v>
      </c>
      <c r="J60" s="158" t="n">
        <v>109.75</v>
      </c>
    </row>
    <row r="61" customFormat="false" ht="11.1" hidden="true" customHeight="true" outlineLevel="0" collapsed="false">
      <c r="A61" s="156"/>
      <c r="B61" s="157" t="s">
        <v>276</v>
      </c>
      <c r="C61" s="158" t="n">
        <v>90.93</v>
      </c>
      <c r="D61" s="158" t="n">
        <v>90.43</v>
      </c>
      <c r="E61" s="158" t="n">
        <v>88.03</v>
      </c>
      <c r="F61" s="158" t="n">
        <v>96.09</v>
      </c>
      <c r="G61" s="158" t="n">
        <v>89.6</v>
      </c>
      <c r="H61" s="158" t="n">
        <v>88.76</v>
      </c>
      <c r="I61" s="158" t="n">
        <v>90.19</v>
      </c>
      <c r="J61" s="158" t="n">
        <v>110.37</v>
      </c>
    </row>
    <row r="62" customFormat="false" ht="11.1" hidden="true" customHeight="true" outlineLevel="0" collapsed="false">
      <c r="A62" s="156"/>
      <c r="B62" s="157" t="s">
        <v>277</v>
      </c>
      <c r="C62" s="158" t="n">
        <v>91.15</v>
      </c>
      <c r="D62" s="158" t="n">
        <v>91.8</v>
      </c>
      <c r="E62" s="158" t="n">
        <v>89.51</v>
      </c>
      <c r="F62" s="158" t="n">
        <v>95.61</v>
      </c>
      <c r="G62" s="158" t="n">
        <v>88.88</v>
      </c>
      <c r="H62" s="158" t="n">
        <v>88.27</v>
      </c>
      <c r="I62" s="158" t="n">
        <v>89.49</v>
      </c>
      <c r="J62" s="158" t="n">
        <v>111.32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0.74</v>
      </c>
      <c r="D63" s="158" t="n">
        <v>92.5</v>
      </c>
      <c r="E63" s="158" t="n">
        <v>90.88</v>
      </c>
      <c r="F63" s="158" t="n">
        <v>94.22</v>
      </c>
      <c r="G63" s="158" t="n">
        <v>87.32</v>
      </c>
      <c r="H63" s="158" t="n">
        <v>87.16</v>
      </c>
      <c r="I63" s="158" t="n">
        <v>86.27</v>
      </c>
      <c r="J63" s="158" t="n">
        <v>110.99</v>
      </c>
    </row>
    <row r="64" customFormat="false" ht="11.1" hidden="true" customHeight="true" outlineLevel="0" collapsed="false">
      <c r="A64" s="156"/>
      <c r="B64" s="157" t="s">
        <v>275</v>
      </c>
      <c r="C64" s="158" t="n">
        <v>89.07</v>
      </c>
      <c r="D64" s="158" t="n">
        <v>93.25</v>
      </c>
      <c r="E64" s="158" t="n">
        <v>90.51</v>
      </c>
      <c r="F64" s="158" t="n">
        <v>98.44</v>
      </c>
      <c r="G64" s="158" t="n">
        <v>84.37</v>
      </c>
      <c r="H64" s="158" t="n">
        <v>84.81</v>
      </c>
      <c r="I64" s="158" t="n">
        <v>83.61</v>
      </c>
      <c r="J64" s="158" t="n">
        <v>111.22</v>
      </c>
    </row>
    <row r="65" customFormat="false" ht="11.1" hidden="true" customHeight="true" outlineLevel="0" collapsed="false">
      <c r="A65" s="156"/>
      <c r="B65" s="157" t="s">
        <v>276</v>
      </c>
      <c r="C65" s="158" t="n">
        <v>89.14</v>
      </c>
      <c r="D65" s="158" t="n">
        <v>95.4</v>
      </c>
      <c r="E65" s="158" t="n">
        <v>93.85</v>
      </c>
      <c r="F65" s="158" t="n">
        <v>97.81</v>
      </c>
      <c r="G65" s="158" t="n">
        <v>82.84</v>
      </c>
      <c r="H65" s="158" t="n">
        <v>83.02</v>
      </c>
      <c r="I65" s="158" t="n">
        <v>82.55</v>
      </c>
      <c r="J65" s="158" t="n">
        <v>112.45</v>
      </c>
    </row>
    <row r="66" customFormat="false" ht="11.1" hidden="true" customHeight="true" outlineLevel="0" collapsed="false">
      <c r="A66" s="156"/>
      <c r="B66" s="157" t="s">
        <v>277</v>
      </c>
      <c r="C66" s="158" t="n">
        <v>88.25</v>
      </c>
      <c r="D66" s="158" t="n">
        <v>94.74</v>
      </c>
      <c r="E66" s="158" t="n">
        <v>91.42</v>
      </c>
      <c r="F66" s="158" t="n">
        <v>102.45</v>
      </c>
      <c r="G66" s="158" t="n">
        <v>81.56</v>
      </c>
      <c r="H66" s="158" t="n">
        <v>81.52</v>
      </c>
      <c r="I66" s="158" t="n">
        <v>81.48</v>
      </c>
      <c r="J66" s="158" t="n">
        <v>111.74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8.83</v>
      </c>
      <c r="D67" s="158" t="n">
        <v>96.15</v>
      </c>
      <c r="E67" s="158" t="n">
        <v>91.99</v>
      </c>
      <c r="F67" s="158" t="n">
        <v>105.65</v>
      </c>
      <c r="G67" s="158" t="n">
        <v>80.75</v>
      </c>
      <c r="H67" s="158" t="n">
        <v>80.48</v>
      </c>
      <c r="I67" s="158" t="n">
        <v>81.59</v>
      </c>
      <c r="J67" s="158" t="n">
        <v>113.59</v>
      </c>
    </row>
    <row r="68" customFormat="false" ht="11.1" hidden="true" customHeight="true" outlineLevel="0" collapsed="false">
      <c r="A68" s="156"/>
      <c r="B68" s="157" t="s">
        <v>275</v>
      </c>
      <c r="C68" s="158" t="n">
        <v>89.79</v>
      </c>
      <c r="D68" s="158" t="n">
        <v>96.67</v>
      </c>
      <c r="E68" s="158" t="n">
        <v>95.44</v>
      </c>
      <c r="F68" s="158" t="n">
        <v>100.1</v>
      </c>
      <c r="G68" s="158" t="n">
        <v>82.24</v>
      </c>
      <c r="H68" s="158" t="n">
        <v>81.5</v>
      </c>
      <c r="I68" s="158" t="n">
        <v>83.1</v>
      </c>
      <c r="J68" s="158" t="n">
        <v>115.56</v>
      </c>
    </row>
    <row r="69" customFormat="false" ht="11.1" hidden="true" customHeight="true" outlineLevel="0" collapsed="false">
      <c r="A69" s="156"/>
      <c r="B69" s="157" t="s">
        <v>276</v>
      </c>
      <c r="C69" s="158" t="n">
        <v>90.41</v>
      </c>
      <c r="D69" s="158" t="n">
        <v>98.76</v>
      </c>
      <c r="E69" s="158" t="n">
        <v>97.25</v>
      </c>
      <c r="F69" s="158" t="n">
        <v>102.97</v>
      </c>
      <c r="G69" s="158" t="n">
        <v>82.83</v>
      </c>
      <c r="H69" s="158" t="n">
        <v>82.14</v>
      </c>
      <c r="I69" s="158" t="n">
        <v>83.53</v>
      </c>
      <c r="J69" s="158" t="n">
        <v>117.36</v>
      </c>
    </row>
    <row r="70" customFormat="false" ht="11.1" hidden="true" customHeight="true" outlineLevel="0" collapsed="false">
      <c r="A70" s="156"/>
      <c r="B70" s="157" t="s">
        <v>277</v>
      </c>
      <c r="C70" s="158" t="n">
        <v>92.22</v>
      </c>
      <c r="D70" s="158" t="n">
        <v>102.38</v>
      </c>
      <c r="E70" s="158" t="n">
        <v>100.72</v>
      </c>
      <c r="F70" s="158" t="n">
        <v>106.53</v>
      </c>
      <c r="G70" s="158" t="n">
        <v>84.22</v>
      </c>
      <c r="H70" s="158" t="n">
        <v>83.23</v>
      </c>
      <c r="I70" s="158" t="n">
        <v>84.59</v>
      </c>
      <c r="J70" s="158" t="n">
        <v>121.2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93.59</v>
      </c>
      <c r="D71" s="158" t="n">
        <v>105.51</v>
      </c>
      <c r="E71" s="158" t="n">
        <v>103.8</v>
      </c>
      <c r="F71" s="158" t="n">
        <v>110.48</v>
      </c>
      <c r="G71" s="158" t="n">
        <v>79.65</v>
      </c>
      <c r="H71" s="158" t="n">
        <v>80.37</v>
      </c>
      <c r="I71" s="158" t="n">
        <v>79.35</v>
      </c>
      <c r="J71" s="158" t="n">
        <v>125.12</v>
      </c>
    </row>
    <row r="72" customFormat="false" ht="11.1" hidden="false" customHeight="true" outlineLevel="0" collapsed="false">
      <c r="A72" s="156"/>
      <c r="B72" s="157" t="s">
        <v>275</v>
      </c>
      <c r="C72" s="158" t="n">
        <v>97.6</v>
      </c>
      <c r="D72" s="158" t="n">
        <v>109.66</v>
      </c>
      <c r="E72" s="158" t="n">
        <v>104.98</v>
      </c>
      <c r="F72" s="158" t="n">
        <v>121.48</v>
      </c>
      <c r="G72" s="158" t="n">
        <v>88.15</v>
      </c>
      <c r="H72" s="158" t="n">
        <v>87.64</v>
      </c>
      <c r="I72" s="158" t="n">
        <v>88.32</v>
      </c>
      <c r="J72" s="158" t="n">
        <v>126.45</v>
      </c>
    </row>
    <row r="73" customFormat="false" ht="11.1" hidden="false" customHeight="true" outlineLevel="0" collapsed="false">
      <c r="A73" s="156"/>
      <c r="B73" s="157" t="s">
        <v>276</v>
      </c>
      <c r="C73" s="158" t="n">
        <v>99.26</v>
      </c>
      <c r="D73" s="158" t="n">
        <v>111.53</v>
      </c>
      <c r="E73" s="158" t="n">
        <v>106.46</v>
      </c>
      <c r="F73" s="158" t="n">
        <v>124.06</v>
      </c>
      <c r="G73" s="158" t="n">
        <v>89.28</v>
      </c>
      <c r="H73" s="158" t="n">
        <v>88.85</v>
      </c>
      <c r="I73" s="158" t="n">
        <v>89.72</v>
      </c>
      <c r="J73" s="158" t="n">
        <v>127.96</v>
      </c>
    </row>
    <row r="74" customFormat="false" ht="11.1" hidden="false" customHeight="true" outlineLevel="0" collapsed="false">
      <c r="A74" s="156"/>
      <c r="B74" s="157" t="s">
        <v>277</v>
      </c>
      <c r="C74" s="158" t="n">
        <v>101.43</v>
      </c>
      <c r="D74" s="158" t="n">
        <v>114.5</v>
      </c>
      <c r="E74" s="158" t="n">
        <v>110.32</v>
      </c>
      <c r="F74" s="158" t="n">
        <v>124.98</v>
      </c>
      <c r="G74" s="158" t="n">
        <v>89.92</v>
      </c>
      <c r="H74" s="158" t="n">
        <v>89.53</v>
      </c>
      <c r="I74" s="158" t="n">
        <v>90.96</v>
      </c>
      <c r="J74" s="158" t="n">
        <v>129.1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02.12</v>
      </c>
      <c r="D75" s="158" t="n">
        <v>117.68</v>
      </c>
      <c r="E75" s="158" t="n">
        <v>114.93</v>
      </c>
      <c r="F75" s="158" t="n">
        <v>126.29</v>
      </c>
      <c r="G75" s="158" t="n">
        <v>88.18</v>
      </c>
      <c r="H75" s="158" t="n">
        <v>87.28</v>
      </c>
      <c r="I75" s="158" t="n">
        <v>89.72</v>
      </c>
      <c r="J75" s="158" t="n">
        <v>130.78</v>
      </c>
    </row>
    <row r="76" customFormat="false" ht="11.1" hidden="false" customHeight="true" outlineLevel="0" collapsed="false">
      <c r="A76" s="156"/>
      <c r="B76" s="157" t="s">
        <v>275</v>
      </c>
      <c r="C76" s="158" t="n">
        <v>101.17</v>
      </c>
      <c r="D76" s="158" t="n">
        <v>120.32</v>
      </c>
      <c r="E76" s="158" t="n">
        <v>118.05</v>
      </c>
      <c r="F76" s="158" t="n">
        <v>128.9</v>
      </c>
      <c r="G76" s="158" t="n">
        <v>85.55</v>
      </c>
      <c r="H76" s="158" t="n">
        <v>84.7</v>
      </c>
      <c r="I76" s="158" t="n">
        <v>87.19</v>
      </c>
      <c r="J76" s="158" t="n">
        <v>135.04</v>
      </c>
    </row>
    <row r="77" customFormat="false" ht="11.1" hidden="false" customHeight="true" outlineLevel="0" collapsed="false">
      <c r="A77" s="156"/>
      <c r="B77" s="157" t="s">
        <v>276</v>
      </c>
      <c r="C77" s="158" t="n">
        <v>102.29</v>
      </c>
      <c r="D77" s="158" t="n">
        <v>123.83</v>
      </c>
      <c r="E77" s="158" t="n">
        <v>123.12</v>
      </c>
      <c r="F77" s="158" t="n">
        <v>124.38</v>
      </c>
      <c r="G77" s="158" t="n">
        <v>85.53</v>
      </c>
      <c r="H77" s="158" t="n">
        <v>84.42</v>
      </c>
      <c r="I77" s="158" t="n">
        <v>87.57</v>
      </c>
      <c r="J77" s="158" t="n">
        <v>137.4</v>
      </c>
    </row>
    <row r="78" customFormat="false" ht="11.1" hidden="false" customHeight="true" outlineLevel="0" collapsed="false">
      <c r="A78" s="156"/>
      <c r="B78" s="157" t="s">
        <v>277</v>
      </c>
      <c r="C78" s="158" t="n">
        <v>104.47</v>
      </c>
      <c r="D78" s="158" t="n">
        <v>128.14</v>
      </c>
      <c r="E78" s="158" t="n">
        <v>126.57</v>
      </c>
      <c r="F78" s="158" t="n">
        <v>125.79</v>
      </c>
      <c r="G78" s="158" t="n">
        <v>85.35</v>
      </c>
      <c r="H78" s="158" t="n">
        <v>83.83</v>
      </c>
      <c r="I78" s="158" t="n">
        <v>88.03</v>
      </c>
      <c r="J78" s="158" t="n">
        <v>139.99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06.11</v>
      </c>
      <c r="D79" s="158" t="n">
        <v>127.61</v>
      </c>
      <c r="E79" s="158" t="n">
        <v>128.26</v>
      </c>
      <c r="F79" s="158" t="n">
        <v>127.13</v>
      </c>
      <c r="G79" s="158" t="n">
        <v>87.73</v>
      </c>
      <c r="H79" s="158" t="n">
        <v>85.13</v>
      </c>
      <c r="I79" s="158" t="n">
        <v>91.01</v>
      </c>
      <c r="J79" s="158" t="n">
        <v>141.47</v>
      </c>
    </row>
    <row r="80" customFormat="false" ht="11.1" hidden="false" customHeight="true" outlineLevel="0" collapsed="false">
      <c r="A80" s="156"/>
      <c r="B80" s="157" t="s">
        <v>275</v>
      </c>
      <c r="C80" s="158" t="n">
        <v>106.04</v>
      </c>
      <c r="D80" s="158" t="n">
        <v>127.56</v>
      </c>
      <c r="E80" s="158" t="n">
        <v>130.92</v>
      </c>
      <c r="F80" s="158" t="n">
        <v>126.57</v>
      </c>
      <c r="G80" s="158" t="n">
        <v>87.19</v>
      </c>
      <c r="H80" s="158" t="n">
        <v>84.07</v>
      </c>
      <c r="I80" s="158" t="n">
        <v>91.38</v>
      </c>
      <c r="J80" s="158" t="n">
        <v>143.84</v>
      </c>
    </row>
    <row r="81" customFormat="false" ht="11.1" hidden="false" customHeight="true" outlineLevel="0" collapsed="false">
      <c r="A81" s="156"/>
      <c r="B81" s="157" t="s">
        <v>276</v>
      </c>
      <c r="C81" s="158" t="n">
        <v>104.09</v>
      </c>
      <c r="D81" s="158" t="n">
        <v>128.85</v>
      </c>
      <c r="E81" s="158" t="n">
        <v>129.01</v>
      </c>
      <c r="F81" s="158" t="n">
        <v>127.27</v>
      </c>
      <c r="G81" s="158" t="n">
        <v>86.21</v>
      </c>
      <c r="H81" s="158" t="n">
        <v>82.86</v>
      </c>
      <c r="I81" s="158" t="n">
        <v>90.48</v>
      </c>
      <c r="J81" s="158" t="n">
        <v>146.13</v>
      </c>
    </row>
    <row r="82" customFormat="false" ht="11.1" hidden="false" customHeight="true" outlineLevel="0" collapsed="false">
      <c r="A82" s="156"/>
      <c r="B82" s="157" t="s">
        <v>277</v>
      </c>
      <c r="C82" s="158" t="n">
        <v>105.11</v>
      </c>
      <c r="D82" s="158" t="n">
        <v>127.19</v>
      </c>
      <c r="E82" s="158" t="n">
        <v>125.07</v>
      </c>
      <c r="F82" s="158" t="n">
        <v>118.97</v>
      </c>
      <c r="G82" s="158" t="n">
        <v>86.48</v>
      </c>
      <c r="H82" s="158" t="n">
        <v>83.22</v>
      </c>
      <c r="I82" s="158" t="n">
        <v>90.6</v>
      </c>
      <c r="J82" s="158" t="n">
        <v>147.6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6.13</v>
      </c>
      <c r="D83" s="158" t="n">
        <v>101.21</v>
      </c>
      <c r="E83" s="158" t="n">
        <v>108.66</v>
      </c>
      <c r="F83" s="158" t="n">
        <v>95.16</v>
      </c>
      <c r="G83" s="158" t="n">
        <v>85.45</v>
      </c>
      <c r="H83" s="158" t="n">
        <v>82.49</v>
      </c>
      <c r="I83" s="158" t="n">
        <v>90</v>
      </c>
      <c r="J83" s="158" t="n">
        <v>149.65</v>
      </c>
    </row>
    <row r="84" customFormat="false" ht="11.1" hidden="false" customHeight="true" outlineLevel="0" collapsed="false">
      <c r="A84" s="156"/>
      <c r="B84" s="157" t="s">
        <v>275</v>
      </c>
      <c r="C84" s="158" t="n">
        <v>93.85</v>
      </c>
      <c r="D84" s="158" t="n">
        <v>98.09</v>
      </c>
      <c r="E84" s="158" t="n">
        <v>100.97</v>
      </c>
      <c r="F84" s="158" t="n">
        <v>95.76</v>
      </c>
      <c r="G84" s="158" t="n">
        <v>85.13</v>
      </c>
      <c r="H84" s="158" t="n">
        <v>82.07</v>
      </c>
      <c r="I84" s="158" t="n">
        <v>89.31</v>
      </c>
      <c r="J84" s="158" t="n">
        <v>151.38</v>
      </c>
    </row>
    <row r="85" customFormat="false" ht="11.1" hidden="false" customHeight="true" outlineLevel="0" collapsed="false">
      <c r="A85" s="156"/>
      <c r="B85" s="157" t="s">
        <v>276</v>
      </c>
      <c r="C85" s="158" t="n">
        <v>93.84</v>
      </c>
      <c r="D85" s="158" t="n">
        <v>98.47</v>
      </c>
      <c r="E85" s="158" t="n">
        <v>101.25</v>
      </c>
      <c r="F85" s="158" t="n">
        <v>93.16</v>
      </c>
      <c r="G85" s="158" t="n">
        <v>85.74</v>
      </c>
      <c r="H85" s="158" t="n">
        <v>82.93</v>
      </c>
      <c r="I85" s="158" t="n">
        <v>89.55</v>
      </c>
      <c r="J85" s="158" t="n">
        <v>154.32</v>
      </c>
    </row>
    <row r="86" customFormat="false" ht="11.1" hidden="false" customHeight="true" outlineLevel="0" collapsed="false">
      <c r="A86" s="156"/>
      <c r="B86" s="157" t="s">
        <v>277</v>
      </c>
      <c r="C86" s="158" t="n">
        <v>94.64</v>
      </c>
      <c r="D86" s="158" t="n">
        <v>98.1</v>
      </c>
      <c r="E86" s="158" t="n">
        <v>94.79</v>
      </c>
      <c r="F86" s="158" t="n">
        <v>86.98</v>
      </c>
      <c r="G86" s="158" t="n">
        <v>85.7</v>
      </c>
      <c r="H86" s="158" t="n">
        <v>83.04</v>
      </c>
      <c r="I86" s="158" t="n">
        <v>89.39</v>
      </c>
      <c r="J86" s="158" t="n">
        <v>157.0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7.06</v>
      </c>
      <c r="D87" s="158" t="n">
        <v>102.97</v>
      </c>
      <c r="E87" s="251" t="s">
        <v>495</v>
      </c>
      <c r="F87" s="251" t="s">
        <v>495</v>
      </c>
      <c r="G87" s="158" t="n">
        <v>85.89</v>
      </c>
      <c r="H87" s="158" t="n">
        <v>84.05</v>
      </c>
      <c r="I87" s="158" t="n">
        <v>88.35</v>
      </c>
      <c r="J87" s="158" t="n">
        <v>158.96</v>
      </c>
    </row>
    <row r="88" customFormat="false" ht="11.1" hidden="false" customHeight="true" outlineLevel="0" collapsed="false">
      <c r="A88" s="156"/>
      <c r="B88" s="157" t="s">
        <v>275</v>
      </c>
      <c r="C88" s="158" t="n">
        <v>100.03</v>
      </c>
      <c r="D88" s="158" t="n">
        <v>107.14</v>
      </c>
      <c r="E88" s="251" t="s">
        <v>495</v>
      </c>
      <c r="F88" s="251" t="s">
        <v>495</v>
      </c>
      <c r="G88" s="158" t="n">
        <v>89.09</v>
      </c>
      <c r="H88" s="158" t="n">
        <v>87.01</v>
      </c>
      <c r="I88" s="158" t="n">
        <v>92</v>
      </c>
      <c r="J88" s="158" t="n">
        <v>162.16</v>
      </c>
    </row>
    <row r="89" customFormat="false" ht="11.1" hidden="false" customHeight="true" outlineLevel="0" collapsed="false">
      <c r="A89" s="156"/>
      <c r="B89" s="157" t="s">
        <v>276</v>
      </c>
      <c r="C89" s="158" t="n">
        <v>100.76</v>
      </c>
      <c r="D89" s="158" t="n">
        <v>110.48</v>
      </c>
      <c r="E89" s="251" t="s">
        <v>495</v>
      </c>
      <c r="F89" s="251" t="s">
        <v>495</v>
      </c>
      <c r="G89" s="158" t="n">
        <v>88.63</v>
      </c>
      <c r="H89" s="158" t="n">
        <v>86.72</v>
      </c>
      <c r="I89" s="158" t="n">
        <v>91.55</v>
      </c>
      <c r="J89" s="158" t="n">
        <v>164.19</v>
      </c>
    </row>
    <row r="90" customFormat="false" ht="11.1" hidden="false" customHeight="true" outlineLevel="0" collapsed="false">
      <c r="A90" s="156"/>
      <c r="B90" s="157" t="s">
        <v>277</v>
      </c>
      <c r="C90" s="158" t="n">
        <v>101.86</v>
      </c>
      <c r="D90" s="158" t="n">
        <v>115.25</v>
      </c>
      <c r="E90" s="251" t="s">
        <v>495</v>
      </c>
      <c r="F90" s="251" t="s">
        <v>495</v>
      </c>
      <c r="G90" s="158" t="n">
        <v>86.96</v>
      </c>
      <c r="H90" s="158" t="n">
        <v>85.73</v>
      </c>
      <c r="I90" s="158" t="n">
        <v>88.45</v>
      </c>
      <c r="J90" s="158" t="n">
        <v>166.58</v>
      </c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  <c r="J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  <c r="J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2.00337919382091</v>
      </c>
      <c r="D103" s="169" t="n">
        <v>1.26956736102552</v>
      </c>
      <c r="E103" s="169" t="n">
        <v>-0.864260294865289</v>
      </c>
      <c r="F103" s="169" t="n">
        <v>8.65447419986938</v>
      </c>
      <c r="G103" s="169" t="n">
        <v>1.77895099276944</v>
      </c>
      <c r="H103" s="169" t="n">
        <v>0.666405331242643</v>
      </c>
      <c r="I103" s="169" t="n">
        <v>2.06105385961502</v>
      </c>
      <c r="J103" s="169" t="n">
        <v>2.7002700270027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23615712257454</v>
      </c>
      <c r="D104" s="169" t="n">
        <v>1.65530671859786</v>
      </c>
      <c r="E104" s="169" t="n">
        <v>1.38461538461539</v>
      </c>
      <c r="F104" s="169" t="n">
        <v>-1.15218915940287</v>
      </c>
      <c r="G104" s="169" t="n">
        <v>2.5935949481281</v>
      </c>
      <c r="H104" s="169" t="n">
        <v>1.59657320872273</v>
      </c>
      <c r="I104" s="169" t="n">
        <v>3.69594208420652</v>
      </c>
      <c r="J104" s="169" t="n">
        <v>4.27256792287467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02522856150908</v>
      </c>
      <c r="D105" s="169" t="n">
        <v>1.01772030651341</v>
      </c>
      <c r="E105" s="169" t="n">
        <v>2.6176024279211</v>
      </c>
      <c r="F105" s="169" t="n">
        <v>-2.35151023717818</v>
      </c>
      <c r="G105" s="169" t="n">
        <v>3.04462519234995</v>
      </c>
      <c r="H105" s="169" t="n">
        <v>2.52970486776543</v>
      </c>
      <c r="I105" s="169" t="n">
        <v>3.20595259966929</v>
      </c>
      <c r="J105" s="169" t="n">
        <v>-0.105064089094356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1.32713248638838</v>
      </c>
      <c r="D106" s="169" t="n">
        <v>-0.924499229583972</v>
      </c>
      <c r="E106" s="169" t="n">
        <v>-0.788662969808996</v>
      </c>
      <c r="F106" s="169" t="n">
        <v>-3.73676562175629</v>
      </c>
      <c r="G106" s="169" t="n">
        <v>3.16799999999999</v>
      </c>
      <c r="H106" s="169" t="n">
        <v>3.26479750778816</v>
      </c>
      <c r="I106" s="169" t="n">
        <v>2.5634178905207</v>
      </c>
      <c r="J106" s="169" t="n">
        <v>5.4059739167017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582111272808675</v>
      </c>
      <c r="D107" s="169" t="n">
        <v>-0.801531283646369</v>
      </c>
      <c r="E107" s="169" t="n">
        <v>-0.248416345795562</v>
      </c>
      <c r="F107" s="169" t="n">
        <v>-2.80353676946301</v>
      </c>
      <c r="G107" s="169" t="n">
        <v>1.67493796526055</v>
      </c>
      <c r="H107" s="169" t="n">
        <v>2.25654639797273</v>
      </c>
      <c r="I107" s="169" t="n">
        <v>1.62284127397379</v>
      </c>
      <c r="J107" s="169" t="n">
        <v>2.135302334863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1.480244852532</v>
      </c>
      <c r="D108" s="169" t="n">
        <v>-4.19681620839364</v>
      </c>
      <c r="E108" s="169" t="n">
        <v>-2.10434566056532</v>
      </c>
      <c r="F108" s="169" t="n">
        <v>-9.48524517417351</v>
      </c>
      <c r="G108" s="169" t="n">
        <v>0.345739271913772</v>
      </c>
      <c r="H108" s="169" t="n">
        <v>0.318621666273316</v>
      </c>
      <c r="I108" s="169" t="n">
        <v>0.145175064047834</v>
      </c>
      <c r="J108" s="169" t="n">
        <v>1.48495506057054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0.067781292363307</v>
      </c>
      <c r="D109" s="169" t="n">
        <v>-3.12185297079557</v>
      </c>
      <c r="E109" s="169" t="n">
        <v>-2.23861612821166</v>
      </c>
      <c r="F109" s="169" t="n">
        <v>-8.70204681946318</v>
      </c>
      <c r="G109" s="169" t="n">
        <v>1.78354276449129</v>
      </c>
      <c r="H109" s="169" t="n">
        <v>2.49382425596987</v>
      </c>
      <c r="I109" s="169" t="n">
        <v>1.42406412552229</v>
      </c>
      <c r="J109" s="169" t="n">
        <v>4.1008856372737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67917702916571</v>
      </c>
      <c r="D110" s="169" t="n">
        <v>-6.13305613305613</v>
      </c>
      <c r="E110" s="169" t="n">
        <v>-5.56856622430392</v>
      </c>
      <c r="F110" s="169" t="n">
        <v>-4.85971271311584</v>
      </c>
      <c r="G110" s="169" t="n">
        <v>-0.965750696933483</v>
      </c>
      <c r="H110" s="169" t="n">
        <v>-0.2410191667623</v>
      </c>
      <c r="I110" s="169" t="n">
        <v>-1.52177568521944</v>
      </c>
      <c r="J110" s="169" t="n">
        <v>-0.517847235065659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1.57974213032873</v>
      </c>
      <c r="D111" s="169" t="n">
        <v>-4.69269102990033</v>
      </c>
      <c r="E111" s="169" t="n">
        <v>-2.06668503720033</v>
      </c>
      <c r="F111" s="169" t="n">
        <v>-14.9851841399746</v>
      </c>
      <c r="G111" s="169" t="n">
        <v>0.331758319091179</v>
      </c>
      <c r="H111" s="169" t="n">
        <v>0.21859180855958</v>
      </c>
      <c r="I111" s="169" t="n">
        <v>0.273200717151894</v>
      </c>
      <c r="J111" s="169" t="n">
        <v>1.4500836586726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0.660922931665283</v>
      </c>
      <c r="D112" s="169" t="n">
        <v>-2.19317356572257</v>
      </c>
      <c r="E112" s="169" t="n">
        <v>-3.5312324141812</v>
      </c>
      <c r="F112" s="169" t="n">
        <v>3.12033195020747</v>
      </c>
      <c r="G112" s="169" t="n">
        <v>2.10420841683367</v>
      </c>
      <c r="H112" s="169" t="n">
        <v>3.84571231775914</v>
      </c>
      <c r="I112" s="169" t="n">
        <v>0.391656023839929</v>
      </c>
      <c r="J112" s="169" t="n">
        <v>1.19113065787062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1.53593621761051</v>
      </c>
      <c r="D113" s="169" t="n">
        <v>-3.1927531927532</v>
      </c>
      <c r="E113" s="169" t="n">
        <v>-3.96674930727723</v>
      </c>
      <c r="F113" s="169" t="n">
        <v>1.83486238532112</v>
      </c>
      <c r="G113" s="169" t="n">
        <v>-1.21687929342494</v>
      </c>
      <c r="H113" s="169" t="n">
        <v>0.287419854079161</v>
      </c>
      <c r="I113" s="169" t="n">
        <v>-2.79026376049528</v>
      </c>
      <c r="J113" s="169" t="n">
        <v>0.905469032959076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84615384615384</v>
      </c>
      <c r="D114" s="169" t="n">
        <v>2.25494707777267</v>
      </c>
      <c r="E114" s="169" t="n">
        <v>3.11313591495825</v>
      </c>
      <c r="F114" s="169" t="n">
        <v>-2.56045519203416</v>
      </c>
      <c r="G114" s="169" t="n">
        <v>5.28511821974966</v>
      </c>
      <c r="H114" s="169" t="n">
        <v>6.13977072310405</v>
      </c>
      <c r="I114" s="169" t="n">
        <v>4.22264875239921</v>
      </c>
      <c r="J114" s="169" t="n">
        <v>2.51256281407035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1.18105721820892</v>
      </c>
      <c r="D115" s="169" t="n">
        <v>-0.480048004800466</v>
      </c>
      <c r="E115" s="169" t="n">
        <v>-2.01767304860088</v>
      </c>
      <c r="F115" s="169" t="n">
        <v>7.47769667477698</v>
      </c>
      <c r="G115" s="169" t="n">
        <v>1.56633327042839</v>
      </c>
      <c r="H115" s="169" t="n">
        <v>3.03250597154428</v>
      </c>
      <c r="I115" s="169" t="n">
        <v>-0.0334840113845587</v>
      </c>
      <c r="J115" s="169" t="n">
        <v>2.36344537815125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0.328649138712606</v>
      </c>
      <c r="D116" s="169" t="n">
        <v>1.17576123002713</v>
      </c>
      <c r="E116" s="169" t="n">
        <v>2.81076206222757</v>
      </c>
      <c r="F116" s="169" t="n">
        <v>-3.13914880772714</v>
      </c>
      <c r="G116" s="169" t="n">
        <v>0.10219249349683</v>
      </c>
      <c r="H116" s="169" t="n">
        <v>0.927325874407828</v>
      </c>
      <c r="I116" s="169" t="n">
        <v>-0.72852118573104</v>
      </c>
      <c r="J116" s="169" t="n">
        <v>2.41149307337096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75081893143567</v>
      </c>
      <c r="D117" s="169" t="n">
        <v>1.66865315852203</v>
      </c>
      <c r="E117" s="169" t="n">
        <v>2.47076023391813</v>
      </c>
      <c r="F117" s="169" t="n">
        <v>-1.96322842006856</v>
      </c>
      <c r="G117" s="169" t="n">
        <v>2.53364269141531</v>
      </c>
      <c r="H117" s="169" t="n">
        <v>2.92619594527115</v>
      </c>
      <c r="I117" s="169" t="n">
        <v>1.71235765499789</v>
      </c>
      <c r="J117" s="169" t="n">
        <v>0.81830327321309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0.177619893428059</v>
      </c>
      <c r="D118" s="169" t="n">
        <v>-0.102579132473608</v>
      </c>
      <c r="E118" s="169" t="n">
        <v>-0.599229561991734</v>
      </c>
      <c r="F118" s="169" t="n">
        <v>3.51239669421486</v>
      </c>
      <c r="G118" s="169" t="n">
        <v>-1.31245474293991</v>
      </c>
      <c r="H118" s="169" t="n">
        <v>-0.766543760915965</v>
      </c>
      <c r="I118" s="169" t="n">
        <v>-2.74506551666943</v>
      </c>
      <c r="J118" s="169" t="n">
        <v>1.0104356468444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1.24555160142349</v>
      </c>
      <c r="D119" s="169" t="n">
        <v>0.880152559777031</v>
      </c>
      <c r="E119" s="169" t="n">
        <v>0.229654083536673</v>
      </c>
      <c r="F119" s="169" t="n">
        <v>1.21295869798865</v>
      </c>
      <c r="G119" s="169" t="n">
        <v>-1.81601394111712</v>
      </c>
      <c r="H119" s="169" t="n">
        <v>-1.01691600664905</v>
      </c>
      <c r="I119" s="169" t="n">
        <v>-1.62872004775303</v>
      </c>
      <c r="J119" s="169" t="n">
        <v>1.2955067235159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0.731981981981974</v>
      </c>
      <c r="D120" s="169" t="n">
        <v>-0.0436236731132738</v>
      </c>
      <c r="E120" s="169" t="n">
        <v>-1.13131891737075</v>
      </c>
      <c r="F120" s="169" t="n">
        <v>3.24635922330097</v>
      </c>
      <c r="G120" s="169" t="n">
        <v>-1.41989724427837</v>
      </c>
      <c r="H120" s="169" t="n">
        <v>-1.65958707892918</v>
      </c>
      <c r="I120" s="169" t="n">
        <v>-0.771497919556168</v>
      </c>
      <c r="J120" s="169" t="n">
        <v>1.0361016674761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22518434486672</v>
      </c>
      <c r="D121" s="169" t="n">
        <v>-0.567355251672979</v>
      </c>
      <c r="E121" s="169" t="n">
        <v>-0.883545770567778</v>
      </c>
      <c r="F121" s="169" t="n">
        <v>0.940346752865111</v>
      </c>
      <c r="G121" s="169" t="n">
        <v>-2.49218231782432</v>
      </c>
      <c r="H121" s="169" t="n">
        <v>-1.92867905575088</v>
      </c>
      <c r="I121" s="169" t="n">
        <v>-2.24512972831309</v>
      </c>
      <c r="J121" s="169" t="n">
        <v>2.73994552155105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01068106121511</v>
      </c>
      <c r="D122" s="169" t="n">
        <v>2.1799561082663</v>
      </c>
      <c r="E122" s="169" t="n">
        <v>1.38827999415459</v>
      </c>
      <c r="F122" s="169" t="n">
        <v>1.76128093158661</v>
      </c>
      <c r="G122" s="169" t="n">
        <v>-2.06025267249757</v>
      </c>
      <c r="H122" s="169" t="n">
        <v>-0.829663013418013</v>
      </c>
      <c r="I122" s="169" t="n">
        <v>-8.58802502234137</v>
      </c>
      <c r="J122" s="169" t="n">
        <v>2.5109170305677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85415941524541</v>
      </c>
      <c r="D123" s="169" t="n">
        <v>1.66093928980527</v>
      </c>
      <c r="E123" s="169" t="n">
        <v>2.92591524935139</v>
      </c>
      <c r="F123" s="169" t="n">
        <v>-1.60205979116004</v>
      </c>
      <c r="G123" s="169" t="n">
        <v>3.32407223655487</v>
      </c>
      <c r="H123" s="169" t="n">
        <v>3.37740136335469</v>
      </c>
      <c r="I123" s="169" t="n">
        <v>8.47590184768794</v>
      </c>
      <c r="J123" s="169" t="n">
        <v>2.7232618286931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0.834743372814444</v>
      </c>
      <c r="D124" s="169" t="n">
        <v>1.36619718309858</v>
      </c>
      <c r="E124" s="169" t="n">
        <v>0.126032768519806</v>
      </c>
      <c r="F124" s="169" t="n">
        <v>5.82933565925279</v>
      </c>
      <c r="G124" s="169" t="n">
        <v>0.240084509747447</v>
      </c>
      <c r="H124" s="169" t="n">
        <v>1.10900189829152</v>
      </c>
      <c r="I124" s="169" t="n">
        <v>-0.910237923576048</v>
      </c>
      <c r="J124" s="169" t="n">
        <v>1.2440758293838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0.178990938583738</v>
      </c>
      <c r="D125" s="169" t="n">
        <v>0.889259413644567</v>
      </c>
      <c r="E125" s="169" t="n">
        <v>1.21678321678323</v>
      </c>
      <c r="F125" s="169" t="n">
        <v>1.46978021978023</v>
      </c>
      <c r="G125" s="169" t="n">
        <v>0.162866449511398</v>
      </c>
      <c r="H125" s="169" t="n">
        <v>0.721343873517782</v>
      </c>
      <c r="I125" s="169" t="n">
        <v>-1.20054570259209</v>
      </c>
      <c r="J125" s="169" t="n">
        <v>0.585137507314244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.21719709659408</v>
      </c>
      <c r="D126" s="169" t="n">
        <v>0.440710645916553</v>
      </c>
      <c r="E126" s="169" t="n">
        <v>-0.842890700566528</v>
      </c>
      <c r="F126" s="169" t="n">
        <v>3.88520373629349</v>
      </c>
      <c r="G126" s="169" t="n">
        <v>-2.17120994739359</v>
      </c>
      <c r="H126" s="169" t="n">
        <v>-1.51084077307956</v>
      </c>
      <c r="I126" s="169" t="n">
        <v>-3.95839086808432</v>
      </c>
      <c r="J126" s="169" t="n">
        <v>1.36707388016288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1.39045896450374</v>
      </c>
      <c r="D127" s="169" t="n">
        <v>1.37117784176608</v>
      </c>
      <c r="E127" s="169" t="n">
        <v>-0.501672240802677</v>
      </c>
      <c r="F127" s="169" t="n">
        <v>8.76987229606463</v>
      </c>
      <c r="G127" s="169" t="n">
        <v>0.664841611263185</v>
      </c>
      <c r="H127" s="169" t="n">
        <v>0.926387090347646</v>
      </c>
      <c r="I127" s="169" t="n">
        <v>1.32272596568579</v>
      </c>
      <c r="J127" s="169" t="n">
        <v>0.444763271162117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289887389898553</v>
      </c>
      <c r="D128" s="169" t="n">
        <v>2.17773569592859</v>
      </c>
      <c r="E128" s="169" t="n">
        <v>3.27731092436974</v>
      </c>
      <c r="F128" s="169" t="n">
        <v>-2.77944171558643</v>
      </c>
      <c r="G128" s="169" t="n">
        <v>-0.359362859362861</v>
      </c>
      <c r="H128" s="169" t="n">
        <v>-0.305961310698763</v>
      </c>
      <c r="I128" s="169" t="n">
        <v>-0.974363825560488</v>
      </c>
      <c r="J128" s="169" t="n">
        <v>3.4137980288530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1.66759310728182</v>
      </c>
      <c r="D129" s="169" t="n">
        <v>2.85941223193009</v>
      </c>
      <c r="E129" s="169" t="n">
        <v>1.87144019528074</v>
      </c>
      <c r="F129" s="169" t="n">
        <v>4.32532347504619</v>
      </c>
      <c r="G129" s="169" t="n">
        <v>0.760308022224393</v>
      </c>
      <c r="H129" s="169" t="n">
        <v>0.64350064350063</v>
      </c>
      <c r="I129" s="169" t="n">
        <v>0.926633549866267</v>
      </c>
      <c r="J129" s="169" t="n">
        <v>3.81215469613258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88080918534719</v>
      </c>
      <c r="D130" s="169" t="n">
        <v>2.75418275418275</v>
      </c>
      <c r="E130" s="169" t="n">
        <v>5.37806176783811</v>
      </c>
      <c r="F130" s="169" t="n">
        <v>-2.421450507914</v>
      </c>
      <c r="G130" s="169" t="n">
        <v>1.03511657153912</v>
      </c>
      <c r="H130" s="169" t="n">
        <v>1.46566987999215</v>
      </c>
      <c r="I130" s="169" t="n">
        <v>0.473260766682444</v>
      </c>
      <c r="J130" s="169" t="n">
        <v>2.47472059606173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1.32016743586992</v>
      </c>
      <c r="D131" s="169" t="n">
        <v>3.28156312625249</v>
      </c>
      <c r="E131" s="169" t="n">
        <v>2.95603840323395</v>
      </c>
      <c r="F131" s="169" t="n">
        <v>1.59786950732357</v>
      </c>
      <c r="G131" s="169" t="n">
        <v>-3.87782458828035</v>
      </c>
      <c r="H131" s="169" t="n">
        <v>-3.06349975763453</v>
      </c>
      <c r="I131" s="169" t="n">
        <v>-4.88930758360812</v>
      </c>
      <c r="J131" s="169" t="n">
        <v>3.9729940275253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1.22906243202088</v>
      </c>
      <c r="D132" s="169" t="n">
        <v>2.69221440698522</v>
      </c>
      <c r="E132" s="169" t="n">
        <v>2.40490797546012</v>
      </c>
      <c r="F132" s="169" t="n">
        <v>5.06374359585368</v>
      </c>
      <c r="G132" s="169" t="n">
        <v>0.00996115150913113</v>
      </c>
      <c r="H132" s="169" t="n">
        <v>0.240024002400247</v>
      </c>
      <c r="I132" s="169" t="n">
        <v>-0.416006339144204</v>
      </c>
      <c r="J132" s="169" t="n">
        <v>3.04695304695304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.311593424304292</v>
      </c>
      <c r="D133" s="169" t="n">
        <v>3.18847425602267</v>
      </c>
      <c r="E133" s="169" t="n">
        <v>2.48023005032351</v>
      </c>
      <c r="F133" s="169" t="n">
        <v>4.11657972329327</v>
      </c>
      <c r="G133" s="169" t="n">
        <v>-1.56374501992033</v>
      </c>
      <c r="H133" s="169" t="n">
        <v>-0.977751172303712</v>
      </c>
      <c r="I133" s="169" t="n">
        <v>-2.30753928784564</v>
      </c>
      <c r="J133" s="169" t="n">
        <v>2.33882695104217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51028277634961</v>
      </c>
      <c r="D134" s="169" t="n">
        <v>0.698100251773866</v>
      </c>
      <c r="E134" s="169" t="n">
        <v>1.74207880275925</v>
      </c>
      <c r="F134" s="169" t="n">
        <v>-0.893148894455948</v>
      </c>
      <c r="G134" s="169" t="n">
        <v>1.61894161691795</v>
      </c>
      <c r="H134" s="169" t="n">
        <v>1.09823677581863</v>
      </c>
      <c r="I134" s="169" t="n">
        <v>2.49440032579923</v>
      </c>
      <c r="J134" s="169" t="n">
        <v>3.9194789816459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1.58277936055713</v>
      </c>
      <c r="D135" s="169" t="n">
        <v>1.64791453574271</v>
      </c>
      <c r="E135" s="169" t="n">
        <v>3.50494139278325</v>
      </c>
      <c r="F135" s="169" t="n">
        <v>-4.462028794373</v>
      </c>
      <c r="G135" s="169" t="n">
        <v>1.25460519765011</v>
      </c>
      <c r="H135" s="169" t="n">
        <v>1.35539166832768</v>
      </c>
      <c r="I135" s="169" t="n">
        <v>1.05294526671302</v>
      </c>
      <c r="J135" s="169" t="n">
        <v>4.4097538742023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1.2257193310481</v>
      </c>
      <c r="D136" s="169" t="n">
        <v>1.621198568873</v>
      </c>
      <c r="E136" s="169" t="n">
        <v>2.83113134228934</v>
      </c>
      <c r="F136" s="169" t="n">
        <v>-2.46175083400438</v>
      </c>
      <c r="G136" s="169" t="n">
        <v>0.865375159799385</v>
      </c>
      <c r="H136" s="169" t="n">
        <v>1.11111111111111</v>
      </c>
      <c r="I136" s="169" t="n">
        <v>0.520986926177145</v>
      </c>
      <c r="J136" s="169" t="n">
        <v>3.2740368874822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0.749102103642898</v>
      </c>
      <c r="D137" s="169" t="n">
        <v>1.27626801628342</v>
      </c>
      <c r="E137" s="169" t="n">
        <v>1.73828546750161</v>
      </c>
      <c r="F137" s="169" t="n">
        <v>0.294846090340855</v>
      </c>
      <c r="G137" s="169" t="n">
        <v>0.28273374280981</v>
      </c>
      <c r="H137" s="169" t="n">
        <v>0.0680735194009685</v>
      </c>
      <c r="I137" s="169" t="n">
        <v>-0.0586739683160573</v>
      </c>
      <c r="J137" s="169" t="n">
        <v>2.08179224347458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1.23243023018944</v>
      </c>
      <c r="D138" s="169" t="n">
        <v>5.31233025529603</v>
      </c>
      <c r="E138" s="169" t="n">
        <v>2.40899925713678</v>
      </c>
      <c r="F138" s="169" t="n">
        <v>12.0531514581374</v>
      </c>
      <c r="G138" s="169" t="n">
        <v>-1.66245382072719</v>
      </c>
      <c r="H138" s="169" t="n">
        <v>-1.37998056365404</v>
      </c>
      <c r="I138" s="169" t="n">
        <v>-2.23091976516633</v>
      </c>
      <c r="J138" s="169" t="n">
        <v>1.66666666666666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0.482945970419564</v>
      </c>
      <c r="D139" s="169" t="n">
        <v>1.8155560140293</v>
      </c>
      <c r="E139" s="169" t="n">
        <v>2.09326424870466</v>
      </c>
      <c r="F139" s="169" t="n">
        <v>4.3656207366985</v>
      </c>
      <c r="G139" s="169" t="n">
        <v>-0.0593178447849851</v>
      </c>
      <c r="H139" s="169" t="n">
        <v>-0.0788332676389416</v>
      </c>
      <c r="I139" s="169" t="n">
        <v>0.290232185748593</v>
      </c>
      <c r="J139" s="169" t="n">
        <v>0.45820181244273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140182236907975</v>
      </c>
      <c r="D140" s="169" t="n">
        <v>2.53292806484295</v>
      </c>
      <c r="E140" s="169" t="n">
        <v>2.38530247665449</v>
      </c>
      <c r="F140" s="169" t="n">
        <v>3.29813976872802</v>
      </c>
      <c r="G140" s="169" t="n">
        <v>-1.70145414976753</v>
      </c>
      <c r="H140" s="169" t="n">
        <v>-1.86390532544378</v>
      </c>
      <c r="I140" s="169" t="n">
        <v>-1.12763197285699</v>
      </c>
      <c r="J140" s="169" t="n">
        <v>1.73322521792014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139986001399862</v>
      </c>
      <c r="D141" s="169" t="n">
        <v>1.20553359683795</v>
      </c>
      <c r="E141" s="169" t="n">
        <v>3.01378011301674</v>
      </c>
      <c r="F141" s="169" t="n">
        <v>-3.50433174340506</v>
      </c>
      <c r="G141" s="169" t="n">
        <v>-1.28811512528932</v>
      </c>
      <c r="H141" s="169" t="n">
        <v>-1.95960205004523</v>
      </c>
      <c r="I141" s="169" t="n">
        <v>0.201857085183704</v>
      </c>
      <c r="J141" s="169" t="n">
        <v>1.97270100627675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6774837743385</v>
      </c>
      <c r="D142" s="169" t="n">
        <v>-2.65573130247998</v>
      </c>
      <c r="E142" s="169" t="n">
        <v>-0.7217784621307</v>
      </c>
      <c r="F142" s="169" t="n">
        <v>-7.91889438111571</v>
      </c>
      <c r="G142" s="169" t="n">
        <v>-0.632072586400241</v>
      </c>
      <c r="H142" s="169" t="n">
        <v>-1.23001230012301</v>
      </c>
      <c r="I142" s="169" t="n">
        <v>-0.181305398871885</v>
      </c>
      <c r="J142" s="169" t="n">
        <v>2.3155837811431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-1.22880064994413</v>
      </c>
      <c r="D143" s="169" t="n">
        <v>-1.50451354062187</v>
      </c>
      <c r="E143" s="169" t="n">
        <v>-0.775494377665766</v>
      </c>
      <c r="F143" s="169" t="n">
        <v>-6.03637160385627</v>
      </c>
      <c r="G143" s="169" t="n">
        <v>-1.84672206832872</v>
      </c>
      <c r="H143" s="169" t="n">
        <v>-2.06517227065172</v>
      </c>
      <c r="I143" s="169" t="n">
        <v>-1.01917255297678</v>
      </c>
      <c r="J143" s="169" t="n">
        <v>1.2318563789152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6862019329632</v>
      </c>
      <c r="D144" s="169" t="n">
        <v>-3.70672097759675</v>
      </c>
      <c r="E144" s="169" t="n">
        <v>-3.56584603360687</v>
      </c>
      <c r="F144" s="169" t="n">
        <v>-3.49772647778944</v>
      </c>
      <c r="G144" s="169" t="n">
        <v>-0.783944810285348</v>
      </c>
      <c r="H144" s="169" t="n">
        <v>-1.07025537776836</v>
      </c>
      <c r="I144" s="169" t="n">
        <v>-0.540320114180858</v>
      </c>
      <c r="J144" s="169" t="n">
        <v>0.349023677011601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-2.20665132817402</v>
      </c>
      <c r="D145" s="169" t="n">
        <v>-3.13028764805415</v>
      </c>
      <c r="E145" s="169" t="n">
        <v>-2.96829095329753</v>
      </c>
      <c r="F145" s="169" t="n">
        <v>-4.34940195723087</v>
      </c>
      <c r="G145" s="169" t="n">
        <v>-1.3590391908976</v>
      </c>
      <c r="H145" s="169" t="n">
        <v>-0.985432733504709</v>
      </c>
      <c r="I145" s="169" t="n">
        <v>-1.48626486264864</v>
      </c>
      <c r="J145" s="169" t="n">
        <v>0.385410791502181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-1.30467329697358</v>
      </c>
      <c r="D146" s="169" t="n">
        <v>-1.97598253275108</v>
      </c>
      <c r="E146" s="169" t="n">
        <v>-1.55564836082689</v>
      </c>
      <c r="F146" s="169" t="n">
        <v>-3.18302387267903</v>
      </c>
      <c r="G146" s="169" t="n">
        <v>-1.04667307486915</v>
      </c>
      <c r="H146" s="169" t="n">
        <v>-1.29813933362182</v>
      </c>
      <c r="I146" s="169" t="n">
        <v>-0.894808032462805</v>
      </c>
      <c r="J146" s="169" t="n">
        <v>-0.177919280831546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1.74450102936396</v>
      </c>
      <c r="D147" s="169" t="n">
        <v>-1.15825815792405</v>
      </c>
      <c r="E147" s="169" t="n">
        <v>-2.26959380634214</v>
      </c>
      <c r="F147" s="169" t="n">
        <v>4.03131115459881</v>
      </c>
      <c r="G147" s="169" t="n">
        <v>-2.63356718834325</v>
      </c>
      <c r="H147" s="169" t="n">
        <v>-2.66330556773345</v>
      </c>
      <c r="I147" s="169" t="n">
        <v>-2.8976377952756</v>
      </c>
      <c r="J147" s="169" t="n">
        <v>0.393996247654798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-0.617556241729162</v>
      </c>
      <c r="D148" s="169" t="n">
        <v>0.743661971830974</v>
      </c>
      <c r="E148" s="169" t="n">
        <v>0.586001085187178</v>
      </c>
      <c r="F148" s="169" t="n">
        <v>-0.21319287684976</v>
      </c>
      <c r="G148" s="169" t="n">
        <v>-1.4743376565791</v>
      </c>
      <c r="H148" s="169" t="n">
        <v>-1.47505911496454</v>
      </c>
      <c r="I148" s="169" t="n">
        <v>-1.28662558114391</v>
      </c>
      <c r="J148" s="169" t="n">
        <v>0.598019061857585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0.377274744784742</v>
      </c>
      <c r="D149" s="169" t="n">
        <v>-0.190135331618393</v>
      </c>
      <c r="E149" s="169" t="n">
        <v>-1.63987485165606</v>
      </c>
      <c r="F149" s="169" t="n">
        <v>5.93188387583261</v>
      </c>
      <c r="G149" s="169" t="n">
        <v>-0.630063006300631</v>
      </c>
      <c r="H149" s="169" t="n">
        <v>-0.491428571428571</v>
      </c>
      <c r="I149" s="169" t="n">
        <v>-1.40197152245345</v>
      </c>
      <c r="J149" s="169" t="n">
        <v>0.33438603009474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0.167075072399214</v>
      </c>
      <c r="D150" s="169" t="n">
        <v>0.918870461676377</v>
      </c>
      <c r="E150" s="169" t="n">
        <v>-1.4588132060985</v>
      </c>
      <c r="F150" s="169" t="n">
        <v>8.3877090995373</v>
      </c>
      <c r="G150" s="169" t="n">
        <v>-0.837862318840578</v>
      </c>
      <c r="H150" s="169" t="n">
        <v>-0.436430458251976</v>
      </c>
      <c r="I150" s="169" t="n">
        <v>-0.222172850477676</v>
      </c>
      <c r="J150" s="169" t="n">
        <v>0.648028142936497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1.11197598131881</v>
      </c>
      <c r="D151" s="169" t="n">
        <v>0.566289140572948</v>
      </c>
      <c r="E151" s="169" t="n">
        <v>0.022261798753334</v>
      </c>
      <c r="F151" s="169" t="n">
        <v>0.580122591943962</v>
      </c>
      <c r="G151" s="169" t="n">
        <v>2.15802694679151</v>
      </c>
      <c r="H151" s="169" t="n">
        <v>1.78798015918791</v>
      </c>
      <c r="I151" s="169" t="n">
        <v>1.4139389890893</v>
      </c>
      <c r="J151" s="169" t="n">
        <v>0.94738778513612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0</v>
      </c>
      <c r="D152" s="169" t="n">
        <v>-0.154576570608356</v>
      </c>
      <c r="E152" s="169" t="n">
        <v>-2.03650122412643</v>
      </c>
      <c r="F152" s="169" t="n">
        <v>4.57068233757754</v>
      </c>
      <c r="G152" s="169" t="n">
        <v>0.145300100592365</v>
      </c>
      <c r="H152" s="169" t="n">
        <v>0.589301903898473</v>
      </c>
      <c r="I152" s="169" t="n">
        <v>-0.9880338127127</v>
      </c>
      <c r="J152" s="169" t="n">
        <v>0.56492027334852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241944352798853</v>
      </c>
      <c r="D153" s="169" t="n">
        <v>1.51498396549816</v>
      </c>
      <c r="E153" s="169" t="n">
        <v>1.68124503010338</v>
      </c>
      <c r="F153" s="169" t="n">
        <v>-0.499531689041532</v>
      </c>
      <c r="G153" s="169" t="n">
        <v>-0.803571428571431</v>
      </c>
      <c r="H153" s="169" t="n">
        <v>-0.552050473186128</v>
      </c>
      <c r="I153" s="169" t="n">
        <v>-0.776139261558939</v>
      </c>
      <c r="J153" s="169" t="n">
        <v>0.860741143426651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0.449808008776756</v>
      </c>
      <c r="D154" s="169" t="n">
        <v>0.762527233115478</v>
      </c>
      <c r="E154" s="169" t="n">
        <v>1.53055524522398</v>
      </c>
      <c r="F154" s="169" t="n">
        <v>-1.45382282188055</v>
      </c>
      <c r="G154" s="169" t="n">
        <v>-1.75517551755175</v>
      </c>
      <c r="H154" s="169" t="n">
        <v>-1.25750538121672</v>
      </c>
      <c r="I154" s="169" t="n">
        <v>-3.5981673930048</v>
      </c>
      <c r="J154" s="169" t="n">
        <v>-0.29644268774703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1.84042318712805</v>
      </c>
      <c r="D155" s="169" t="n">
        <v>0.810810810810807</v>
      </c>
      <c r="E155" s="169" t="n">
        <v>-0.407130281690129</v>
      </c>
      <c r="F155" s="169" t="n">
        <v>4.47887921884951</v>
      </c>
      <c r="G155" s="169" t="n">
        <v>-3.37837837837837</v>
      </c>
      <c r="H155" s="169" t="n">
        <v>-2.69619091326297</v>
      </c>
      <c r="I155" s="169" t="n">
        <v>-3.08334299292918</v>
      </c>
      <c r="J155" s="169" t="n">
        <v>0.207225876205072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0.0785898731334953</v>
      </c>
      <c r="D156" s="169" t="n">
        <v>2.30563002680965</v>
      </c>
      <c r="E156" s="169" t="n">
        <v>3.69019997790299</v>
      </c>
      <c r="F156" s="169" t="n">
        <v>-0.639983746444528</v>
      </c>
      <c r="G156" s="169" t="n">
        <v>-1.81344079649165</v>
      </c>
      <c r="H156" s="169" t="n">
        <v>-2.11060016507489</v>
      </c>
      <c r="I156" s="169" t="n">
        <v>-1.2677909340988</v>
      </c>
      <c r="J156" s="169" t="n">
        <v>1.10591620212193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0.998429436840922</v>
      </c>
      <c r="D157" s="169" t="n">
        <v>-0.691823899371087</v>
      </c>
      <c r="E157" s="169" t="n">
        <v>-2.58923814597762</v>
      </c>
      <c r="F157" s="169" t="n">
        <v>4.7438912176669</v>
      </c>
      <c r="G157" s="169" t="n">
        <v>-1.54514727184934</v>
      </c>
      <c r="H157" s="169" t="n">
        <v>-1.80679354372441</v>
      </c>
      <c r="I157" s="169" t="n">
        <v>-1.29618413082979</v>
      </c>
      <c r="J157" s="169" t="n">
        <v>-0.631391729657636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0.657223796033989</v>
      </c>
      <c r="D158" s="169" t="n">
        <v>1.48828372387588</v>
      </c>
      <c r="E158" s="169" t="n">
        <v>0.623495952745557</v>
      </c>
      <c r="F158" s="169" t="n">
        <v>3.12347486578818</v>
      </c>
      <c r="G158" s="169" t="n">
        <v>-0.993133889161356</v>
      </c>
      <c r="H158" s="169" t="n">
        <v>-1.27576054955838</v>
      </c>
      <c r="I158" s="169" t="n">
        <v>0.135002454590079</v>
      </c>
      <c r="J158" s="169" t="n">
        <v>1.6556291390728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1.08071597433302</v>
      </c>
      <c r="D159" s="169" t="n">
        <v>0.540821632865303</v>
      </c>
      <c r="E159" s="169" t="n">
        <v>3.75040765300577</v>
      </c>
      <c r="F159" s="169" t="n">
        <v>-5.25319451017512</v>
      </c>
      <c r="G159" s="169" t="n">
        <v>1.84520123839009</v>
      </c>
      <c r="H159" s="169" t="n">
        <v>1.26739562624255</v>
      </c>
      <c r="I159" s="169" t="n">
        <v>1.85071699963231</v>
      </c>
      <c r="J159" s="169" t="n">
        <v>1.73430759749978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0.690500055685476</v>
      </c>
      <c r="D160" s="169" t="n">
        <v>2.16199441398572</v>
      </c>
      <c r="E160" s="169" t="n">
        <v>1.8964794635373</v>
      </c>
      <c r="F160" s="169" t="n">
        <v>2.86713286713287</v>
      </c>
      <c r="G160" s="169" t="n">
        <v>0.717412451361881</v>
      </c>
      <c r="H160" s="169" t="n">
        <v>0.785276073619627</v>
      </c>
      <c r="I160" s="169" t="n">
        <v>0.517448856799049</v>
      </c>
      <c r="J160" s="169" t="n">
        <v>1.55763239875388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00199093020683</v>
      </c>
      <c r="D161" s="169" t="n">
        <v>3.66545159983798</v>
      </c>
      <c r="E161" s="169" t="n">
        <v>3.5681233933162</v>
      </c>
      <c r="F161" s="169" t="n">
        <v>3.45731766533943</v>
      </c>
      <c r="G161" s="169" t="n">
        <v>1.67813594108415</v>
      </c>
      <c r="H161" s="169" t="n">
        <v>1.32700267835403</v>
      </c>
      <c r="I161" s="169" t="n">
        <v>1.26900514785106</v>
      </c>
      <c r="J161" s="169" t="n">
        <v>3.32310838445808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1.48557796573412</v>
      </c>
      <c r="D162" s="169" t="n">
        <v>3.05723774174645</v>
      </c>
      <c r="E162" s="169" t="n">
        <v>3.05798252581413</v>
      </c>
      <c r="F162" s="169" t="n">
        <v>3.70787571576081</v>
      </c>
      <c r="G162" s="169" t="n">
        <v>-5.42626454523865</v>
      </c>
      <c r="H162" s="169" t="n">
        <v>-3.43626096359486</v>
      </c>
      <c r="I162" s="169" t="n">
        <v>-6.19458564842181</v>
      </c>
      <c r="J162" s="169" t="n">
        <v>3.18324261916543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4.28464579549097</v>
      </c>
      <c r="D163" s="169" t="n">
        <v>3.93327646668563</v>
      </c>
      <c r="E163" s="169" t="n">
        <v>1.13680154142584</v>
      </c>
      <c r="F163" s="169" t="n">
        <v>9.95655322230269</v>
      </c>
      <c r="G163" s="169" t="n">
        <v>10.6716886377903</v>
      </c>
      <c r="H163" s="169" t="n">
        <v>9.04566380490233</v>
      </c>
      <c r="I163" s="169" t="n">
        <v>11.304347826087</v>
      </c>
      <c r="J163" s="169" t="n">
        <v>1.06297953964194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1.70081967213116</v>
      </c>
      <c r="D164" s="169" t="n">
        <v>1.70527083713297</v>
      </c>
      <c r="E164" s="169" t="n">
        <v>1.40979234139836</v>
      </c>
      <c r="F164" s="169" t="n">
        <v>2.12380638788278</v>
      </c>
      <c r="G164" s="169" t="n">
        <v>1.28190584231422</v>
      </c>
      <c r="H164" s="169" t="n">
        <v>1.38064810588772</v>
      </c>
      <c r="I164" s="169" t="n">
        <v>1.58514492753623</v>
      </c>
      <c r="J164" s="169" t="n">
        <v>1.1941478845393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18617771509169</v>
      </c>
      <c r="D165" s="169" t="n">
        <v>2.66296063839326</v>
      </c>
      <c r="E165" s="169" t="n">
        <v>3.6257749389442</v>
      </c>
      <c r="F165" s="169" t="n">
        <v>0.741576656456559</v>
      </c>
      <c r="G165" s="169" t="n">
        <v>0.716845878136212</v>
      </c>
      <c r="H165" s="169" t="n">
        <v>0.765334833989883</v>
      </c>
      <c r="I165" s="169" t="n">
        <v>1.38207757467677</v>
      </c>
      <c r="J165" s="169" t="n">
        <v>0.890903407314795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80272108843539</v>
      </c>
      <c r="D166" s="169" t="n">
        <v>2.77729257641921</v>
      </c>
      <c r="E166" s="169" t="n">
        <v>4.17875271936188</v>
      </c>
      <c r="F166" s="169" t="n">
        <v>1.0481677068331</v>
      </c>
      <c r="G166" s="169" t="n">
        <v>-1.93505338078292</v>
      </c>
      <c r="H166" s="169" t="n">
        <v>-2.51312409248297</v>
      </c>
      <c r="I166" s="169" t="n">
        <v>-1.36323658751098</v>
      </c>
      <c r="J166" s="169" t="n">
        <v>1.30131680867545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0.930278104191146</v>
      </c>
      <c r="D167" s="169" t="n">
        <v>2.24337185588036</v>
      </c>
      <c r="E167" s="169" t="n">
        <v>2.71469590185329</v>
      </c>
      <c r="F167" s="169" t="n">
        <v>2.06667194552222</v>
      </c>
      <c r="G167" s="169" t="n">
        <v>-2.98253572238603</v>
      </c>
      <c r="H167" s="169" t="n">
        <v>-2.95600366636114</v>
      </c>
      <c r="I167" s="169" t="n">
        <v>-2.81988408381632</v>
      </c>
      <c r="J167" s="169" t="n">
        <v>3.2573788040984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0704754373828</v>
      </c>
      <c r="D168" s="169" t="n">
        <v>2.91722074468086</v>
      </c>
      <c r="E168" s="169" t="n">
        <v>4.29479034307498</v>
      </c>
      <c r="F168" s="169" t="n">
        <v>-3.5065942591156</v>
      </c>
      <c r="G168" s="169" t="n">
        <v>-0.0233781414377461</v>
      </c>
      <c r="H168" s="169" t="n">
        <v>-0.330578512396698</v>
      </c>
      <c r="I168" s="169" t="n">
        <v>0.435829796995051</v>
      </c>
      <c r="J168" s="169" t="n">
        <v>1.74763033175356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13119562029522</v>
      </c>
      <c r="D169" s="169" t="n">
        <v>3.48057821206491</v>
      </c>
      <c r="E169" s="169" t="n">
        <v>2.80214424951267</v>
      </c>
      <c r="F169" s="169" t="n">
        <v>1.13362276893392</v>
      </c>
      <c r="G169" s="169" t="n">
        <v>-0.21045247281657</v>
      </c>
      <c r="H169" s="169" t="n">
        <v>-0.69888651978205</v>
      </c>
      <c r="I169" s="169" t="n">
        <v>0.525294050473917</v>
      </c>
      <c r="J169" s="169" t="n">
        <v>1.8850072780204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56982865894516</v>
      </c>
      <c r="D170" s="169" t="n">
        <v>-0.413610113937864</v>
      </c>
      <c r="E170" s="169" t="n">
        <v>1.33522951726317</v>
      </c>
      <c r="F170" s="169" t="n">
        <v>1.06526750934096</v>
      </c>
      <c r="G170" s="169" t="n">
        <v>2.78851786760399</v>
      </c>
      <c r="H170" s="169" t="n">
        <v>1.5507574853871</v>
      </c>
      <c r="I170" s="169" t="n">
        <v>3.38520958764059</v>
      </c>
      <c r="J170" s="169" t="n">
        <v>1.05721837274091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0659692771651947</v>
      </c>
      <c r="D171" s="169" t="n">
        <v>-0.0391818822976262</v>
      </c>
      <c r="E171" s="169" t="n">
        <v>2.07391236550755</v>
      </c>
      <c r="F171" s="169" t="n">
        <v>-0.440493982537561</v>
      </c>
      <c r="G171" s="169" t="n">
        <v>-0.615524905961479</v>
      </c>
      <c r="H171" s="169" t="n">
        <v>-1.24515446963468</v>
      </c>
      <c r="I171" s="169" t="n">
        <v>0.406548730908682</v>
      </c>
      <c r="J171" s="169" t="n">
        <v>1.67526684102637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1.83892870614862</v>
      </c>
      <c r="D172" s="169" t="n">
        <v>1.01128880526811</v>
      </c>
      <c r="E172" s="169" t="n">
        <v>-1.45890620226092</v>
      </c>
      <c r="F172" s="169" t="n">
        <v>0.553053646203679</v>
      </c>
      <c r="G172" s="169" t="n">
        <v>-1.12398210803993</v>
      </c>
      <c r="H172" s="169" t="n">
        <v>-1.43927679314857</v>
      </c>
      <c r="I172" s="169" t="n">
        <v>-0.98489822718318</v>
      </c>
      <c r="J172" s="169" t="n">
        <v>1.592046718576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0.979921222019399</v>
      </c>
      <c r="D173" s="169" t="n">
        <v>-1.2883197516492</v>
      </c>
      <c r="E173" s="169" t="n">
        <v>-3.05402681962639</v>
      </c>
      <c r="F173" s="169" t="n">
        <v>-6.52156831932112</v>
      </c>
      <c r="G173" s="169" t="n">
        <v>0.313188725205919</v>
      </c>
      <c r="H173" s="169" t="n">
        <v>0.434467776973207</v>
      </c>
      <c r="I173" s="169" t="n">
        <v>0.132625994694948</v>
      </c>
      <c r="J173" s="169" t="n">
        <v>1.053856155478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8.54343069165637</v>
      </c>
      <c r="D174" s="169" t="n">
        <v>-20.4261341300417</v>
      </c>
      <c r="E174" s="169" t="n">
        <v>-13.1206524346366</v>
      </c>
      <c r="F174" s="169" t="n">
        <v>-20.0134487685971</v>
      </c>
      <c r="G174" s="169" t="n">
        <v>-1.19102682701204</v>
      </c>
      <c r="H174" s="169" t="n">
        <v>-0.877192982456137</v>
      </c>
      <c r="I174" s="169" t="n">
        <v>-0.662251655629135</v>
      </c>
      <c r="J174" s="169" t="n">
        <v>1.34082752082347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37178820347447</v>
      </c>
      <c r="D175" s="169" t="n">
        <v>-3.08269933801006</v>
      </c>
      <c r="E175" s="169" t="n">
        <v>-7.07712129578502</v>
      </c>
      <c r="F175" s="169" t="n">
        <v>0.630517023959669</v>
      </c>
      <c r="G175" s="169" t="n">
        <v>-0.374488004681112</v>
      </c>
      <c r="H175" s="169" t="n">
        <v>-0.509152624560556</v>
      </c>
      <c r="I175" s="169" t="n">
        <v>-0.766666666666666</v>
      </c>
      <c r="J175" s="169" t="n">
        <v>1.15603073838957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-0.0106553010122354</v>
      </c>
      <c r="D176" s="169" t="n">
        <v>0.387399327148529</v>
      </c>
      <c r="E176" s="169" t="n">
        <v>0.277310092106561</v>
      </c>
      <c r="F176" s="169" t="n">
        <v>-2.71512113617378</v>
      </c>
      <c r="G176" s="169" t="n">
        <v>0.716551157053914</v>
      </c>
      <c r="H176" s="169" t="n">
        <v>1.04788595101743</v>
      </c>
      <c r="I176" s="169" t="n">
        <v>0.268726906281486</v>
      </c>
      <c r="J176" s="169" t="n">
        <v>1.9421323820848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0.852514919011085</v>
      </c>
      <c r="D177" s="169" t="n">
        <v>-0.375748959073832</v>
      </c>
      <c r="E177" s="169" t="n">
        <v>-6.38024691358025</v>
      </c>
      <c r="F177" s="169" t="n">
        <v>-6.6337483898669</v>
      </c>
      <c r="G177" s="169" t="n">
        <v>-0.0466526708653987</v>
      </c>
      <c r="H177" s="169" t="n">
        <v>0.132641987218136</v>
      </c>
      <c r="I177" s="169" t="n">
        <v>-0.178671133444993</v>
      </c>
      <c r="J177" s="169" t="n">
        <v>1.782011404873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2.5570583262891</v>
      </c>
      <c r="D178" s="169" t="n">
        <v>4.96432212028543</v>
      </c>
      <c r="E178" s="252" t="s">
        <v>495</v>
      </c>
      <c r="F178" s="252" t="s">
        <v>495</v>
      </c>
      <c r="G178" s="169" t="n">
        <v>0.22170361726954</v>
      </c>
      <c r="H178" s="169" t="n">
        <v>1.21628131021194</v>
      </c>
      <c r="I178" s="169" t="n">
        <v>-1.16344110079429</v>
      </c>
      <c r="J178" s="169" t="n">
        <v>1.2032851594830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3.05996290954049</v>
      </c>
      <c r="D179" s="169" t="n">
        <v>4.04972322035545</v>
      </c>
      <c r="E179" s="252" t="s">
        <v>495</v>
      </c>
      <c r="F179" s="252" t="s">
        <v>495</v>
      </c>
      <c r="G179" s="169" t="n">
        <v>3.72569565723599</v>
      </c>
      <c r="H179" s="169" t="n">
        <v>3.52171326591315</v>
      </c>
      <c r="I179" s="169" t="n">
        <v>4.13129598189022</v>
      </c>
      <c r="J179" s="169" t="n">
        <v>2.0130850528434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0.729781065680285</v>
      </c>
      <c r="D180" s="169" t="n">
        <v>3.11741646443906</v>
      </c>
      <c r="E180" s="252" t="s">
        <v>495</v>
      </c>
      <c r="F180" s="252" t="s">
        <v>495</v>
      </c>
      <c r="G180" s="169" t="n">
        <v>-0.516331799304084</v>
      </c>
      <c r="H180" s="169" t="n">
        <v>-0.333295023560524</v>
      </c>
      <c r="I180" s="169" t="n">
        <v>-0.489130434782609</v>
      </c>
      <c r="J180" s="169" t="n">
        <v>1.25185002466699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1.09170305676855</v>
      </c>
      <c r="D181" s="169" t="n">
        <v>4.31752353367125</v>
      </c>
      <c r="E181" s="252" t="s">
        <v>495</v>
      </c>
      <c r="F181" s="252" t="s">
        <v>495</v>
      </c>
      <c r="G181" s="169" t="n">
        <v>-1.88423784271691</v>
      </c>
      <c r="H181" s="169" t="n">
        <v>-1.14160516605165</v>
      </c>
      <c r="I181" s="169" t="n">
        <v>-3.38612779901692</v>
      </c>
      <c r="J181" s="169" t="n">
        <v>1.4556306717827</v>
      </c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496</v>
      </c>
    </row>
    <row r="184" customFormat="false" ht="11.1" hidden="false" customHeight="true" outlineLevel="0" collapsed="false">
      <c r="A184" s="63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6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1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.4</v>
      </c>
      <c r="D11" s="158" t="n">
        <v>1.46</v>
      </c>
      <c r="E11" s="158" t="n">
        <v>7.83</v>
      </c>
      <c r="F11" s="158" t="n">
        <v>0.32</v>
      </c>
      <c r="G11" s="158" t="n">
        <v>7.51</v>
      </c>
      <c r="H11" s="158" t="n">
        <v>0.23</v>
      </c>
      <c r="I11" s="158" t="n">
        <v>8.97</v>
      </c>
    </row>
    <row r="12" customFormat="false" ht="11.1" hidden="true" customHeight="true" outlineLevel="0" collapsed="false">
      <c r="A12" s="156"/>
      <c r="B12" s="157" t="s">
        <v>275</v>
      </c>
      <c r="C12" s="158" t="n">
        <v>9.83</v>
      </c>
      <c r="D12" s="158" t="n">
        <v>1.51</v>
      </c>
      <c r="E12" s="158" t="n">
        <v>8.06</v>
      </c>
      <c r="F12" s="158" t="n">
        <v>0.31</v>
      </c>
      <c r="G12" s="158" t="n">
        <v>7.75</v>
      </c>
      <c r="H12" s="158" t="n">
        <v>0.23</v>
      </c>
      <c r="I12" s="158" t="n">
        <v>9.26</v>
      </c>
    </row>
    <row r="13" customFormat="false" ht="11.1" hidden="true" customHeight="true" outlineLevel="0" collapsed="false">
      <c r="A13" s="156"/>
      <c r="B13" s="157" t="s">
        <v>276</v>
      </c>
      <c r="C13" s="158" t="n">
        <v>10.48</v>
      </c>
      <c r="D13" s="158" t="n">
        <v>1.61</v>
      </c>
      <c r="E13" s="158" t="n">
        <v>8.5</v>
      </c>
      <c r="F13" s="158" t="n">
        <v>0.31</v>
      </c>
      <c r="G13" s="158" t="n">
        <v>8.19</v>
      </c>
      <c r="H13" s="158" t="n">
        <v>0.26</v>
      </c>
      <c r="I13" s="158" t="n">
        <v>9.8</v>
      </c>
    </row>
    <row r="14" customFormat="false" ht="11.1" hidden="true" customHeight="true" outlineLevel="0" collapsed="false">
      <c r="A14" s="156"/>
      <c r="B14" s="157" t="s">
        <v>277</v>
      </c>
      <c r="C14" s="158" t="n">
        <v>10.94</v>
      </c>
      <c r="D14" s="158" t="n">
        <v>1.63</v>
      </c>
      <c r="E14" s="158" t="n">
        <v>8.87</v>
      </c>
      <c r="F14" s="158" t="n">
        <v>0.32</v>
      </c>
      <c r="G14" s="158" t="n">
        <v>8.55</v>
      </c>
      <c r="H14" s="158" t="n">
        <v>0.25</v>
      </c>
      <c r="I14" s="158" t="n">
        <v>10.18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1.4</v>
      </c>
      <c r="D15" s="158" t="n">
        <v>1.6</v>
      </c>
      <c r="E15" s="158" t="n">
        <v>9.45</v>
      </c>
      <c r="F15" s="158" t="n">
        <v>0.33</v>
      </c>
      <c r="G15" s="158" t="n">
        <v>9.12</v>
      </c>
      <c r="H15" s="158" t="n">
        <v>0.26</v>
      </c>
      <c r="I15" s="158" t="n">
        <v>10.72</v>
      </c>
    </row>
    <row r="16" customFormat="false" ht="11.1" hidden="true" customHeight="true" outlineLevel="0" collapsed="false">
      <c r="A16" s="156"/>
      <c r="B16" s="157" t="s">
        <v>275</v>
      </c>
      <c r="C16" s="158" t="n">
        <v>11.48</v>
      </c>
      <c r="D16" s="158" t="n">
        <v>1.64</v>
      </c>
      <c r="E16" s="158" t="n">
        <v>9.54</v>
      </c>
      <c r="F16" s="158" t="n">
        <v>0.33</v>
      </c>
      <c r="G16" s="158" t="n">
        <v>9.21</v>
      </c>
      <c r="H16" s="158" t="n">
        <v>0.25</v>
      </c>
      <c r="I16" s="158" t="n">
        <v>10.85</v>
      </c>
    </row>
    <row r="17" customFormat="false" ht="11.1" hidden="true" customHeight="true" outlineLevel="0" collapsed="false">
      <c r="A17" s="156"/>
      <c r="B17" s="157" t="s">
        <v>276</v>
      </c>
      <c r="C17" s="158" t="n">
        <v>11.54</v>
      </c>
      <c r="D17" s="158" t="n">
        <v>1.61</v>
      </c>
      <c r="E17" s="158" t="n">
        <v>9.64</v>
      </c>
      <c r="F17" s="158" t="n">
        <v>0.33</v>
      </c>
      <c r="G17" s="158" t="n">
        <v>9.31</v>
      </c>
      <c r="H17" s="158" t="n">
        <v>0.27</v>
      </c>
      <c r="I17" s="158" t="n">
        <v>10.92</v>
      </c>
    </row>
    <row r="18" customFormat="false" ht="11.1" hidden="true" customHeight="true" outlineLevel="0" collapsed="false">
      <c r="A18" s="156"/>
      <c r="B18" s="157" t="s">
        <v>277</v>
      </c>
      <c r="C18" s="158" t="n">
        <v>11.7</v>
      </c>
      <c r="D18" s="158" t="n">
        <v>1.61</v>
      </c>
      <c r="E18" s="158" t="n">
        <v>9.83</v>
      </c>
      <c r="F18" s="158" t="n">
        <v>0.33</v>
      </c>
      <c r="G18" s="158" t="n">
        <v>9.51</v>
      </c>
      <c r="H18" s="158" t="n">
        <v>0.26</v>
      </c>
      <c r="I18" s="158" t="n">
        <v>11.12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1.49</v>
      </c>
      <c r="D19" s="158" t="n">
        <v>1.56</v>
      </c>
      <c r="E19" s="158" t="n">
        <v>9.61</v>
      </c>
      <c r="F19" s="158" t="n">
        <v>0.31</v>
      </c>
      <c r="G19" s="158" t="n">
        <v>9.29</v>
      </c>
      <c r="H19" s="158" t="n">
        <v>0.28</v>
      </c>
      <c r="I19" s="158" t="n">
        <v>10.85</v>
      </c>
    </row>
    <row r="20" customFormat="false" ht="11.1" hidden="true" customHeight="true" outlineLevel="0" collapsed="false">
      <c r="A20" s="156"/>
      <c r="B20" s="157" t="s">
        <v>275</v>
      </c>
      <c r="C20" s="158" t="n">
        <v>11.53</v>
      </c>
      <c r="D20" s="158" t="n">
        <v>1.45</v>
      </c>
      <c r="E20" s="158" t="n">
        <v>9.8</v>
      </c>
      <c r="F20" s="158" t="n">
        <v>0.31</v>
      </c>
      <c r="G20" s="158" t="n">
        <v>9.49</v>
      </c>
      <c r="H20" s="158" t="n">
        <v>0.3</v>
      </c>
      <c r="I20" s="158" t="n">
        <v>10.94</v>
      </c>
    </row>
    <row r="21" customFormat="false" ht="11.1" hidden="true" customHeight="true" outlineLevel="0" collapsed="false">
      <c r="A21" s="156"/>
      <c r="B21" s="157" t="s">
        <v>276</v>
      </c>
      <c r="C21" s="158" t="n">
        <v>11.4</v>
      </c>
      <c r="D21" s="158" t="n">
        <v>1.37</v>
      </c>
      <c r="E21" s="158" t="n">
        <v>9.79</v>
      </c>
      <c r="F21" s="158" t="n">
        <v>0.3</v>
      </c>
      <c r="G21" s="158" t="n">
        <v>9.49</v>
      </c>
      <c r="H21" s="158" t="n">
        <v>0.27</v>
      </c>
      <c r="I21" s="158" t="n">
        <v>10.86</v>
      </c>
    </row>
    <row r="22" customFormat="false" ht="11.1" hidden="true" customHeight="true" outlineLevel="0" collapsed="false">
      <c r="A22" s="156"/>
      <c r="B22" s="157" t="s">
        <v>277</v>
      </c>
      <c r="C22" s="158" t="n">
        <v>11.04</v>
      </c>
      <c r="D22" s="158" t="n">
        <v>1.32</v>
      </c>
      <c r="E22" s="158" t="n">
        <v>9.5</v>
      </c>
      <c r="F22" s="158" t="n">
        <v>0.29</v>
      </c>
      <c r="G22" s="158" t="n">
        <v>9.22</v>
      </c>
      <c r="H22" s="158" t="n">
        <v>0.22</v>
      </c>
      <c r="I22" s="158" t="n">
        <v>10.54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1.43</v>
      </c>
      <c r="D23" s="158" t="n">
        <v>1.32</v>
      </c>
      <c r="E23" s="158" t="n">
        <v>9.87</v>
      </c>
      <c r="F23" s="158" t="n">
        <v>0.25</v>
      </c>
      <c r="G23" s="158" t="n">
        <v>9.62</v>
      </c>
      <c r="H23" s="158" t="n">
        <v>0.28</v>
      </c>
      <c r="I23" s="158" t="n">
        <v>10.94</v>
      </c>
    </row>
    <row r="24" customFormat="false" ht="11.1" hidden="true" customHeight="true" outlineLevel="0" collapsed="false">
      <c r="A24" s="156"/>
      <c r="B24" s="157" t="s">
        <v>275</v>
      </c>
      <c r="C24" s="158" t="n">
        <v>11.28</v>
      </c>
      <c r="D24" s="158" t="n">
        <v>1.3</v>
      </c>
      <c r="E24" s="158" t="n">
        <v>9.73</v>
      </c>
      <c r="F24" s="158" t="n">
        <v>0.24</v>
      </c>
      <c r="G24" s="158" t="n">
        <v>9.49</v>
      </c>
      <c r="H24" s="158" t="n">
        <v>0.28</v>
      </c>
      <c r="I24" s="158" t="n">
        <v>10.79</v>
      </c>
    </row>
    <row r="25" customFormat="false" ht="11.1" hidden="true" customHeight="true" outlineLevel="0" collapsed="false">
      <c r="A25" s="156"/>
      <c r="B25" s="157" t="s">
        <v>276</v>
      </c>
      <c r="C25" s="158" t="n">
        <v>11.12</v>
      </c>
      <c r="D25" s="158" t="n">
        <v>1.25</v>
      </c>
      <c r="E25" s="158" t="n">
        <v>9.61</v>
      </c>
      <c r="F25" s="158" t="n">
        <v>0.23</v>
      </c>
      <c r="G25" s="158" t="n">
        <v>9.37</v>
      </c>
      <c r="H25" s="158" t="n">
        <v>0.29</v>
      </c>
      <c r="I25" s="158" t="n">
        <v>10.62</v>
      </c>
    </row>
    <row r="26" customFormat="false" ht="11.1" hidden="true" customHeight="true" outlineLevel="0" collapsed="false">
      <c r="A26" s="156"/>
      <c r="B26" s="157" t="s">
        <v>277</v>
      </c>
      <c r="C26" s="158" t="n">
        <v>11.35</v>
      </c>
      <c r="D26" s="158" t="n">
        <v>1.24</v>
      </c>
      <c r="E26" s="158" t="n">
        <v>9.76</v>
      </c>
      <c r="F26" s="158" t="n">
        <v>0.23</v>
      </c>
      <c r="G26" s="158" t="n">
        <v>9.54</v>
      </c>
      <c r="H26" s="158" t="n">
        <v>0.3</v>
      </c>
      <c r="I26" s="158" t="n">
        <v>10.7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.71</v>
      </c>
      <c r="D27" s="158" t="n">
        <v>1.18</v>
      </c>
      <c r="E27" s="158" t="n">
        <v>9.3</v>
      </c>
      <c r="F27" s="158" t="n">
        <v>0.22</v>
      </c>
      <c r="G27" s="158" t="n">
        <v>9.08</v>
      </c>
      <c r="H27" s="158" t="n">
        <v>0.3</v>
      </c>
      <c r="I27" s="158" t="n">
        <v>10.26</v>
      </c>
    </row>
    <row r="28" customFormat="false" ht="11.1" hidden="true" customHeight="true" outlineLevel="0" collapsed="false">
      <c r="A28" s="156"/>
      <c r="B28" s="157" t="s">
        <v>275</v>
      </c>
      <c r="C28" s="158" t="n">
        <v>10.17</v>
      </c>
      <c r="D28" s="158" t="n">
        <v>1.19</v>
      </c>
      <c r="E28" s="158" t="n">
        <v>8.74</v>
      </c>
      <c r="F28" s="158" t="n">
        <v>0.21</v>
      </c>
      <c r="G28" s="158" t="n">
        <v>8.53</v>
      </c>
      <c r="H28" s="158" t="n">
        <v>0.31</v>
      </c>
      <c r="I28" s="158" t="n">
        <v>9.72</v>
      </c>
    </row>
    <row r="29" customFormat="false" ht="11.1" hidden="true" customHeight="true" outlineLevel="0" collapsed="false">
      <c r="A29" s="156"/>
      <c r="B29" s="157" t="s">
        <v>276</v>
      </c>
      <c r="C29" s="158" t="n">
        <v>9.91</v>
      </c>
      <c r="D29" s="158" t="n">
        <v>1.21</v>
      </c>
      <c r="E29" s="158" t="n">
        <v>8.46</v>
      </c>
      <c r="F29" s="158" t="n">
        <v>0.2</v>
      </c>
      <c r="G29" s="158" t="n">
        <v>8.26</v>
      </c>
      <c r="H29" s="158" t="n">
        <v>0.32</v>
      </c>
      <c r="I29" s="158" t="n">
        <v>9.47</v>
      </c>
    </row>
    <row r="30" customFormat="false" ht="11.1" hidden="true" customHeight="true" outlineLevel="0" collapsed="false">
      <c r="A30" s="156"/>
      <c r="B30" s="157" t="s">
        <v>277</v>
      </c>
      <c r="C30" s="158" t="n">
        <v>9.55</v>
      </c>
      <c r="D30" s="158" t="n">
        <v>1.21</v>
      </c>
      <c r="E30" s="158" t="n">
        <v>7.95</v>
      </c>
      <c r="F30" s="158" t="n">
        <v>0.2</v>
      </c>
      <c r="G30" s="158" t="n">
        <v>7.75</v>
      </c>
      <c r="H30" s="158" t="n">
        <v>0.34</v>
      </c>
      <c r="I30" s="158" t="n">
        <v>8.96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.28</v>
      </c>
      <c r="D31" s="158" t="n">
        <v>1.2</v>
      </c>
      <c r="E31" s="158" t="n">
        <v>7.77</v>
      </c>
      <c r="F31" s="158" t="n">
        <v>0.22</v>
      </c>
      <c r="G31" s="158" t="n">
        <v>7.55</v>
      </c>
      <c r="H31" s="158" t="n">
        <v>0.33</v>
      </c>
      <c r="I31" s="158" t="n">
        <v>8.75</v>
      </c>
    </row>
    <row r="32" customFormat="false" ht="11.1" hidden="true" customHeight="true" outlineLevel="0" collapsed="false">
      <c r="A32" s="156"/>
      <c r="B32" s="157" t="s">
        <v>275</v>
      </c>
      <c r="C32" s="158" t="n">
        <v>9.79</v>
      </c>
      <c r="D32" s="158" t="n">
        <v>1.18</v>
      </c>
      <c r="E32" s="158" t="n">
        <v>8.37</v>
      </c>
      <c r="F32" s="158" t="n">
        <v>0.23</v>
      </c>
      <c r="G32" s="158" t="n">
        <v>8.14</v>
      </c>
      <c r="H32" s="158" t="n">
        <v>0.32</v>
      </c>
      <c r="I32" s="158" t="n">
        <v>9.32</v>
      </c>
    </row>
    <row r="33" customFormat="false" ht="11.1" hidden="true" customHeight="true" outlineLevel="0" collapsed="false">
      <c r="A33" s="156"/>
      <c r="B33" s="157" t="s">
        <v>276</v>
      </c>
      <c r="C33" s="158" t="n">
        <v>9.53</v>
      </c>
      <c r="D33" s="158" t="n">
        <v>1.16</v>
      </c>
      <c r="E33" s="158" t="n">
        <v>8.2</v>
      </c>
      <c r="F33" s="158" t="n">
        <v>0.24</v>
      </c>
      <c r="G33" s="158" t="n">
        <v>7.96</v>
      </c>
      <c r="H33" s="158" t="n">
        <v>0.32</v>
      </c>
      <c r="I33" s="158" t="n">
        <v>9.12</v>
      </c>
    </row>
    <row r="34" customFormat="false" ht="11.1" hidden="true" customHeight="true" outlineLevel="0" collapsed="false">
      <c r="A34" s="156"/>
      <c r="B34" s="157" t="s">
        <v>277</v>
      </c>
      <c r="C34" s="158" t="n">
        <v>10.58</v>
      </c>
      <c r="D34" s="158" t="n">
        <v>1.13</v>
      </c>
      <c r="E34" s="158" t="n">
        <v>8.5</v>
      </c>
      <c r="F34" s="158" t="n">
        <v>0.24</v>
      </c>
      <c r="G34" s="158" t="n">
        <v>8.26</v>
      </c>
      <c r="H34" s="158" t="n">
        <v>0.3</v>
      </c>
      <c r="I34" s="158" t="n">
        <v>9.39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9.26</v>
      </c>
      <c r="D35" s="158" t="n">
        <v>1.15</v>
      </c>
      <c r="E35" s="158" t="n">
        <v>7.99</v>
      </c>
      <c r="F35" s="158" t="n">
        <v>0.24</v>
      </c>
      <c r="G35" s="158" t="n">
        <v>7.75</v>
      </c>
      <c r="H35" s="158" t="n">
        <v>0.31</v>
      </c>
      <c r="I35" s="158" t="n">
        <v>8.9</v>
      </c>
    </row>
    <row r="36" customFormat="false" ht="11.1" hidden="true" customHeight="true" outlineLevel="0" collapsed="false">
      <c r="A36" s="156"/>
      <c r="B36" s="157" t="s">
        <v>275</v>
      </c>
      <c r="C36" s="158" t="n">
        <v>8.99</v>
      </c>
      <c r="D36" s="158" t="n">
        <v>1.12</v>
      </c>
      <c r="E36" s="158" t="n">
        <v>7.61</v>
      </c>
      <c r="F36" s="158" t="n">
        <v>0.24</v>
      </c>
      <c r="G36" s="158" t="n">
        <v>7.37</v>
      </c>
      <c r="H36" s="158" t="n">
        <v>0.34</v>
      </c>
      <c r="I36" s="158" t="n">
        <v>8.49</v>
      </c>
    </row>
    <row r="37" customFormat="false" ht="11.1" hidden="true" customHeight="true" outlineLevel="0" collapsed="false">
      <c r="A37" s="156"/>
      <c r="B37" s="157" t="s">
        <v>276</v>
      </c>
      <c r="C37" s="158" t="n">
        <v>9</v>
      </c>
      <c r="D37" s="158" t="n">
        <v>1.12</v>
      </c>
      <c r="E37" s="158" t="n">
        <v>7.53</v>
      </c>
      <c r="F37" s="158" t="n">
        <v>0.24</v>
      </c>
      <c r="G37" s="158" t="n">
        <v>7.29</v>
      </c>
      <c r="H37" s="158" t="n">
        <v>0.35</v>
      </c>
      <c r="I37" s="158" t="n">
        <v>8.41</v>
      </c>
    </row>
    <row r="38" customFormat="false" ht="11.1" hidden="true" customHeight="true" outlineLevel="0" collapsed="false">
      <c r="A38" s="156"/>
      <c r="B38" s="157" t="s">
        <v>277</v>
      </c>
      <c r="C38" s="158" t="n">
        <v>8.62</v>
      </c>
      <c r="D38" s="158" t="n">
        <v>0.7</v>
      </c>
      <c r="E38" s="158" t="n">
        <v>7.15</v>
      </c>
      <c r="F38" s="158" t="n">
        <v>0.23</v>
      </c>
      <c r="G38" s="158" t="n">
        <v>6.92</v>
      </c>
      <c r="H38" s="158" t="n">
        <v>0.34</v>
      </c>
      <c r="I38" s="158" t="n">
        <v>7.6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.78</v>
      </c>
      <c r="D39" s="158" t="n">
        <v>1.14</v>
      </c>
      <c r="E39" s="158" t="n">
        <v>7.31</v>
      </c>
      <c r="F39" s="158" t="n">
        <v>0.22</v>
      </c>
      <c r="G39" s="158" t="n">
        <v>7.09</v>
      </c>
      <c r="H39" s="158" t="n">
        <v>0.36</v>
      </c>
      <c r="I39" s="158" t="n">
        <v>8.23</v>
      </c>
    </row>
    <row r="40" customFormat="false" ht="11.1" hidden="true" customHeight="true" outlineLevel="0" collapsed="false">
      <c r="A40" s="156"/>
      <c r="B40" s="157" t="s">
        <v>275</v>
      </c>
      <c r="C40" s="158" t="n">
        <v>8.75</v>
      </c>
      <c r="D40" s="158" t="n">
        <v>1.12</v>
      </c>
      <c r="E40" s="158" t="n">
        <v>7.31</v>
      </c>
      <c r="F40" s="158" t="n">
        <v>0.21</v>
      </c>
      <c r="G40" s="158" t="n">
        <v>7.1</v>
      </c>
      <c r="H40" s="158" t="n">
        <v>0.35</v>
      </c>
      <c r="I40" s="158" t="n">
        <v>8.22</v>
      </c>
    </row>
    <row r="41" customFormat="false" ht="11.1" hidden="true" customHeight="true" outlineLevel="0" collapsed="false">
      <c r="A41" s="156"/>
      <c r="B41" s="157" t="s">
        <v>276</v>
      </c>
      <c r="C41" s="158" t="n">
        <v>8.97</v>
      </c>
      <c r="D41" s="158" t="n">
        <v>1.11</v>
      </c>
      <c r="E41" s="158" t="n">
        <v>7.55</v>
      </c>
      <c r="F41" s="158" t="n">
        <v>0.21</v>
      </c>
      <c r="G41" s="158" t="n">
        <v>7.34</v>
      </c>
      <c r="H41" s="158" t="n">
        <v>0.34</v>
      </c>
      <c r="I41" s="158" t="n">
        <v>8.45</v>
      </c>
    </row>
    <row r="42" customFormat="false" ht="11.1" hidden="true" customHeight="true" outlineLevel="0" collapsed="false">
      <c r="A42" s="156"/>
      <c r="B42" s="157" t="s">
        <v>277</v>
      </c>
      <c r="C42" s="158" t="n">
        <v>8.97</v>
      </c>
      <c r="D42" s="158" t="n">
        <v>1.26</v>
      </c>
      <c r="E42" s="158" t="n">
        <v>7.3</v>
      </c>
      <c r="F42" s="158" t="n">
        <v>0.2</v>
      </c>
      <c r="G42" s="158" t="n">
        <v>7.1</v>
      </c>
      <c r="H42" s="158" t="n">
        <v>0.37</v>
      </c>
      <c r="I42" s="158" t="n">
        <v>8.36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9.37</v>
      </c>
      <c r="D43" s="158" t="n">
        <v>1.2</v>
      </c>
      <c r="E43" s="158" t="n">
        <v>7.81</v>
      </c>
      <c r="F43" s="158" t="n">
        <v>0.2</v>
      </c>
      <c r="G43" s="158" t="n">
        <v>7.61</v>
      </c>
      <c r="H43" s="158" t="n">
        <v>0.35</v>
      </c>
      <c r="I43" s="158" t="n">
        <v>8.81</v>
      </c>
    </row>
    <row r="44" customFormat="false" ht="11.1" hidden="true" customHeight="true" outlineLevel="0" collapsed="false">
      <c r="A44" s="156"/>
      <c r="B44" s="157" t="s">
        <v>275</v>
      </c>
      <c r="C44" s="158" t="n">
        <v>9.26</v>
      </c>
      <c r="D44" s="158" t="n">
        <v>1.25</v>
      </c>
      <c r="E44" s="158" t="n">
        <v>7.66</v>
      </c>
      <c r="F44" s="158" t="n">
        <v>0.19</v>
      </c>
      <c r="G44" s="158" t="n">
        <v>7.47</v>
      </c>
      <c r="H44" s="158" t="n">
        <v>0.37</v>
      </c>
      <c r="I44" s="158" t="n">
        <v>8.72</v>
      </c>
    </row>
    <row r="45" customFormat="false" ht="11.1" hidden="true" customHeight="true" outlineLevel="0" collapsed="false">
      <c r="A45" s="156"/>
      <c r="B45" s="157" t="s">
        <v>276</v>
      </c>
      <c r="C45" s="158" t="n">
        <v>9.18</v>
      </c>
      <c r="D45" s="158" t="n">
        <v>1.35</v>
      </c>
      <c r="E45" s="158" t="n">
        <v>7.48</v>
      </c>
      <c r="F45" s="158" t="n">
        <v>0.19</v>
      </c>
      <c r="G45" s="158" t="n">
        <v>7.29</v>
      </c>
      <c r="H45" s="158" t="n">
        <v>0.4</v>
      </c>
      <c r="I45" s="158" t="n">
        <v>8.64</v>
      </c>
    </row>
    <row r="46" customFormat="false" ht="11.1" hidden="true" customHeight="true" outlineLevel="0" collapsed="false">
      <c r="A46" s="156"/>
      <c r="B46" s="157" t="s">
        <v>277</v>
      </c>
      <c r="C46" s="158" t="n">
        <v>9.38</v>
      </c>
      <c r="D46" s="158" t="n">
        <v>1.3</v>
      </c>
      <c r="E46" s="158" t="n">
        <v>7.73</v>
      </c>
      <c r="F46" s="158" t="n">
        <v>0.19</v>
      </c>
      <c r="G46" s="158" t="n">
        <v>7.55</v>
      </c>
      <c r="H46" s="158" t="n">
        <v>0.38</v>
      </c>
      <c r="I46" s="158" t="n">
        <v>8.85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8.98</v>
      </c>
      <c r="D47" s="158" t="n">
        <v>1.22</v>
      </c>
      <c r="E47" s="158" t="n">
        <v>7.36</v>
      </c>
      <c r="F47" s="158" t="n">
        <v>0.18</v>
      </c>
      <c r="G47" s="158" t="n">
        <v>7.17</v>
      </c>
      <c r="H47" s="158" t="n">
        <v>0.4</v>
      </c>
      <c r="I47" s="158" t="n">
        <v>8.39</v>
      </c>
    </row>
    <row r="48" customFormat="false" ht="11.1" hidden="true" customHeight="true" outlineLevel="0" collapsed="false">
      <c r="A48" s="156"/>
      <c r="B48" s="157" t="s">
        <v>275</v>
      </c>
      <c r="C48" s="158" t="n">
        <v>9.15</v>
      </c>
      <c r="D48" s="158" t="n">
        <v>1.29</v>
      </c>
      <c r="E48" s="158" t="n">
        <v>7.47</v>
      </c>
      <c r="F48" s="158" t="n">
        <v>0.18</v>
      </c>
      <c r="G48" s="158" t="n">
        <v>7.28</v>
      </c>
      <c r="H48" s="158" t="n">
        <v>0.4</v>
      </c>
      <c r="I48" s="158" t="n">
        <v>8.57</v>
      </c>
    </row>
    <row r="49" customFormat="false" ht="11.1" hidden="true" customHeight="true" outlineLevel="0" collapsed="false">
      <c r="A49" s="156"/>
      <c r="B49" s="157" t="s">
        <v>276</v>
      </c>
      <c r="C49" s="158" t="n">
        <v>9.2</v>
      </c>
      <c r="D49" s="158" t="n">
        <v>1.26</v>
      </c>
      <c r="E49" s="158" t="n">
        <v>7.56</v>
      </c>
      <c r="F49" s="158" t="n">
        <v>0.18</v>
      </c>
      <c r="G49" s="158" t="n">
        <v>7.39</v>
      </c>
      <c r="H49" s="158" t="n">
        <v>0.39</v>
      </c>
      <c r="I49" s="158" t="n">
        <v>8.65</v>
      </c>
    </row>
    <row r="50" customFormat="false" ht="11.1" hidden="true" customHeight="true" outlineLevel="0" collapsed="false">
      <c r="A50" s="156"/>
      <c r="B50" s="157" t="s">
        <v>277</v>
      </c>
      <c r="C50" s="158" t="n">
        <v>9.2</v>
      </c>
      <c r="D50" s="158" t="n">
        <v>1.31</v>
      </c>
      <c r="E50" s="158" t="n">
        <v>7.61</v>
      </c>
      <c r="F50" s="158" t="n">
        <v>0.18</v>
      </c>
      <c r="G50" s="158" t="n">
        <v>7.43</v>
      </c>
      <c r="H50" s="158" t="n">
        <v>0.43</v>
      </c>
      <c r="I50" s="158" t="n">
        <v>8.74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9.11</v>
      </c>
      <c r="D51" s="158" t="n">
        <v>1.37</v>
      </c>
      <c r="E51" s="158" t="n">
        <v>7.42</v>
      </c>
      <c r="F51" s="158" t="n">
        <v>0.18</v>
      </c>
      <c r="G51" s="158" t="n">
        <v>7.24</v>
      </c>
      <c r="H51" s="158" t="n">
        <v>0.4</v>
      </c>
      <c r="I51" s="158" t="n">
        <v>8.61</v>
      </c>
    </row>
    <row r="52" customFormat="false" ht="11.1" hidden="true" customHeight="true" outlineLevel="0" collapsed="false">
      <c r="A52" s="156"/>
      <c r="B52" s="157" t="s">
        <v>275</v>
      </c>
      <c r="C52" s="158" t="n">
        <v>9.15</v>
      </c>
      <c r="D52" s="158" t="n">
        <v>1.32</v>
      </c>
      <c r="E52" s="158" t="n">
        <v>7.51</v>
      </c>
      <c r="F52" s="158" t="n">
        <v>0.18</v>
      </c>
      <c r="G52" s="158" t="n">
        <v>7.32</v>
      </c>
      <c r="H52" s="158" t="n">
        <v>0.4</v>
      </c>
      <c r="I52" s="158" t="n">
        <v>8.64</v>
      </c>
    </row>
    <row r="53" customFormat="false" ht="11.1" hidden="true" customHeight="true" outlineLevel="0" collapsed="false">
      <c r="A53" s="156"/>
      <c r="B53" s="157" t="s">
        <v>276</v>
      </c>
      <c r="C53" s="158" t="n">
        <v>9.11</v>
      </c>
      <c r="D53" s="158" t="n">
        <v>1.3</v>
      </c>
      <c r="E53" s="158" t="n">
        <v>7.42</v>
      </c>
      <c r="F53" s="158" t="n">
        <v>0.18</v>
      </c>
      <c r="G53" s="158" t="n">
        <v>7.24</v>
      </c>
      <c r="H53" s="158" t="n">
        <v>0.41</v>
      </c>
      <c r="I53" s="158" t="n">
        <v>8.54</v>
      </c>
    </row>
    <row r="54" customFormat="false" ht="11.1" hidden="true" customHeight="true" outlineLevel="0" collapsed="false">
      <c r="A54" s="156"/>
      <c r="B54" s="157" t="s">
        <v>277</v>
      </c>
      <c r="C54" s="158" t="n">
        <v>9.19</v>
      </c>
      <c r="D54" s="158" t="n">
        <v>1.36</v>
      </c>
      <c r="E54" s="158" t="n">
        <v>7.46</v>
      </c>
      <c r="F54" s="158" t="n">
        <v>0.18</v>
      </c>
      <c r="G54" s="158" t="n">
        <v>7.28</v>
      </c>
      <c r="H54" s="158" t="n">
        <v>0.4</v>
      </c>
      <c r="I54" s="158" t="n">
        <v>8.64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9.49</v>
      </c>
      <c r="D55" s="158" t="n">
        <v>1.33</v>
      </c>
      <c r="E55" s="158" t="n">
        <v>7.77</v>
      </c>
      <c r="F55" s="158" t="n">
        <v>0.18</v>
      </c>
      <c r="G55" s="158" t="n">
        <v>7.6</v>
      </c>
      <c r="H55" s="158" t="n">
        <v>0.42</v>
      </c>
      <c r="I55" s="158" t="n">
        <v>8.93</v>
      </c>
    </row>
    <row r="56" customFormat="false" ht="11.1" hidden="true" customHeight="true" outlineLevel="0" collapsed="false">
      <c r="A56" s="156"/>
      <c r="B56" s="157" t="s">
        <v>275</v>
      </c>
      <c r="C56" s="158" t="n">
        <v>8.93</v>
      </c>
      <c r="D56" s="158" t="n">
        <v>1.24</v>
      </c>
      <c r="E56" s="158" t="n">
        <v>7.27</v>
      </c>
      <c r="F56" s="158" t="n">
        <v>0.17</v>
      </c>
      <c r="G56" s="158" t="n">
        <v>7.1</v>
      </c>
      <c r="H56" s="158" t="n">
        <v>0.41</v>
      </c>
      <c r="I56" s="158" t="n">
        <v>8.34</v>
      </c>
    </row>
    <row r="57" customFormat="false" ht="11.1" hidden="true" customHeight="true" outlineLevel="0" collapsed="false">
      <c r="A57" s="156"/>
      <c r="B57" s="157" t="s">
        <v>276</v>
      </c>
      <c r="C57" s="158" t="n">
        <v>8.94</v>
      </c>
      <c r="D57" s="158" t="n">
        <v>1.26</v>
      </c>
      <c r="E57" s="158" t="n">
        <v>7.25</v>
      </c>
      <c r="F57" s="158" t="n">
        <v>0.17</v>
      </c>
      <c r="G57" s="158" t="n">
        <v>7.08</v>
      </c>
      <c r="H57" s="158" t="n">
        <v>0.42</v>
      </c>
      <c r="I57" s="158" t="n">
        <v>8.34</v>
      </c>
    </row>
    <row r="58" customFormat="false" ht="11.1" hidden="true" customHeight="true" outlineLevel="0" collapsed="false">
      <c r="A58" s="156"/>
      <c r="B58" s="157" t="s">
        <v>277</v>
      </c>
      <c r="C58" s="158" t="n">
        <v>8.79</v>
      </c>
      <c r="D58" s="158" t="n">
        <v>1.25</v>
      </c>
      <c r="E58" s="158" t="n">
        <v>7</v>
      </c>
      <c r="F58" s="158" t="n">
        <v>0.17</v>
      </c>
      <c r="G58" s="158" t="n">
        <v>6.83</v>
      </c>
      <c r="H58" s="158" t="n">
        <v>0.42</v>
      </c>
      <c r="I58" s="158" t="n">
        <v>8.08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8.34</v>
      </c>
      <c r="D59" s="158" t="n">
        <v>1.13</v>
      </c>
      <c r="E59" s="158" t="n">
        <v>6.8</v>
      </c>
      <c r="F59" s="158" t="n">
        <v>0.17</v>
      </c>
      <c r="G59" s="158" t="n">
        <v>6.63</v>
      </c>
      <c r="H59" s="158" t="n">
        <v>0.42</v>
      </c>
      <c r="I59" s="158" t="n">
        <v>7.76</v>
      </c>
    </row>
    <row r="60" customFormat="false" ht="11.1" hidden="true" customHeight="true" outlineLevel="0" collapsed="false">
      <c r="A60" s="156"/>
      <c r="B60" s="157" t="s">
        <v>275</v>
      </c>
      <c r="C60" s="158" t="n">
        <v>8.74</v>
      </c>
      <c r="D60" s="158" t="n">
        <v>1.22</v>
      </c>
      <c r="E60" s="158" t="n">
        <v>6.99</v>
      </c>
      <c r="F60" s="158" t="n">
        <v>0.17</v>
      </c>
      <c r="G60" s="158" t="n">
        <v>6.82</v>
      </c>
      <c r="H60" s="158" t="n">
        <v>0.44</v>
      </c>
      <c r="I60" s="158" t="n">
        <v>8.04</v>
      </c>
    </row>
    <row r="61" customFormat="false" ht="11.1" hidden="true" customHeight="true" outlineLevel="0" collapsed="false">
      <c r="A61" s="156"/>
      <c r="B61" s="157" t="s">
        <v>276</v>
      </c>
      <c r="C61" s="158" t="n">
        <v>8.6</v>
      </c>
      <c r="D61" s="158" t="n">
        <v>1.15</v>
      </c>
      <c r="E61" s="158" t="n">
        <v>6.9</v>
      </c>
      <c r="F61" s="158" t="n">
        <v>0.16</v>
      </c>
      <c r="G61" s="158" t="n">
        <v>6.74</v>
      </c>
      <c r="H61" s="158" t="n">
        <v>0.44</v>
      </c>
      <c r="I61" s="158" t="n">
        <v>7.89</v>
      </c>
    </row>
    <row r="62" customFormat="false" ht="11.1" hidden="true" customHeight="true" outlineLevel="0" collapsed="false">
      <c r="A62" s="156"/>
      <c r="B62" s="157" t="s">
        <v>277</v>
      </c>
      <c r="C62" s="158" t="n">
        <v>8.56</v>
      </c>
      <c r="D62" s="158" t="n">
        <v>1.05</v>
      </c>
      <c r="E62" s="158" t="n">
        <v>6.99</v>
      </c>
      <c r="F62" s="158" t="n">
        <v>0.16</v>
      </c>
      <c r="G62" s="158" t="n">
        <v>6.83</v>
      </c>
      <c r="H62" s="158" t="n">
        <v>0.44</v>
      </c>
      <c r="I62" s="158" t="n">
        <v>7.88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8.41</v>
      </c>
      <c r="D63" s="158" t="n">
        <v>1.12</v>
      </c>
      <c r="E63" s="158" t="n">
        <v>6.71</v>
      </c>
      <c r="F63" s="158" t="n">
        <v>0.11</v>
      </c>
      <c r="G63" s="158" t="n">
        <v>6.59</v>
      </c>
      <c r="H63" s="158" t="n">
        <v>0.44</v>
      </c>
      <c r="I63" s="158" t="n">
        <v>7.71</v>
      </c>
    </row>
    <row r="64" customFormat="false" ht="11.1" hidden="true" customHeight="true" outlineLevel="0" collapsed="false">
      <c r="A64" s="156"/>
      <c r="B64" s="157" t="s">
        <v>275</v>
      </c>
      <c r="C64" s="158" t="n">
        <v>7.79</v>
      </c>
      <c r="D64" s="158" t="n">
        <v>1.03</v>
      </c>
      <c r="E64" s="158" t="n">
        <v>6.32</v>
      </c>
      <c r="F64" s="158" t="n">
        <v>0.12</v>
      </c>
      <c r="G64" s="158" t="n">
        <v>6.21</v>
      </c>
      <c r="H64" s="158" t="n">
        <v>0.43</v>
      </c>
      <c r="I64" s="158" t="n">
        <v>7.24</v>
      </c>
    </row>
    <row r="65" customFormat="false" ht="11.1" hidden="true" customHeight="true" outlineLevel="0" collapsed="false">
      <c r="A65" s="156"/>
      <c r="B65" s="157" t="s">
        <v>276</v>
      </c>
      <c r="C65" s="158" t="n">
        <v>7.69</v>
      </c>
      <c r="D65" s="158" t="n">
        <v>1.02</v>
      </c>
      <c r="E65" s="158" t="n">
        <v>6.3</v>
      </c>
      <c r="F65" s="158" t="n">
        <v>0.12</v>
      </c>
      <c r="G65" s="158" t="n">
        <v>6.18</v>
      </c>
      <c r="H65" s="158" t="n">
        <v>0.43</v>
      </c>
      <c r="I65" s="158" t="n">
        <v>7.2</v>
      </c>
    </row>
    <row r="66" customFormat="false" ht="11.1" hidden="true" customHeight="true" outlineLevel="0" collapsed="false">
      <c r="A66" s="156"/>
      <c r="B66" s="157" t="s">
        <v>277</v>
      </c>
      <c r="C66" s="158" t="n">
        <v>7.55</v>
      </c>
      <c r="D66" s="158" t="n">
        <v>1.04</v>
      </c>
      <c r="E66" s="158" t="n">
        <v>6.12</v>
      </c>
      <c r="F66" s="158" t="n">
        <v>0.11</v>
      </c>
      <c r="G66" s="158" t="n">
        <v>6.02</v>
      </c>
      <c r="H66" s="158" t="n">
        <v>0.44</v>
      </c>
      <c r="I66" s="158" t="n">
        <v>7.0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7.46</v>
      </c>
      <c r="D67" s="158" t="n">
        <v>1.06</v>
      </c>
      <c r="E67" s="158" t="n">
        <v>6.01</v>
      </c>
      <c r="F67" s="158" t="n">
        <v>0.12</v>
      </c>
      <c r="G67" s="158" t="n">
        <v>5.89</v>
      </c>
      <c r="H67" s="158" t="n">
        <v>0.43</v>
      </c>
      <c r="I67" s="158" t="n">
        <v>6.95</v>
      </c>
    </row>
    <row r="68" customFormat="false" ht="11.1" hidden="true" customHeight="true" outlineLevel="0" collapsed="false">
      <c r="A68" s="156"/>
      <c r="B68" s="157" t="s">
        <v>275</v>
      </c>
      <c r="C68" s="158" t="n">
        <v>7.79</v>
      </c>
      <c r="D68" s="158" t="n">
        <v>1.11</v>
      </c>
      <c r="E68" s="158" t="n">
        <v>6.26</v>
      </c>
      <c r="F68" s="158" t="n">
        <v>0.12</v>
      </c>
      <c r="G68" s="158" t="n">
        <v>6.14</v>
      </c>
      <c r="H68" s="158" t="n">
        <v>0.46</v>
      </c>
      <c r="I68" s="158" t="n">
        <v>7.25</v>
      </c>
    </row>
    <row r="69" customFormat="false" ht="11.1" hidden="true" customHeight="true" outlineLevel="0" collapsed="false">
      <c r="A69" s="156"/>
      <c r="B69" s="157" t="s">
        <v>276</v>
      </c>
      <c r="C69" s="158" t="n">
        <v>7.54</v>
      </c>
      <c r="D69" s="158" t="n">
        <v>1.14</v>
      </c>
      <c r="E69" s="158" t="n">
        <v>5.99</v>
      </c>
      <c r="F69" s="158" t="n">
        <v>0.12</v>
      </c>
      <c r="G69" s="158" t="n">
        <v>5.87</v>
      </c>
      <c r="H69" s="158" t="n">
        <v>0.45</v>
      </c>
      <c r="I69" s="158" t="n">
        <v>7.01</v>
      </c>
    </row>
    <row r="70" customFormat="false" ht="11.1" hidden="true" customHeight="true" outlineLevel="0" collapsed="false">
      <c r="A70" s="156"/>
      <c r="B70" s="157" t="s">
        <v>277</v>
      </c>
      <c r="C70" s="158" t="n">
        <v>7.52</v>
      </c>
      <c r="D70" s="158" t="n">
        <v>1.13</v>
      </c>
      <c r="E70" s="158" t="n">
        <v>5.95</v>
      </c>
      <c r="F70" s="158" t="n">
        <v>0.11</v>
      </c>
      <c r="G70" s="158" t="n">
        <v>5.83</v>
      </c>
      <c r="H70" s="158" t="n">
        <v>0.46</v>
      </c>
      <c r="I70" s="158" t="n">
        <v>6.9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6.96</v>
      </c>
      <c r="D71" s="158" t="n">
        <v>1.13</v>
      </c>
      <c r="E71" s="158" t="n">
        <v>5.47</v>
      </c>
      <c r="F71" s="158" t="n">
        <v>0.11</v>
      </c>
      <c r="G71" s="158" t="n">
        <v>5.36</v>
      </c>
      <c r="H71" s="158" t="n">
        <v>0.46</v>
      </c>
      <c r="I71" s="158" t="n">
        <v>6.49</v>
      </c>
    </row>
    <row r="72" customFormat="false" ht="11.1" hidden="false" customHeight="true" outlineLevel="0" collapsed="false">
      <c r="A72" s="156"/>
      <c r="B72" s="157" t="s">
        <v>275</v>
      </c>
      <c r="C72" s="158" t="n">
        <v>8.18</v>
      </c>
      <c r="D72" s="158" t="n">
        <v>1.13</v>
      </c>
      <c r="E72" s="158" t="n">
        <v>6.61</v>
      </c>
      <c r="F72" s="158" t="n">
        <v>0.12</v>
      </c>
      <c r="G72" s="158" t="n">
        <v>6.49</v>
      </c>
      <c r="H72" s="158" t="n">
        <v>0.45</v>
      </c>
      <c r="I72" s="158" t="n">
        <v>7.62</v>
      </c>
    </row>
    <row r="73" customFormat="false" ht="11.1" hidden="false" customHeight="true" outlineLevel="0" collapsed="false">
      <c r="A73" s="156"/>
      <c r="B73" s="157" t="s">
        <v>276</v>
      </c>
      <c r="C73" s="158" t="n">
        <v>8.49</v>
      </c>
      <c r="D73" s="158" t="n">
        <v>1.17</v>
      </c>
      <c r="E73" s="158" t="n">
        <v>6.9</v>
      </c>
      <c r="F73" s="158" t="n">
        <v>0.13</v>
      </c>
      <c r="G73" s="158" t="n">
        <v>6.77</v>
      </c>
      <c r="H73" s="158" t="n">
        <v>0.45</v>
      </c>
      <c r="I73" s="158" t="n">
        <v>7.94</v>
      </c>
    </row>
    <row r="74" customFormat="false" ht="11.1" hidden="false" customHeight="true" outlineLevel="0" collapsed="false">
      <c r="A74" s="156"/>
      <c r="B74" s="157" t="s">
        <v>277</v>
      </c>
      <c r="C74" s="158" t="n">
        <v>8.68</v>
      </c>
      <c r="D74" s="158" t="n">
        <v>1.23</v>
      </c>
      <c r="E74" s="158" t="n">
        <v>7.14</v>
      </c>
      <c r="F74" s="158" t="n">
        <v>0.13</v>
      </c>
      <c r="G74" s="158" t="n">
        <v>7.01</v>
      </c>
      <c r="H74" s="158" t="n">
        <v>0.45</v>
      </c>
      <c r="I74" s="158" t="n">
        <v>8.24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8.73</v>
      </c>
      <c r="D75" s="158" t="n">
        <v>1.17</v>
      </c>
      <c r="E75" s="158" t="n">
        <v>7.18</v>
      </c>
      <c r="F75" s="158" t="n">
        <v>0.14</v>
      </c>
      <c r="G75" s="158" t="n">
        <v>7.05</v>
      </c>
      <c r="H75" s="158" t="n">
        <v>0.48</v>
      </c>
      <c r="I75" s="158" t="n">
        <v>8.22</v>
      </c>
    </row>
    <row r="76" customFormat="false" ht="11.1" hidden="false" customHeight="true" outlineLevel="0" collapsed="false">
      <c r="A76" s="156"/>
      <c r="B76" s="157" t="s">
        <v>275</v>
      </c>
      <c r="C76" s="158" t="n">
        <v>8.34</v>
      </c>
      <c r="D76" s="158" t="n">
        <v>1.11</v>
      </c>
      <c r="E76" s="158" t="n">
        <v>6.81</v>
      </c>
      <c r="F76" s="158" t="n">
        <v>0.14</v>
      </c>
      <c r="G76" s="158" t="n">
        <v>6.67</v>
      </c>
      <c r="H76" s="158" t="n">
        <v>0.48</v>
      </c>
      <c r="I76" s="158" t="n">
        <v>7.78</v>
      </c>
    </row>
    <row r="77" customFormat="false" ht="11.1" hidden="false" customHeight="true" outlineLevel="0" collapsed="false">
      <c r="A77" s="156"/>
      <c r="B77" s="157" t="s">
        <v>276</v>
      </c>
      <c r="C77" s="158" t="n">
        <v>8.52</v>
      </c>
      <c r="D77" s="158" t="n">
        <v>1.11</v>
      </c>
      <c r="E77" s="158" t="n">
        <v>6.94</v>
      </c>
      <c r="F77" s="158" t="n">
        <v>0.14</v>
      </c>
      <c r="G77" s="158" t="n">
        <v>6.81</v>
      </c>
      <c r="H77" s="158" t="n">
        <v>0.5</v>
      </c>
      <c r="I77" s="158" t="n">
        <v>7.92</v>
      </c>
    </row>
    <row r="78" customFormat="false" ht="11.1" hidden="false" customHeight="true" outlineLevel="0" collapsed="false">
      <c r="A78" s="156"/>
      <c r="B78" s="157" t="s">
        <v>277</v>
      </c>
      <c r="C78" s="158" t="n">
        <v>8.45</v>
      </c>
      <c r="D78" s="158" t="n">
        <v>1.01</v>
      </c>
      <c r="E78" s="158" t="n">
        <v>6.9</v>
      </c>
      <c r="F78" s="158" t="n">
        <v>0.14</v>
      </c>
      <c r="G78" s="158" t="n">
        <v>6.76</v>
      </c>
      <c r="H78" s="158" t="n">
        <v>0.52</v>
      </c>
      <c r="I78" s="158" t="n">
        <v>7.77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8.9</v>
      </c>
      <c r="D79" s="158" t="n">
        <v>1.09</v>
      </c>
      <c r="E79" s="158" t="n">
        <v>7.33</v>
      </c>
      <c r="F79" s="158" t="n">
        <v>0.13</v>
      </c>
      <c r="G79" s="158" t="n">
        <v>7.2</v>
      </c>
      <c r="H79" s="158" t="n">
        <v>0.49</v>
      </c>
      <c r="I79" s="158" t="n">
        <v>8.29</v>
      </c>
    </row>
    <row r="80" customFormat="false" ht="11.1" hidden="false" customHeight="true" outlineLevel="0" collapsed="false">
      <c r="A80" s="156"/>
      <c r="B80" s="157" t="s">
        <v>275</v>
      </c>
      <c r="C80" s="158" t="n">
        <v>9.17</v>
      </c>
      <c r="D80" s="158" t="n">
        <v>1.14</v>
      </c>
      <c r="E80" s="158" t="n">
        <v>7.53</v>
      </c>
      <c r="F80" s="158" t="n">
        <v>0.14</v>
      </c>
      <c r="G80" s="158" t="n">
        <v>7.39</v>
      </c>
      <c r="H80" s="158" t="n">
        <v>0.5</v>
      </c>
      <c r="I80" s="158" t="n">
        <v>8.53</v>
      </c>
    </row>
    <row r="81" customFormat="false" ht="11.1" hidden="false" customHeight="true" outlineLevel="0" collapsed="false">
      <c r="A81" s="156"/>
      <c r="B81" s="157" t="s">
        <v>276</v>
      </c>
      <c r="C81" s="158" t="n">
        <v>9.12</v>
      </c>
      <c r="D81" s="158" t="n">
        <v>1.09</v>
      </c>
      <c r="E81" s="158" t="n">
        <v>7.46</v>
      </c>
      <c r="F81" s="158" t="n">
        <v>0.14</v>
      </c>
      <c r="G81" s="158" t="n">
        <v>7.32</v>
      </c>
      <c r="H81" s="158" t="n">
        <v>0.48</v>
      </c>
      <c r="I81" s="158" t="n">
        <v>8.41</v>
      </c>
    </row>
    <row r="82" customFormat="false" ht="11.1" hidden="false" customHeight="true" outlineLevel="0" collapsed="false">
      <c r="A82" s="156"/>
      <c r="B82" s="157" t="s">
        <v>277</v>
      </c>
      <c r="C82" s="158" t="n">
        <v>9.4</v>
      </c>
      <c r="D82" s="158" t="n">
        <v>1.16</v>
      </c>
      <c r="E82" s="158" t="n">
        <v>7.66</v>
      </c>
      <c r="F82" s="158" t="n">
        <v>0.14</v>
      </c>
      <c r="G82" s="158" t="n">
        <v>7.52</v>
      </c>
      <c r="H82" s="158" t="n">
        <v>0.46</v>
      </c>
      <c r="I82" s="158" t="n">
        <v>8.68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.57</v>
      </c>
      <c r="D83" s="158" t="n">
        <v>1.25</v>
      </c>
      <c r="E83" s="158" t="n">
        <v>7.78</v>
      </c>
      <c r="F83" s="158" t="n">
        <v>0.14</v>
      </c>
      <c r="G83" s="158" t="n">
        <v>7.64</v>
      </c>
      <c r="H83" s="158" t="n">
        <v>0.47</v>
      </c>
      <c r="I83" s="158" t="n">
        <v>8.89</v>
      </c>
    </row>
    <row r="84" customFormat="false" ht="11.1" hidden="false" customHeight="true" outlineLevel="0" collapsed="false">
      <c r="A84" s="156"/>
      <c r="B84" s="157" t="s">
        <v>275</v>
      </c>
      <c r="C84" s="158" t="n">
        <v>9.6</v>
      </c>
      <c r="D84" s="158" t="n">
        <v>1.3</v>
      </c>
      <c r="E84" s="158" t="n">
        <v>7.77</v>
      </c>
      <c r="F84" s="158" t="n">
        <v>0.13</v>
      </c>
      <c r="G84" s="158" t="n">
        <v>7.63</v>
      </c>
      <c r="H84" s="158" t="n">
        <v>0.48</v>
      </c>
      <c r="I84" s="158" t="n">
        <v>8.93</v>
      </c>
    </row>
    <row r="85" customFormat="false" ht="11.1" hidden="false" customHeight="true" outlineLevel="0" collapsed="false">
      <c r="A85" s="156"/>
      <c r="B85" s="157" t="s">
        <v>276</v>
      </c>
      <c r="C85" s="158" t="n">
        <v>9.86</v>
      </c>
      <c r="D85" s="158" t="n">
        <v>1.32</v>
      </c>
      <c r="E85" s="158" t="n">
        <v>8.07</v>
      </c>
      <c r="F85" s="158" t="n">
        <v>0.14</v>
      </c>
      <c r="G85" s="158" t="n">
        <v>7.93</v>
      </c>
      <c r="H85" s="158" t="n">
        <v>0.49</v>
      </c>
      <c r="I85" s="158" t="n">
        <v>9.25</v>
      </c>
    </row>
    <row r="86" customFormat="false" ht="11.1" hidden="false" customHeight="true" outlineLevel="0" collapsed="false">
      <c r="A86" s="156"/>
      <c r="B86" s="157" t="s">
        <v>277</v>
      </c>
      <c r="C86" s="158" t="n">
        <v>10.08</v>
      </c>
      <c r="D86" s="158" t="n">
        <v>1.42</v>
      </c>
      <c r="E86" s="158" t="n">
        <v>8.19</v>
      </c>
      <c r="F86" s="158" t="n">
        <v>0.14</v>
      </c>
      <c r="G86" s="158" t="n">
        <v>8.05</v>
      </c>
      <c r="H86" s="158" t="n">
        <v>0.49</v>
      </c>
      <c r="I86" s="158" t="n">
        <v>9.47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.53</v>
      </c>
      <c r="D87" s="158" t="n">
        <v>1.27</v>
      </c>
      <c r="E87" s="158" t="n">
        <v>7.74</v>
      </c>
      <c r="F87" s="158" t="n">
        <v>0.14</v>
      </c>
      <c r="G87" s="158" t="n">
        <v>7.6</v>
      </c>
      <c r="H87" s="158" t="n">
        <v>0.49</v>
      </c>
      <c r="I87" s="158" t="n">
        <v>8.87</v>
      </c>
    </row>
    <row r="88" customFormat="false" ht="11.1" hidden="false" customHeight="true" outlineLevel="0" collapsed="false">
      <c r="A88" s="156"/>
      <c r="B88" s="157" t="s">
        <v>275</v>
      </c>
      <c r="C88" s="158" t="n">
        <v>10.01</v>
      </c>
      <c r="D88" s="158" t="n">
        <v>1.24</v>
      </c>
      <c r="E88" s="158" t="n">
        <v>8.3</v>
      </c>
      <c r="F88" s="158" t="n">
        <v>0.15</v>
      </c>
      <c r="G88" s="158" t="n">
        <v>8.15</v>
      </c>
      <c r="H88" s="158" t="n">
        <v>0.47</v>
      </c>
      <c r="I88" s="158" t="n">
        <v>9.39</v>
      </c>
    </row>
    <row r="89" customFormat="false" ht="11.1" hidden="false" customHeight="true" outlineLevel="0" collapsed="false">
      <c r="A89" s="156"/>
      <c r="B89" s="157" t="s">
        <v>276</v>
      </c>
      <c r="C89" s="158" t="n">
        <v>9.89</v>
      </c>
      <c r="D89" s="158" t="n">
        <v>1.34</v>
      </c>
      <c r="E89" s="158" t="n">
        <v>8.1</v>
      </c>
      <c r="F89" s="158" t="n">
        <v>0.14</v>
      </c>
      <c r="G89" s="158" t="n">
        <v>7.96</v>
      </c>
      <c r="H89" s="158" t="n">
        <v>0.49</v>
      </c>
      <c r="I89" s="158" t="n">
        <v>9.3</v>
      </c>
    </row>
    <row r="90" customFormat="false" ht="11.1" hidden="false" customHeight="true" outlineLevel="0" collapsed="false">
      <c r="A90" s="156"/>
      <c r="B90" s="157" t="s">
        <v>277</v>
      </c>
      <c r="C90" s="158" t="n">
        <v>9.27</v>
      </c>
      <c r="D90" s="158" t="n">
        <v>1.17</v>
      </c>
      <c r="E90" s="158" t="n">
        <v>7.66</v>
      </c>
      <c r="F90" s="158" t="n">
        <v>0.14</v>
      </c>
      <c r="G90" s="158" t="n">
        <v>7.52</v>
      </c>
      <c r="H90" s="158" t="n">
        <v>0.49</v>
      </c>
      <c r="I90" s="158" t="n">
        <v>8.69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3.5" hidden="true" customHeight="true" outlineLevel="0" collapsed="false">
      <c r="A101" s="165"/>
      <c r="B101" s="197"/>
      <c r="C101" s="260"/>
      <c r="D101" s="260"/>
      <c r="E101" s="260"/>
      <c r="F101" s="165"/>
      <c r="G101" s="165"/>
      <c r="H101" s="165"/>
      <c r="I101" s="165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4.57446808510638</v>
      </c>
      <c r="D103" s="169" t="n">
        <v>3.42465753424659</v>
      </c>
      <c r="E103" s="169" t="n">
        <v>2.9374201787995</v>
      </c>
      <c r="F103" s="169" t="n">
        <v>-3.125</v>
      </c>
      <c r="G103" s="169" t="n">
        <v>3.19573901464713</v>
      </c>
      <c r="H103" s="169" t="n">
        <v>0</v>
      </c>
      <c r="I103" s="169" t="n">
        <v>3.23299888517279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6.61241098677519</v>
      </c>
      <c r="D104" s="169" t="n">
        <v>6.6225165562914</v>
      </c>
      <c r="E104" s="169" t="n">
        <v>5.45905707196029</v>
      </c>
      <c r="F104" s="169" t="n">
        <v>0</v>
      </c>
      <c r="G104" s="169" t="n">
        <v>5.67741935483869</v>
      </c>
      <c r="H104" s="169" t="n">
        <v>13.0434782608696</v>
      </c>
      <c r="I104" s="169" t="n">
        <v>5.8315334773218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4.38931297709924</v>
      </c>
      <c r="D105" s="169" t="n">
        <v>1.2422360248447</v>
      </c>
      <c r="E105" s="169" t="n">
        <v>4.35294117647058</v>
      </c>
      <c r="F105" s="169" t="n">
        <v>3.2258064516129</v>
      </c>
      <c r="G105" s="169" t="n">
        <v>4.39560439560441</v>
      </c>
      <c r="H105" s="169" t="n">
        <v>-3.84615384615385</v>
      </c>
      <c r="I105" s="169" t="n">
        <v>3.87755102040815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4.20475319926874</v>
      </c>
      <c r="D106" s="169" t="n">
        <v>-1.840490797546</v>
      </c>
      <c r="E106" s="169" t="n">
        <v>6.53889515219844</v>
      </c>
      <c r="F106" s="169" t="n">
        <v>3.125</v>
      </c>
      <c r="G106" s="169" t="n">
        <v>6.66666666666664</v>
      </c>
      <c r="H106" s="169" t="n">
        <v>4</v>
      </c>
      <c r="I106" s="169" t="n">
        <v>5.30451866404715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701754385964918</v>
      </c>
      <c r="D107" s="169" t="n">
        <v>2.49999999999999</v>
      </c>
      <c r="E107" s="169" t="n">
        <v>0.952380952380949</v>
      </c>
      <c r="F107" s="169" t="n">
        <v>0</v>
      </c>
      <c r="G107" s="169" t="n">
        <v>0.986842105263179</v>
      </c>
      <c r="H107" s="169" t="n">
        <v>-3.84615384615385</v>
      </c>
      <c r="I107" s="169" t="n">
        <v>1.2126865671641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0.522648083623679</v>
      </c>
      <c r="D108" s="169" t="n">
        <v>-1.82926829268291</v>
      </c>
      <c r="E108" s="169" t="n">
        <v>1.04821802935011</v>
      </c>
      <c r="F108" s="169" t="n">
        <v>0</v>
      </c>
      <c r="G108" s="169" t="n">
        <v>1.085776330076</v>
      </c>
      <c r="H108" s="169" t="n">
        <v>8</v>
      </c>
      <c r="I108" s="169" t="n">
        <v>0.645161290322591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38648180242636</v>
      </c>
      <c r="D109" s="169" t="n">
        <v>0</v>
      </c>
      <c r="E109" s="169" t="n">
        <v>1.97095435684646</v>
      </c>
      <c r="F109" s="169" t="n">
        <v>0</v>
      </c>
      <c r="G109" s="169" t="n">
        <v>2.14822771213747</v>
      </c>
      <c r="H109" s="169" t="n">
        <v>-3.70370370370371</v>
      </c>
      <c r="I109" s="169" t="n">
        <v>1.83150183150183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948717948718</v>
      </c>
      <c r="D110" s="169" t="n">
        <v>-3.1055900621118</v>
      </c>
      <c r="E110" s="169" t="n">
        <v>-2.23804679552391</v>
      </c>
      <c r="F110" s="169" t="n">
        <v>-6.06060606060606</v>
      </c>
      <c r="G110" s="169" t="n">
        <v>-2.31335436382756</v>
      </c>
      <c r="H110" s="169" t="n">
        <v>7.69230769230771</v>
      </c>
      <c r="I110" s="169" t="n">
        <v>-2.42805755395683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0.348128807658824</v>
      </c>
      <c r="D111" s="169" t="n">
        <v>-7.05128205128206</v>
      </c>
      <c r="E111" s="169" t="n">
        <v>1.97710718002082</v>
      </c>
      <c r="F111" s="169" t="n">
        <v>0</v>
      </c>
      <c r="G111" s="169" t="n">
        <v>2.15285252960173</v>
      </c>
      <c r="H111" s="169" t="n">
        <v>7.14285714285714</v>
      </c>
      <c r="I111" s="169" t="n">
        <v>0.829493087557594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1.12749349522983</v>
      </c>
      <c r="D112" s="169" t="n">
        <v>-5.51724137931033</v>
      </c>
      <c r="E112" s="169" t="n">
        <v>-0.102040816326536</v>
      </c>
      <c r="F112" s="169" t="n">
        <v>-3.22580645161291</v>
      </c>
      <c r="G112" s="169" t="n">
        <v>0</v>
      </c>
      <c r="H112" s="169" t="n">
        <v>-9.99999999999999</v>
      </c>
      <c r="I112" s="169" t="n">
        <v>-0.731261425959787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3.15789473684211</v>
      </c>
      <c r="D113" s="169" t="n">
        <v>-3.64963503649636</v>
      </c>
      <c r="E113" s="169" t="n">
        <v>-2.96220633299285</v>
      </c>
      <c r="F113" s="169" t="n">
        <v>-3.33333333333333</v>
      </c>
      <c r="G113" s="169" t="n">
        <v>-2.84510010537407</v>
      </c>
      <c r="H113" s="169" t="n">
        <v>-18.5185185185185</v>
      </c>
      <c r="I113" s="169" t="n">
        <v>-2.94659300184162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53260869565217</v>
      </c>
      <c r="D114" s="169" t="n">
        <v>0</v>
      </c>
      <c r="E114" s="169" t="n">
        <v>3.89473684210526</v>
      </c>
      <c r="F114" s="169" t="n">
        <v>-13.7931034482759</v>
      </c>
      <c r="G114" s="169" t="n">
        <v>4.33839479392624</v>
      </c>
      <c r="H114" s="169" t="n">
        <v>27.2727272727273</v>
      </c>
      <c r="I114" s="169" t="n">
        <v>3.7950664136622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1.31233595800525</v>
      </c>
      <c r="D115" s="169" t="n">
        <v>-1.51515151515152</v>
      </c>
      <c r="E115" s="169" t="n">
        <v>-1.41843971631205</v>
      </c>
      <c r="F115" s="169" t="n">
        <v>-4</v>
      </c>
      <c r="G115" s="169" t="n">
        <v>-1.35135135135134</v>
      </c>
      <c r="H115" s="169" t="n">
        <v>0</v>
      </c>
      <c r="I115" s="169" t="n">
        <v>-1.3711151736746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41843971631207</v>
      </c>
      <c r="D116" s="169" t="n">
        <v>-3.84615384615385</v>
      </c>
      <c r="E116" s="169" t="n">
        <v>-1.23329907502571</v>
      </c>
      <c r="F116" s="169" t="n">
        <v>-4.16666666666666</v>
      </c>
      <c r="G116" s="169" t="n">
        <v>-1.26448893572181</v>
      </c>
      <c r="H116" s="169" t="n">
        <v>3.57142857142856</v>
      </c>
      <c r="I116" s="169" t="n">
        <v>-1.57553290083411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68345323741</v>
      </c>
      <c r="D117" s="169" t="n">
        <v>-0.799999999999997</v>
      </c>
      <c r="E117" s="169" t="n">
        <v>1.56087408949013</v>
      </c>
      <c r="F117" s="169" t="n">
        <v>0</v>
      </c>
      <c r="G117" s="169" t="n">
        <v>1.81430096051227</v>
      </c>
      <c r="H117" s="169" t="n">
        <v>3.44827586206897</v>
      </c>
      <c r="I117" s="169" t="n">
        <v>1.50659133709981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5.63876651982378</v>
      </c>
      <c r="D118" s="169" t="n">
        <v>-4.83870967741936</v>
      </c>
      <c r="E118" s="169" t="n">
        <v>-4.71311475409834</v>
      </c>
      <c r="F118" s="169" t="n">
        <v>-4.34782608695653</v>
      </c>
      <c r="G118" s="169" t="n">
        <v>-4.82180293501048</v>
      </c>
      <c r="H118" s="169" t="n">
        <v>0</v>
      </c>
      <c r="I118" s="169" t="n">
        <v>-4.82374768089053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5.0420168067227</v>
      </c>
      <c r="D119" s="169" t="n">
        <v>0.847457627118644</v>
      </c>
      <c r="E119" s="169" t="n">
        <v>-6.0215053763441</v>
      </c>
      <c r="F119" s="169" t="n">
        <v>-4.54545454545455</v>
      </c>
      <c r="G119" s="169" t="n">
        <v>-6.05726872246697</v>
      </c>
      <c r="H119" s="169" t="n">
        <v>3.33333333333334</v>
      </c>
      <c r="I119" s="169" t="n">
        <v>-5.26315789473684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55653883972468</v>
      </c>
      <c r="D120" s="169" t="n">
        <v>1.68067226890756</v>
      </c>
      <c r="E120" s="169" t="n">
        <v>-3.20366132723112</v>
      </c>
      <c r="F120" s="169" t="n">
        <v>-4.76190476190476</v>
      </c>
      <c r="G120" s="169" t="n">
        <v>-3.16529894490036</v>
      </c>
      <c r="H120" s="169" t="n">
        <v>3.2258064516129</v>
      </c>
      <c r="I120" s="169" t="n">
        <v>-2.57201646090535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3.6326942482341</v>
      </c>
      <c r="D121" s="169" t="n">
        <v>0</v>
      </c>
      <c r="E121" s="169" t="n">
        <v>-6.02836879432624</v>
      </c>
      <c r="F121" s="169" t="n">
        <v>0</v>
      </c>
      <c r="G121" s="169" t="n">
        <v>-6.17433414043583</v>
      </c>
      <c r="H121" s="169" t="n">
        <v>6.25</v>
      </c>
      <c r="I121" s="169" t="n">
        <v>-5.38542766631468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2.82722513089007</v>
      </c>
      <c r="D122" s="169" t="n">
        <v>-0.826446280991732</v>
      </c>
      <c r="E122" s="169" t="n">
        <v>-2.26415094339623</v>
      </c>
      <c r="F122" s="169" t="n">
        <v>9.99999999999999</v>
      </c>
      <c r="G122" s="169" t="n">
        <v>-2.58064516129033</v>
      </c>
      <c r="H122" s="169" t="n">
        <v>-2.94117647058823</v>
      </c>
      <c r="I122" s="169" t="n">
        <v>-2.34375000000001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5.49568965517241</v>
      </c>
      <c r="D123" s="169" t="n">
        <v>-1.66666666666667</v>
      </c>
      <c r="E123" s="169" t="n">
        <v>7.72200772200773</v>
      </c>
      <c r="F123" s="169" t="n">
        <v>4.54545454545455</v>
      </c>
      <c r="G123" s="169" t="n">
        <v>7.81456953642386</v>
      </c>
      <c r="H123" s="169" t="n">
        <v>-3.03030303030303</v>
      </c>
      <c r="I123" s="169" t="n">
        <v>6.51428571428572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2.65577119509703</v>
      </c>
      <c r="D124" s="169" t="n">
        <v>-1.6949152542373</v>
      </c>
      <c r="E124" s="169" t="n">
        <v>-2.0310633213859</v>
      </c>
      <c r="F124" s="169" t="n">
        <v>4.34782608695652</v>
      </c>
      <c r="G124" s="169" t="n">
        <v>-2.21130221130223</v>
      </c>
      <c r="H124" s="169" t="n">
        <v>0</v>
      </c>
      <c r="I124" s="169" t="n">
        <v>-2.14592274678112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11.0178384050367</v>
      </c>
      <c r="D125" s="169" t="n">
        <v>-2.58620689655173</v>
      </c>
      <c r="E125" s="169" t="n">
        <v>3.65853658536585</v>
      </c>
      <c r="F125" s="169" t="n">
        <v>0</v>
      </c>
      <c r="G125" s="169" t="n">
        <v>3.76884422110552</v>
      </c>
      <c r="H125" s="169" t="n">
        <v>-6.25</v>
      </c>
      <c r="I125" s="169" t="n">
        <v>2.96052631578949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12.476370510397</v>
      </c>
      <c r="D126" s="169" t="n">
        <v>1.76991150442478</v>
      </c>
      <c r="E126" s="169" t="n">
        <v>-6</v>
      </c>
      <c r="F126" s="169" t="n">
        <v>0</v>
      </c>
      <c r="G126" s="169" t="n">
        <v>-6.17433414043583</v>
      </c>
      <c r="H126" s="169" t="n">
        <v>3.33333333333334</v>
      </c>
      <c r="I126" s="169" t="n">
        <v>-5.21831735889245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2.91576673866091</v>
      </c>
      <c r="D127" s="169" t="n">
        <v>-2.60869565217389</v>
      </c>
      <c r="E127" s="169" t="n">
        <v>-4.75594493116395</v>
      </c>
      <c r="F127" s="169" t="n">
        <v>0</v>
      </c>
      <c r="G127" s="169" t="n">
        <v>-4.90322580645162</v>
      </c>
      <c r="H127" s="169" t="n">
        <v>9.67741935483872</v>
      </c>
      <c r="I127" s="169" t="n">
        <v>-4.6067415730337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0.111234705228028</v>
      </c>
      <c r="D128" s="169" t="n">
        <v>0</v>
      </c>
      <c r="E128" s="169" t="n">
        <v>-1.05124835742444</v>
      </c>
      <c r="F128" s="169" t="n">
        <v>0</v>
      </c>
      <c r="G128" s="169" t="n">
        <v>-1.08548168249662</v>
      </c>
      <c r="H128" s="169" t="n">
        <v>2.94117647058823</v>
      </c>
      <c r="I128" s="169" t="n">
        <v>-0.942285041224963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4.22222222222223</v>
      </c>
      <c r="D129" s="169" t="n">
        <v>-37.5</v>
      </c>
      <c r="E129" s="169" t="n">
        <v>-5.04648074369189</v>
      </c>
      <c r="F129" s="169" t="n">
        <v>-4.16666666666666</v>
      </c>
      <c r="G129" s="169" t="n">
        <v>-5.07544581618656</v>
      </c>
      <c r="H129" s="169" t="n">
        <v>-2.85714285714285</v>
      </c>
      <c r="I129" s="169" t="n">
        <v>-9.3935790725327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85614849187937</v>
      </c>
      <c r="D130" s="169" t="n">
        <v>62.8571428571429</v>
      </c>
      <c r="E130" s="169" t="n">
        <v>2.23776223776223</v>
      </c>
      <c r="F130" s="169" t="n">
        <v>-4.34782608695653</v>
      </c>
      <c r="G130" s="169" t="n">
        <v>2.45664739884393</v>
      </c>
      <c r="H130" s="169" t="n">
        <v>5.88235294117645</v>
      </c>
      <c r="I130" s="169" t="n">
        <v>8.00524934383202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-0.341685649202731</v>
      </c>
      <c r="D131" s="169" t="n">
        <v>-1.75438596491226</v>
      </c>
      <c r="E131" s="169" t="n">
        <v>0</v>
      </c>
      <c r="F131" s="169" t="n">
        <v>-4.54545454545455</v>
      </c>
      <c r="G131" s="169" t="n">
        <v>0.141043723554304</v>
      </c>
      <c r="H131" s="169" t="n">
        <v>-2.77777777777779</v>
      </c>
      <c r="I131" s="169" t="n">
        <v>-0.121506682867562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2.51428571428572</v>
      </c>
      <c r="D132" s="169" t="n">
        <v>-0.892857142857139</v>
      </c>
      <c r="E132" s="169" t="n">
        <v>3.28317373461013</v>
      </c>
      <c r="F132" s="169" t="n">
        <v>0</v>
      </c>
      <c r="G132" s="169" t="n">
        <v>3.38028169014083</v>
      </c>
      <c r="H132" s="169" t="n">
        <v>-2.85714285714285</v>
      </c>
      <c r="I132" s="169" t="n">
        <v>2.79805352798053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0</v>
      </c>
      <c r="D133" s="169" t="n">
        <v>13.5135135135135</v>
      </c>
      <c r="E133" s="169" t="n">
        <v>-3.31125827814569</v>
      </c>
      <c r="F133" s="169" t="n">
        <v>-4.76190476190476</v>
      </c>
      <c r="G133" s="169" t="n">
        <v>-3.26975476839237</v>
      </c>
      <c r="H133" s="169" t="n">
        <v>8.8235294117647</v>
      </c>
      <c r="I133" s="169" t="n">
        <v>-1.06508875739645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4.45930880713487</v>
      </c>
      <c r="D134" s="169" t="n">
        <v>-4.76190476190477</v>
      </c>
      <c r="E134" s="169" t="n">
        <v>6.986301369863</v>
      </c>
      <c r="F134" s="169" t="n">
        <v>0</v>
      </c>
      <c r="G134" s="169" t="n">
        <v>7.18309859154931</v>
      </c>
      <c r="H134" s="169" t="n">
        <v>-5.4054054054054</v>
      </c>
      <c r="I134" s="169" t="n">
        <v>5.3827751196172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1.17395944503734</v>
      </c>
      <c r="D135" s="169" t="n">
        <v>4.16666666666667</v>
      </c>
      <c r="E135" s="169" t="n">
        <v>-1.92061459667093</v>
      </c>
      <c r="F135" s="169" t="n">
        <v>-5</v>
      </c>
      <c r="G135" s="169" t="n">
        <v>-1.83968462549278</v>
      </c>
      <c r="H135" s="169" t="n">
        <v>5.71428571428572</v>
      </c>
      <c r="I135" s="169" t="n">
        <v>-1.02156640181612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0.863930885529157</v>
      </c>
      <c r="D136" s="169" t="n">
        <v>8</v>
      </c>
      <c r="E136" s="169" t="n">
        <v>-2.34986945169713</v>
      </c>
      <c r="F136" s="169" t="n">
        <v>0</v>
      </c>
      <c r="G136" s="169" t="n">
        <v>-2.40963855421687</v>
      </c>
      <c r="H136" s="169" t="n">
        <v>8.10810810810811</v>
      </c>
      <c r="I136" s="169" t="n">
        <v>-0.917431192660558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17864923747277</v>
      </c>
      <c r="D137" s="169" t="n">
        <v>-3.70370370370371</v>
      </c>
      <c r="E137" s="169" t="n">
        <v>3.34224598930481</v>
      </c>
      <c r="F137" s="169" t="n">
        <v>0</v>
      </c>
      <c r="G137" s="169" t="n">
        <v>3.56652949245542</v>
      </c>
      <c r="H137" s="169" t="n">
        <v>-5</v>
      </c>
      <c r="I137" s="169" t="n">
        <v>2.4305555555555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4.26439232409382</v>
      </c>
      <c r="D138" s="169" t="n">
        <v>-6.15384615384616</v>
      </c>
      <c r="E138" s="169" t="n">
        <v>-4.78654592496766</v>
      </c>
      <c r="F138" s="169" t="n">
        <v>-5.26315789473685</v>
      </c>
      <c r="G138" s="169" t="n">
        <v>-5.03311258278146</v>
      </c>
      <c r="H138" s="169" t="n">
        <v>5.26315789473684</v>
      </c>
      <c r="I138" s="169" t="n">
        <v>-5.19774011299434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1.89309576837415</v>
      </c>
      <c r="D139" s="169" t="n">
        <v>5.73770491803278</v>
      </c>
      <c r="E139" s="169" t="n">
        <v>1.49456521739128</v>
      </c>
      <c r="F139" s="169" t="n">
        <v>0</v>
      </c>
      <c r="G139" s="169" t="n">
        <v>1.53417015341701</v>
      </c>
      <c r="H139" s="169" t="n">
        <v>0</v>
      </c>
      <c r="I139" s="169" t="n">
        <v>2.14541120381406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546448087431671</v>
      </c>
      <c r="D140" s="169" t="n">
        <v>-2.32558139534885</v>
      </c>
      <c r="E140" s="169" t="n">
        <v>1.20481927710843</v>
      </c>
      <c r="F140" s="169" t="n">
        <v>0</v>
      </c>
      <c r="G140" s="169" t="n">
        <v>1.51098901098901</v>
      </c>
      <c r="H140" s="169" t="n">
        <v>-2.5</v>
      </c>
      <c r="I140" s="169" t="n">
        <v>0.933488914819151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</v>
      </c>
      <c r="D141" s="169" t="n">
        <v>3.96825396825398</v>
      </c>
      <c r="E141" s="169" t="n">
        <v>0.661375661375672</v>
      </c>
      <c r="F141" s="169" t="n">
        <v>0</v>
      </c>
      <c r="G141" s="169" t="n">
        <v>0.541271989174547</v>
      </c>
      <c r="H141" s="169" t="n">
        <v>10.2564102564102</v>
      </c>
      <c r="I141" s="169" t="n">
        <v>1.0404624277456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0.978260869565219</v>
      </c>
      <c r="D142" s="169" t="n">
        <v>4.58015267175573</v>
      </c>
      <c r="E142" s="169" t="n">
        <v>-2.49671484888306</v>
      </c>
      <c r="F142" s="169" t="n">
        <v>0</v>
      </c>
      <c r="G142" s="169" t="n">
        <v>-2.557200538358</v>
      </c>
      <c r="H142" s="169" t="n">
        <v>-6.9767441860465</v>
      </c>
      <c r="I142" s="169" t="n">
        <v>-1.48741418764303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439077936333703</v>
      </c>
      <c r="D143" s="169" t="n">
        <v>-3.64963503649636</v>
      </c>
      <c r="E143" s="169" t="n">
        <v>1.21293800539084</v>
      </c>
      <c r="F143" s="169" t="n">
        <v>0</v>
      </c>
      <c r="G143" s="169" t="n">
        <v>1.10497237569061</v>
      </c>
      <c r="H143" s="169" t="n">
        <v>0</v>
      </c>
      <c r="I143" s="169" t="n">
        <v>0.348432055749143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0.437158469945359</v>
      </c>
      <c r="D144" s="169" t="n">
        <v>-1.51515151515152</v>
      </c>
      <c r="E144" s="169" t="n">
        <v>-1.19840213049267</v>
      </c>
      <c r="F144" s="169" t="n">
        <v>0</v>
      </c>
      <c r="G144" s="169" t="n">
        <v>-1.09289617486338</v>
      </c>
      <c r="H144" s="169" t="n">
        <v>2.49999999999999</v>
      </c>
      <c r="I144" s="169" t="n">
        <v>-1.1574074074074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878155872667392</v>
      </c>
      <c r="D145" s="169" t="n">
        <v>4.61538461538463</v>
      </c>
      <c r="E145" s="169" t="n">
        <v>0.539083557951486</v>
      </c>
      <c r="F145" s="169" t="n">
        <v>0</v>
      </c>
      <c r="G145" s="169" t="n">
        <v>0.552486187845318</v>
      </c>
      <c r="H145" s="169" t="n">
        <v>-2.43902439024389</v>
      </c>
      <c r="I145" s="169" t="n">
        <v>1.17096018735366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3.26441784548423</v>
      </c>
      <c r="D146" s="169" t="n">
        <v>-2.20588235294117</v>
      </c>
      <c r="E146" s="169" t="n">
        <v>4.15549597855227</v>
      </c>
      <c r="F146" s="169" t="n">
        <v>0</v>
      </c>
      <c r="G146" s="169" t="n">
        <v>4.39560439560438</v>
      </c>
      <c r="H146" s="169" t="n">
        <v>4.99999999999999</v>
      </c>
      <c r="I146" s="169" t="n">
        <v>3.35648148148147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5.9009483667018</v>
      </c>
      <c r="D147" s="169" t="n">
        <v>-6.76691729323309</v>
      </c>
      <c r="E147" s="169" t="n">
        <v>-6.43500643500644</v>
      </c>
      <c r="F147" s="169" t="n">
        <v>-5.55555555555554</v>
      </c>
      <c r="G147" s="169" t="n">
        <v>-6.57894736842106</v>
      </c>
      <c r="H147" s="169" t="n">
        <v>-2.38095238095238</v>
      </c>
      <c r="I147" s="169" t="n">
        <v>-6.60694288913774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111982082866732</v>
      </c>
      <c r="D148" s="169" t="n">
        <v>1.61290322580645</v>
      </c>
      <c r="E148" s="169" t="n">
        <v>-0.275103163686367</v>
      </c>
      <c r="F148" s="169" t="n">
        <v>0</v>
      </c>
      <c r="G148" s="169" t="n">
        <v>-0.281690140845058</v>
      </c>
      <c r="H148" s="169" t="n">
        <v>2.4390243902439</v>
      </c>
      <c r="I148" s="169" t="n">
        <v>0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1.6778523489933</v>
      </c>
      <c r="D149" s="169" t="n">
        <v>-0.793650793650784</v>
      </c>
      <c r="E149" s="169" t="n">
        <v>-3.44827586206897</v>
      </c>
      <c r="F149" s="169" t="n">
        <v>0</v>
      </c>
      <c r="G149" s="169" t="n">
        <v>-3.53107344632768</v>
      </c>
      <c r="H149" s="169" t="n">
        <v>0</v>
      </c>
      <c r="I149" s="169" t="n">
        <v>-3.11750599520384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5.11945392491467</v>
      </c>
      <c r="D150" s="169" t="n">
        <v>-9.60000000000001</v>
      </c>
      <c r="E150" s="169" t="n">
        <v>-2.85714285714286</v>
      </c>
      <c r="F150" s="169" t="n">
        <v>0</v>
      </c>
      <c r="G150" s="169" t="n">
        <v>-2.92825768667643</v>
      </c>
      <c r="H150" s="169" t="n">
        <v>0</v>
      </c>
      <c r="I150" s="169" t="n">
        <v>-3.9603960396039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4.79616306954438</v>
      </c>
      <c r="D151" s="169" t="n">
        <v>7.96460176991151</v>
      </c>
      <c r="E151" s="169" t="n">
        <v>2.79411764705884</v>
      </c>
      <c r="F151" s="169" t="n">
        <v>0</v>
      </c>
      <c r="G151" s="169" t="n">
        <v>2.86576168929112</v>
      </c>
      <c r="H151" s="169" t="n">
        <v>4.76190476190477</v>
      </c>
      <c r="I151" s="169" t="n">
        <v>3.60824742268039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1.60183066361557</v>
      </c>
      <c r="D152" s="169" t="n">
        <v>-5.73770491803279</v>
      </c>
      <c r="E152" s="169" t="n">
        <v>-1.28755364806867</v>
      </c>
      <c r="F152" s="169" t="n">
        <v>-5.88235294117648</v>
      </c>
      <c r="G152" s="169" t="n">
        <v>-1.17302052785924</v>
      </c>
      <c r="H152" s="169" t="n">
        <v>0</v>
      </c>
      <c r="I152" s="169" t="n">
        <v>-1.86567164179104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-0.465116279069761</v>
      </c>
      <c r="D153" s="169" t="n">
        <v>-8.69565217391303</v>
      </c>
      <c r="E153" s="169" t="n">
        <v>1.30434782608695</v>
      </c>
      <c r="F153" s="169" t="n">
        <v>0</v>
      </c>
      <c r="G153" s="169" t="n">
        <v>1.33531157270031</v>
      </c>
      <c r="H153" s="169" t="n">
        <v>0</v>
      </c>
      <c r="I153" s="169" t="n">
        <v>-0.126742712294032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1.75233644859813</v>
      </c>
      <c r="D154" s="169" t="n">
        <v>6.66666666666667</v>
      </c>
      <c r="E154" s="169" t="n">
        <v>-4.00572246065809</v>
      </c>
      <c r="F154" s="169" t="n">
        <v>-31.25</v>
      </c>
      <c r="G154" s="169" t="n">
        <v>-3.51390922401171</v>
      </c>
      <c r="H154" s="169" t="n">
        <v>0</v>
      </c>
      <c r="I154" s="169" t="n">
        <v>-2.15736040609137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7.37217598097503</v>
      </c>
      <c r="D155" s="169" t="n">
        <v>-8.03571428571429</v>
      </c>
      <c r="E155" s="169" t="n">
        <v>-5.81222056631893</v>
      </c>
      <c r="F155" s="169" t="n">
        <v>9.09090909090908</v>
      </c>
      <c r="G155" s="169" t="n">
        <v>-5.76631259484066</v>
      </c>
      <c r="H155" s="169" t="n">
        <v>-2.27272727272727</v>
      </c>
      <c r="I155" s="169" t="n">
        <v>-6.09597924773023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1.28369704749679</v>
      </c>
      <c r="D156" s="169" t="n">
        <v>-0.970873786407765</v>
      </c>
      <c r="E156" s="169" t="n">
        <v>-0.316455696202539</v>
      </c>
      <c r="F156" s="169" t="n">
        <v>0</v>
      </c>
      <c r="G156" s="169" t="n">
        <v>-0.483091787439619</v>
      </c>
      <c r="H156" s="169" t="n">
        <v>0</v>
      </c>
      <c r="I156" s="169" t="n">
        <v>-0.552486187845304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1.82054616384916</v>
      </c>
      <c r="D157" s="169" t="n">
        <v>1.96078431372548</v>
      </c>
      <c r="E157" s="169" t="n">
        <v>-2.85714285714286</v>
      </c>
      <c r="F157" s="169" t="n">
        <v>-8.33333333333333</v>
      </c>
      <c r="G157" s="169" t="n">
        <v>-2.58899676375405</v>
      </c>
      <c r="H157" s="169" t="n">
        <v>2.32558139534885</v>
      </c>
      <c r="I157" s="169" t="n">
        <v>-1.9444444444444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1.19205298013244</v>
      </c>
      <c r="D158" s="169" t="n">
        <v>1.92307692307692</v>
      </c>
      <c r="E158" s="169" t="n">
        <v>-1.79738562091504</v>
      </c>
      <c r="F158" s="169" t="n">
        <v>9.09090909090908</v>
      </c>
      <c r="G158" s="169" t="n">
        <v>-2.1594684385382</v>
      </c>
      <c r="H158" s="169" t="n">
        <v>-2.27272727272727</v>
      </c>
      <c r="I158" s="169" t="n">
        <v>-1.55807365439092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4.42359249329758</v>
      </c>
      <c r="D159" s="169" t="n">
        <v>4.71698113207549</v>
      </c>
      <c r="E159" s="169" t="n">
        <v>4.15973377703827</v>
      </c>
      <c r="F159" s="169" t="n">
        <v>0</v>
      </c>
      <c r="G159" s="169" t="n">
        <v>4.24448217317487</v>
      </c>
      <c r="H159" s="169" t="n">
        <v>6.97674418604652</v>
      </c>
      <c r="I159" s="169" t="n">
        <v>4.316546762589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3.20924261874198</v>
      </c>
      <c r="D160" s="169" t="n">
        <v>2.70270270270268</v>
      </c>
      <c r="E160" s="169" t="n">
        <v>-4.31309904153355</v>
      </c>
      <c r="F160" s="169" t="n">
        <v>0</v>
      </c>
      <c r="G160" s="169" t="n">
        <v>-4.3973941368078</v>
      </c>
      <c r="H160" s="169" t="n">
        <v>-2.17391304347827</v>
      </c>
      <c r="I160" s="169" t="n">
        <v>-3.3103448275862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265251989389924</v>
      </c>
      <c r="D161" s="169" t="n">
        <v>-0.877192982456137</v>
      </c>
      <c r="E161" s="169" t="n">
        <v>-0.667779632721192</v>
      </c>
      <c r="F161" s="169" t="n">
        <v>-8.33333333333333</v>
      </c>
      <c r="G161" s="169" t="n">
        <v>-0.681431005110738</v>
      </c>
      <c r="H161" s="169" t="n">
        <v>2.22222222222221</v>
      </c>
      <c r="I161" s="169" t="n">
        <v>-0.71326676176889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7.44680851063829</v>
      </c>
      <c r="D162" s="169" t="n">
        <v>0</v>
      </c>
      <c r="E162" s="169" t="n">
        <v>-8.0672268907563</v>
      </c>
      <c r="F162" s="169" t="n">
        <v>0</v>
      </c>
      <c r="G162" s="169" t="n">
        <v>-8.06174957118353</v>
      </c>
      <c r="H162" s="169" t="n">
        <v>0</v>
      </c>
      <c r="I162" s="169" t="n">
        <v>-6.75287356321839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7.5287356321839</v>
      </c>
      <c r="D163" s="169" t="n">
        <v>0</v>
      </c>
      <c r="E163" s="169" t="n">
        <v>20.8409506398538</v>
      </c>
      <c r="F163" s="169" t="n">
        <v>9.09090909090908</v>
      </c>
      <c r="G163" s="169" t="n">
        <v>21.0820895522388</v>
      </c>
      <c r="H163" s="169" t="n">
        <v>-2.17391304347827</v>
      </c>
      <c r="I163" s="169" t="n">
        <v>17.411402157164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78973105134475</v>
      </c>
      <c r="D164" s="169" t="n">
        <v>3.53982300884957</v>
      </c>
      <c r="E164" s="169" t="n">
        <v>4.38729198184569</v>
      </c>
      <c r="F164" s="169" t="n">
        <v>8.33333333333334</v>
      </c>
      <c r="G164" s="169" t="n">
        <v>4.31432973805855</v>
      </c>
      <c r="H164" s="169" t="n">
        <v>0</v>
      </c>
      <c r="I164" s="169" t="n">
        <v>4.1994750656168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23792697290929</v>
      </c>
      <c r="D165" s="169" t="n">
        <v>5.12820512820514</v>
      </c>
      <c r="E165" s="169" t="n">
        <v>3.47826086956519</v>
      </c>
      <c r="F165" s="169" t="n">
        <v>0</v>
      </c>
      <c r="G165" s="169" t="n">
        <v>3.54505169867061</v>
      </c>
      <c r="H165" s="169" t="n">
        <v>0</v>
      </c>
      <c r="I165" s="169" t="n">
        <v>3.77833753148616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576036866359459</v>
      </c>
      <c r="D166" s="169" t="n">
        <v>-4.8780487804878</v>
      </c>
      <c r="E166" s="169" t="n">
        <v>0.560224089635852</v>
      </c>
      <c r="F166" s="169" t="n">
        <v>7.69230769230771</v>
      </c>
      <c r="G166" s="169" t="n">
        <v>0.570613409415131</v>
      </c>
      <c r="H166" s="169" t="n">
        <v>6.66666666666667</v>
      </c>
      <c r="I166" s="169" t="n">
        <v>-0.242718446601941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4.46735395189005</v>
      </c>
      <c r="D167" s="169" t="n">
        <v>-5.12820512820511</v>
      </c>
      <c r="E167" s="169" t="n">
        <v>-5.15320334261838</v>
      </c>
      <c r="F167" s="169" t="n">
        <v>0</v>
      </c>
      <c r="G167" s="169" t="n">
        <v>-5.39007092198581</v>
      </c>
      <c r="H167" s="169" t="n">
        <v>0</v>
      </c>
      <c r="I167" s="169" t="n">
        <v>-5.35279805352799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15827338129495</v>
      </c>
      <c r="D168" s="169" t="n">
        <v>0</v>
      </c>
      <c r="E168" s="169" t="n">
        <v>1.90895741556535</v>
      </c>
      <c r="F168" s="169" t="n">
        <v>0</v>
      </c>
      <c r="G168" s="169" t="n">
        <v>2.09895052473763</v>
      </c>
      <c r="H168" s="169" t="n">
        <v>4.16666666666667</v>
      </c>
      <c r="I168" s="169" t="n">
        <v>1.79948586118253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0.821596244131456</v>
      </c>
      <c r="D169" s="169" t="n">
        <v>-9.00900900900902</v>
      </c>
      <c r="E169" s="169" t="n">
        <v>-0.576368876080693</v>
      </c>
      <c r="F169" s="169" t="n">
        <v>0</v>
      </c>
      <c r="G169" s="169" t="n">
        <v>-0.734214390602048</v>
      </c>
      <c r="H169" s="169" t="n">
        <v>4</v>
      </c>
      <c r="I169" s="169" t="n">
        <v>-1.89393939393941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5.32544378698225</v>
      </c>
      <c r="D170" s="169" t="n">
        <v>7.92079207920793</v>
      </c>
      <c r="E170" s="169" t="n">
        <v>6.23188405797102</v>
      </c>
      <c r="F170" s="169" t="n">
        <v>-7.14285714285715</v>
      </c>
      <c r="G170" s="169" t="n">
        <v>6.50887573964498</v>
      </c>
      <c r="H170" s="169" t="n">
        <v>-5.76923076923077</v>
      </c>
      <c r="I170" s="169" t="n">
        <v>6.69240669240669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3.03370786516854</v>
      </c>
      <c r="D171" s="169" t="n">
        <v>4.58715596330272</v>
      </c>
      <c r="E171" s="169" t="n">
        <v>2.72851296043658</v>
      </c>
      <c r="F171" s="169" t="n">
        <v>7.69230769230771</v>
      </c>
      <c r="G171" s="169" t="n">
        <v>2.63888888888889</v>
      </c>
      <c r="H171" s="169" t="n">
        <v>2.04081632653062</v>
      </c>
      <c r="I171" s="169" t="n">
        <v>2.89505428226779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545256270447112</v>
      </c>
      <c r="D172" s="169" t="n">
        <v>-4.38596491228068</v>
      </c>
      <c r="E172" s="169" t="n">
        <v>-0.929614873837977</v>
      </c>
      <c r="F172" s="169" t="n">
        <v>0</v>
      </c>
      <c r="G172" s="169" t="n">
        <v>-0.947225981055482</v>
      </c>
      <c r="H172" s="169" t="n">
        <v>-4</v>
      </c>
      <c r="I172" s="169" t="n">
        <v>-1.40679953106681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07017543859651</v>
      </c>
      <c r="D173" s="169" t="n">
        <v>6.42201834862384</v>
      </c>
      <c r="E173" s="169" t="n">
        <v>2.68096514745308</v>
      </c>
      <c r="F173" s="169" t="n">
        <v>0</v>
      </c>
      <c r="G173" s="169" t="n">
        <v>2.73224043715845</v>
      </c>
      <c r="H173" s="169" t="n">
        <v>-4.16666666666666</v>
      </c>
      <c r="I173" s="169" t="n">
        <v>3.21046373365041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1.80851063829788</v>
      </c>
      <c r="D174" s="169" t="n">
        <v>7.75862068965519</v>
      </c>
      <c r="E174" s="169" t="n">
        <v>1.56657963446476</v>
      </c>
      <c r="F174" s="169" t="n">
        <v>0</v>
      </c>
      <c r="G174" s="169" t="n">
        <v>1.59574468085107</v>
      </c>
      <c r="H174" s="169" t="n">
        <v>2.17391304347825</v>
      </c>
      <c r="I174" s="169" t="n">
        <v>2.41935483870969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0.313479623824435</v>
      </c>
      <c r="D175" s="169" t="n">
        <v>4</v>
      </c>
      <c r="E175" s="169" t="n">
        <v>-0.128534704370182</v>
      </c>
      <c r="F175" s="169" t="n">
        <v>-7.14285714285715</v>
      </c>
      <c r="G175" s="169" t="n">
        <v>-0.130890052356008</v>
      </c>
      <c r="H175" s="169" t="n">
        <v>2.12765957446808</v>
      </c>
      <c r="I175" s="169" t="n">
        <v>0.44994375703035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70833333333333</v>
      </c>
      <c r="D176" s="169" t="n">
        <v>1.53846153846153</v>
      </c>
      <c r="E176" s="169" t="n">
        <v>3.86100386100388</v>
      </c>
      <c r="F176" s="169" t="n">
        <v>7.69230769230771</v>
      </c>
      <c r="G176" s="169" t="n">
        <v>3.93184796854523</v>
      </c>
      <c r="H176" s="169" t="n">
        <v>2.08333333333333</v>
      </c>
      <c r="I176" s="169" t="n">
        <v>3.58342665173572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2.23123732251523</v>
      </c>
      <c r="D177" s="169" t="n">
        <v>7.57575757575756</v>
      </c>
      <c r="E177" s="169" t="n">
        <v>1.48698884758363</v>
      </c>
      <c r="F177" s="169" t="n">
        <v>0</v>
      </c>
      <c r="G177" s="169" t="n">
        <v>1.51324085750318</v>
      </c>
      <c r="H177" s="169" t="n">
        <v>0</v>
      </c>
      <c r="I177" s="169" t="n">
        <v>2.37837837837837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5.45634920634922</v>
      </c>
      <c r="D178" s="169" t="n">
        <v>-10.5633802816901</v>
      </c>
      <c r="E178" s="169" t="n">
        <v>-5.49450549450549</v>
      </c>
      <c r="F178" s="169" t="n">
        <v>0</v>
      </c>
      <c r="G178" s="169" t="n">
        <v>-5.59006211180126</v>
      </c>
      <c r="H178" s="169" t="n">
        <v>0</v>
      </c>
      <c r="I178" s="169" t="n">
        <v>-6.33579725448787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0367261280168</v>
      </c>
      <c r="D179" s="169" t="n">
        <v>-2.36220472440945</v>
      </c>
      <c r="E179" s="169" t="n">
        <v>7.23514211886305</v>
      </c>
      <c r="F179" s="169" t="n">
        <v>7.14285714285714</v>
      </c>
      <c r="G179" s="169" t="n">
        <v>7.23684210526317</v>
      </c>
      <c r="H179" s="169" t="n">
        <v>-4.08163265306123</v>
      </c>
      <c r="I179" s="169" t="n">
        <v>5.86245772266068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1.19880119880119</v>
      </c>
      <c r="D180" s="169" t="n">
        <v>8.06451612903227</v>
      </c>
      <c r="E180" s="169" t="n">
        <v>-2.40963855421687</v>
      </c>
      <c r="F180" s="169" t="n">
        <v>-6.66666666666666</v>
      </c>
      <c r="G180" s="169" t="n">
        <v>-2.33128834355828</v>
      </c>
      <c r="H180" s="169" t="n">
        <v>4.25531914893618</v>
      </c>
      <c r="I180" s="169" t="n">
        <v>-0.958466453674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6.26895854398383</v>
      </c>
      <c r="D181" s="169" t="n">
        <v>-12.6865671641791</v>
      </c>
      <c r="E181" s="169" t="n">
        <v>-5.43209876543209</v>
      </c>
      <c r="F181" s="169" t="n">
        <v>0</v>
      </c>
      <c r="G181" s="169" t="n">
        <v>-5.52763819095478</v>
      </c>
      <c r="H181" s="169" t="n">
        <v>0</v>
      </c>
      <c r="I181" s="169" t="n">
        <v>-6.55913978494624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7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89</v>
      </c>
      <c r="B7" s="144"/>
      <c r="C7" s="145" t="s">
        <v>441</v>
      </c>
      <c r="D7" s="145" t="s">
        <v>501</v>
      </c>
      <c r="E7" s="226" t="s">
        <v>284</v>
      </c>
      <c r="F7" s="226"/>
      <c r="G7" s="226"/>
      <c r="H7" s="145" t="s">
        <v>502</v>
      </c>
      <c r="I7" s="200" t="s">
        <v>378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48</v>
      </c>
      <c r="F8" s="192" t="s">
        <v>504</v>
      </c>
      <c r="G8" s="256" t="s">
        <v>505</v>
      </c>
      <c r="H8" s="145"/>
      <c r="I8" s="147" t="s">
        <v>509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1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110.84</v>
      </c>
      <c r="D11" s="158" t="n">
        <v>95.59</v>
      </c>
      <c r="E11" s="158" t="n">
        <v>117.6</v>
      </c>
      <c r="F11" s="158" t="n">
        <v>196.2</v>
      </c>
      <c r="G11" s="158" t="n">
        <v>115.6</v>
      </c>
      <c r="H11" s="158" t="n">
        <v>43.99</v>
      </c>
      <c r="I11" s="158" t="n">
        <v>111.14</v>
      </c>
    </row>
    <row r="12" customFormat="false" ht="11.1" hidden="true" customHeight="true" outlineLevel="0" collapsed="false">
      <c r="A12" s="156"/>
      <c r="B12" s="157" t="s">
        <v>275</v>
      </c>
      <c r="C12" s="158" t="n">
        <v>112.82</v>
      </c>
      <c r="D12" s="158" t="n">
        <v>101.22</v>
      </c>
      <c r="E12" s="158" t="n">
        <v>120.11</v>
      </c>
      <c r="F12" s="158" t="n">
        <v>197.28</v>
      </c>
      <c r="G12" s="158" t="n">
        <v>118.19</v>
      </c>
      <c r="H12" s="158" t="n">
        <v>45.2</v>
      </c>
      <c r="I12" s="158" t="n">
        <v>115.45</v>
      </c>
    </row>
    <row r="13" customFormat="false" ht="11.1" hidden="true" customHeight="true" outlineLevel="0" collapsed="false">
      <c r="A13" s="156"/>
      <c r="B13" s="157" t="s">
        <v>276</v>
      </c>
      <c r="C13" s="158" t="n">
        <v>117.48</v>
      </c>
      <c r="D13" s="158" t="n">
        <v>105.55</v>
      </c>
      <c r="E13" s="158" t="n">
        <v>124.46</v>
      </c>
      <c r="F13" s="158" t="n">
        <v>194.13</v>
      </c>
      <c r="G13" s="158" t="n">
        <v>122.74</v>
      </c>
      <c r="H13" s="158" t="n">
        <v>49.03</v>
      </c>
      <c r="I13" s="158" t="n">
        <v>120.95</v>
      </c>
    </row>
    <row r="14" customFormat="false" ht="11.1" hidden="true" customHeight="true" outlineLevel="0" collapsed="false">
      <c r="A14" s="156"/>
      <c r="B14" s="157" t="s">
        <v>277</v>
      </c>
      <c r="C14" s="158" t="n">
        <v>120.42</v>
      </c>
      <c r="D14" s="158" t="n">
        <v>106.81</v>
      </c>
      <c r="E14" s="158" t="n">
        <v>127.37</v>
      </c>
      <c r="F14" s="158" t="n">
        <v>195.82</v>
      </c>
      <c r="G14" s="158" t="n">
        <v>125.77</v>
      </c>
      <c r="H14" s="158" t="n">
        <v>47.6</v>
      </c>
      <c r="I14" s="158" t="n">
        <v>124.9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24.5</v>
      </c>
      <c r="D15" s="158" t="n">
        <v>106.36</v>
      </c>
      <c r="E15" s="158" t="n">
        <v>133.16</v>
      </c>
      <c r="F15" s="158" t="n">
        <v>194.36</v>
      </c>
      <c r="G15" s="158" t="n">
        <v>131.67</v>
      </c>
      <c r="H15" s="158" t="n">
        <v>49.97</v>
      </c>
      <c r="I15" s="158" t="n">
        <v>128.51</v>
      </c>
    </row>
    <row r="16" customFormat="false" ht="11.1" hidden="true" customHeight="true" outlineLevel="0" collapsed="false">
      <c r="A16" s="156"/>
      <c r="B16" s="157" t="s">
        <v>275</v>
      </c>
      <c r="C16" s="158" t="n">
        <v>125.26</v>
      </c>
      <c r="D16" s="158" t="n">
        <v>106.58</v>
      </c>
      <c r="E16" s="158" t="n">
        <v>132.96</v>
      </c>
      <c r="F16" s="158" t="n">
        <v>192</v>
      </c>
      <c r="G16" s="158" t="n">
        <v>131.49</v>
      </c>
      <c r="H16" s="158" t="n">
        <v>47.98</v>
      </c>
      <c r="I16" s="158" t="n">
        <v>128.41</v>
      </c>
    </row>
    <row r="17" customFormat="false" ht="11.1" hidden="true" customHeight="true" outlineLevel="0" collapsed="false">
      <c r="A17" s="156"/>
      <c r="B17" s="157" t="s">
        <v>276</v>
      </c>
      <c r="C17" s="158" t="n">
        <v>125.19</v>
      </c>
      <c r="D17" s="158" t="n">
        <v>106.47</v>
      </c>
      <c r="E17" s="158" t="n">
        <v>132.83</v>
      </c>
      <c r="F17" s="158" t="n">
        <v>188.38</v>
      </c>
      <c r="G17" s="158" t="n">
        <v>131.41</v>
      </c>
      <c r="H17" s="158" t="n">
        <v>52.12</v>
      </c>
      <c r="I17" s="158" t="n">
        <v>128.01</v>
      </c>
    </row>
    <row r="18" customFormat="false" ht="11.1" hidden="true" customHeight="true" outlineLevel="0" collapsed="false">
      <c r="A18" s="156"/>
      <c r="B18" s="157" t="s">
        <v>277</v>
      </c>
      <c r="C18" s="158" t="n">
        <v>126.53</v>
      </c>
      <c r="D18" s="158" t="n">
        <v>108.54</v>
      </c>
      <c r="E18" s="158" t="n">
        <v>134.4</v>
      </c>
      <c r="F18" s="158" t="n">
        <v>192.88</v>
      </c>
      <c r="G18" s="158" t="n">
        <v>133.15</v>
      </c>
      <c r="H18" s="158" t="n">
        <v>55.34</v>
      </c>
      <c r="I18" s="158" t="n">
        <v>129.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122.57</v>
      </c>
      <c r="D19" s="158" t="n">
        <v>102.09</v>
      </c>
      <c r="E19" s="158" t="n">
        <v>130</v>
      </c>
      <c r="F19" s="158" t="n">
        <v>177.73</v>
      </c>
      <c r="G19" s="158" t="n">
        <v>128.76</v>
      </c>
      <c r="H19" s="158" t="n">
        <v>54.99</v>
      </c>
      <c r="I19" s="158" t="n">
        <v>125.29</v>
      </c>
    </row>
    <row r="20" customFormat="false" ht="11.1" hidden="true" customHeight="true" outlineLevel="0" collapsed="false">
      <c r="A20" s="156"/>
      <c r="B20" s="157" t="s">
        <v>275</v>
      </c>
      <c r="C20" s="158" t="n">
        <v>122.24</v>
      </c>
      <c r="D20" s="158" t="n">
        <v>97.24</v>
      </c>
      <c r="E20" s="158" t="n">
        <v>131.6</v>
      </c>
      <c r="F20" s="158" t="n">
        <v>169.66</v>
      </c>
      <c r="G20" s="158" t="n">
        <v>130.59</v>
      </c>
      <c r="H20" s="158" t="n">
        <v>58.97</v>
      </c>
      <c r="I20" s="158" t="n">
        <v>124.84</v>
      </c>
    </row>
    <row r="21" customFormat="false" ht="11.1" hidden="true" customHeight="true" outlineLevel="0" collapsed="false">
      <c r="A21" s="156"/>
      <c r="B21" s="157" t="s">
        <v>276</v>
      </c>
      <c r="C21" s="158" t="n">
        <v>120.9</v>
      </c>
      <c r="D21" s="158" t="n">
        <v>90.56</v>
      </c>
      <c r="E21" s="158" t="n">
        <v>131.09</v>
      </c>
      <c r="F21" s="158" t="n">
        <v>164.81</v>
      </c>
      <c r="G21" s="158" t="n">
        <v>130.2</v>
      </c>
      <c r="H21" s="158" t="n">
        <v>53.41</v>
      </c>
      <c r="I21" s="158" t="n">
        <v>123.29</v>
      </c>
    </row>
    <row r="22" customFormat="false" ht="11.1" hidden="true" customHeight="true" outlineLevel="0" collapsed="false">
      <c r="A22" s="156"/>
      <c r="B22" s="157" t="s">
        <v>277</v>
      </c>
      <c r="C22" s="158" t="n">
        <v>116.43</v>
      </c>
      <c r="D22" s="158" t="n">
        <v>85.34</v>
      </c>
      <c r="E22" s="158" t="n">
        <v>126.77</v>
      </c>
      <c r="F22" s="158" t="n">
        <v>170.44</v>
      </c>
      <c r="G22" s="158" t="n">
        <v>125.99</v>
      </c>
      <c r="H22" s="158" t="n">
        <v>48.02</v>
      </c>
      <c r="I22" s="158" t="n">
        <v>119.07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121.14</v>
      </c>
      <c r="D23" s="158" t="n">
        <v>88.1</v>
      </c>
      <c r="E23" s="158" t="n">
        <v>131.82</v>
      </c>
      <c r="F23" s="158" t="n">
        <v>138.06</v>
      </c>
      <c r="G23" s="158" t="n">
        <v>131.57</v>
      </c>
      <c r="H23" s="158" t="n">
        <v>55.15</v>
      </c>
      <c r="I23" s="158" t="n">
        <v>123.97</v>
      </c>
    </row>
    <row r="24" customFormat="false" ht="11.1" hidden="true" customHeight="true" outlineLevel="0" collapsed="false">
      <c r="A24" s="156"/>
      <c r="B24" s="157" t="s">
        <v>275</v>
      </c>
      <c r="C24" s="158" t="n">
        <v>119.07</v>
      </c>
      <c r="D24" s="158" t="n">
        <v>84.59</v>
      </c>
      <c r="E24" s="158" t="n">
        <v>129.13</v>
      </c>
      <c r="F24" s="158" t="n">
        <v>131.89</v>
      </c>
      <c r="G24" s="158" t="n">
        <v>128.97</v>
      </c>
      <c r="H24" s="158" t="n">
        <v>55.87</v>
      </c>
      <c r="I24" s="158" t="n">
        <v>121.82</v>
      </c>
    </row>
    <row r="25" customFormat="false" ht="11.1" hidden="true" customHeight="true" outlineLevel="0" collapsed="false">
      <c r="A25" s="156"/>
      <c r="B25" s="157" t="s">
        <v>276</v>
      </c>
      <c r="C25" s="158" t="n">
        <v>116.87</v>
      </c>
      <c r="D25" s="158" t="n">
        <v>84.1</v>
      </c>
      <c r="E25" s="158" t="n">
        <v>127.19</v>
      </c>
      <c r="F25" s="158" t="n">
        <v>125.2</v>
      </c>
      <c r="G25" s="158" t="n">
        <v>127.12</v>
      </c>
      <c r="H25" s="158" t="n">
        <v>59.17</v>
      </c>
      <c r="I25" s="158" t="n">
        <v>119.58</v>
      </c>
    </row>
    <row r="26" customFormat="false" ht="11.1" hidden="true" customHeight="true" outlineLevel="0" collapsed="false">
      <c r="A26" s="156"/>
      <c r="B26" s="157" t="s">
        <v>277</v>
      </c>
      <c r="C26" s="158" t="n">
        <v>118.71</v>
      </c>
      <c r="D26" s="158" t="n">
        <v>83.35</v>
      </c>
      <c r="E26" s="158" t="n">
        <v>128.96</v>
      </c>
      <c r="F26" s="158" t="n">
        <v>137.24</v>
      </c>
      <c r="G26" s="158" t="n">
        <v>128.96</v>
      </c>
      <c r="H26" s="158" t="n">
        <v>65.2</v>
      </c>
      <c r="I26" s="158" t="n">
        <v>121.77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12.6</v>
      </c>
      <c r="D27" s="158" t="n">
        <v>79.97</v>
      </c>
      <c r="E27" s="158" t="n">
        <v>122.13</v>
      </c>
      <c r="F27" s="158" t="n">
        <v>119.39</v>
      </c>
      <c r="G27" s="158" t="n">
        <v>122.1</v>
      </c>
      <c r="H27" s="158" t="n">
        <v>61.3</v>
      </c>
      <c r="I27" s="158" t="n">
        <v>114.48</v>
      </c>
    </row>
    <row r="28" customFormat="false" ht="11.1" hidden="true" customHeight="true" outlineLevel="0" collapsed="false">
      <c r="A28" s="156"/>
      <c r="B28" s="157" t="s">
        <v>275</v>
      </c>
      <c r="C28" s="158" t="n">
        <v>107.24</v>
      </c>
      <c r="D28" s="158" t="n">
        <v>80.59</v>
      </c>
      <c r="E28" s="158" t="n">
        <v>114.65</v>
      </c>
      <c r="F28" s="158" t="n">
        <v>111.73</v>
      </c>
      <c r="G28" s="158" t="n">
        <v>114.65</v>
      </c>
      <c r="H28" s="158" t="n">
        <v>64.11</v>
      </c>
      <c r="I28" s="158" t="n">
        <v>108.45</v>
      </c>
    </row>
    <row r="29" customFormat="false" ht="11.1" hidden="true" customHeight="true" outlineLevel="0" collapsed="false">
      <c r="A29" s="156"/>
      <c r="B29" s="157" t="s">
        <v>276</v>
      </c>
      <c r="C29" s="158" t="n">
        <v>104.79</v>
      </c>
      <c r="D29" s="158" t="n">
        <v>81.13</v>
      </c>
      <c r="E29" s="158" t="n">
        <v>110.64</v>
      </c>
      <c r="F29" s="158" t="n">
        <v>109.22</v>
      </c>
      <c r="G29" s="158" t="n">
        <v>110.62</v>
      </c>
      <c r="H29" s="158" t="n">
        <v>67.47</v>
      </c>
      <c r="I29" s="158" t="n">
        <v>105.47</v>
      </c>
    </row>
    <row r="30" customFormat="false" ht="11.1" hidden="true" customHeight="true" outlineLevel="0" collapsed="false">
      <c r="A30" s="156"/>
      <c r="B30" s="157" t="s">
        <v>277</v>
      </c>
      <c r="C30" s="158" t="n">
        <v>100.17</v>
      </c>
      <c r="D30" s="158" t="n">
        <v>80.33</v>
      </c>
      <c r="E30" s="158" t="n">
        <v>104.34</v>
      </c>
      <c r="F30" s="158" t="n">
        <v>110.48</v>
      </c>
      <c r="G30" s="158" t="n">
        <v>104.23</v>
      </c>
      <c r="H30" s="158" t="n">
        <v>71.58</v>
      </c>
      <c r="I30" s="158" t="n">
        <v>101.78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98.2</v>
      </c>
      <c r="D31" s="158" t="n">
        <v>80.28</v>
      </c>
      <c r="E31" s="158" t="n">
        <v>102.38</v>
      </c>
      <c r="F31" s="158" t="n">
        <v>118.41</v>
      </c>
      <c r="G31" s="158" t="n">
        <v>101.97</v>
      </c>
      <c r="H31" s="158" t="n">
        <v>70.91</v>
      </c>
      <c r="I31" s="158" t="n">
        <v>98.89</v>
      </c>
    </row>
    <row r="32" customFormat="false" ht="11.1" hidden="true" customHeight="true" outlineLevel="0" collapsed="false">
      <c r="A32" s="156"/>
      <c r="B32" s="157" t="s">
        <v>275</v>
      </c>
      <c r="C32" s="158" t="n">
        <v>104.17</v>
      </c>
      <c r="D32" s="158" t="n">
        <v>84.68</v>
      </c>
      <c r="E32" s="158" t="n">
        <v>110.49</v>
      </c>
      <c r="F32" s="158" t="n">
        <v>122.67</v>
      </c>
      <c r="G32" s="158" t="n">
        <v>110.16</v>
      </c>
      <c r="H32" s="158" t="n">
        <v>69.18</v>
      </c>
      <c r="I32" s="158" t="n">
        <v>104.9</v>
      </c>
    </row>
    <row r="33" customFormat="false" ht="11.1" hidden="true" customHeight="true" outlineLevel="0" collapsed="false">
      <c r="A33" s="156"/>
      <c r="B33" s="157" t="s">
        <v>276</v>
      </c>
      <c r="C33" s="158" t="n">
        <v>102.52</v>
      </c>
      <c r="D33" s="158" t="n">
        <v>83.37</v>
      </c>
      <c r="E33" s="158" t="n">
        <v>108.6</v>
      </c>
      <c r="F33" s="158" t="n">
        <v>125.06</v>
      </c>
      <c r="G33" s="158" t="n">
        <v>108.18</v>
      </c>
      <c r="H33" s="158" t="n">
        <v>70.03</v>
      </c>
      <c r="I33" s="158" t="n">
        <v>102.36</v>
      </c>
    </row>
    <row r="34" customFormat="false" ht="11.1" hidden="true" customHeight="true" outlineLevel="0" collapsed="false">
      <c r="A34" s="156"/>
      <c r="B34" s="157" t="s">
        <v>277</v>
      </c>
      <c r="C34" s="158" t="n">
        <v>105.93</v>
      </c>
      <c r="D34" s="158" t="n">
        <v>82.16</v>
      </c>
      <c r="E34" s="158" t="n">
        <v>112.61</v>
      </c>
      <c r="F34" s="158" t="n">
        <v>128.35</v>
      </c>
      <c r="G34" s="158" t="n">
        <v>112.19</v>
      </c>
      <c r="H34" s="158" t="n">
        <v>64.5</v>
      </c>
      <c r="I34" s="158" t="n">
        <v>114.2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00.59</v>
      </c>
      <c r="D35" s="158" t="n">
        <v>83.88</v>
      </c>
      <c r="E35" s="158" t="n">
        <v>106.26</v>
      </c>
      <c r="F35" s="158" t="n">
        <v>124.04</v>
      </c>
      <c r="G35" s="158" t="n">
        <v>105.77</v>
      </c>
      <c r="H35" s="158" t="n">
        <v>68.3</v>
      </c>
      <c r="I35" s="158" t="n">
        <v>99.78</v>
      </c>
    </row>
    <row r="36" customFormat="false" ht="11.1" hidden="true" customHeight="true" outlineLevel="0" collapsed="false">
      <c r="A36" s="156"/>
      <c r="B36" s="157" t="s">
        <v>275</v>
      </c>
      <c r="C36" s="158" t="n">
        <v>96.76</v>
      </c>
      <c r="D36" s="158" t="n">
        <v>79.05</v>
      </c>
      <c r="E36" s="158" t="n">
        <v>101.54</v>
      </c>
      <c r="F36" s="158" t="n">
        <v>128.55</v>
      </c>
      <c r="G36" s="158" t="n">
        <v>100.84</v>
      </c>
      <c r="H36" s="158" t="n">
        <v>74.56</v>
      </c>
      <c r="I36" s="158" t="n">
        <v>96.63</v>
      </c>
    </row>
    <row r="37" customFormat="false" ht="11.1" hidden="true" customHeight="true" outlineLevel="0" collapsed="false">
      <c r="A37" s="156"/>
      <c r="B37" s="157" t="s">
        <v>276</v>
      </c>
      <c r="C37" s="158" t="n">
        <v>95.74</v>
      </c>
      <c r="D37" s="158" t="n">
        <v>81.83</v>
      </c>
      <c r="E37" s="158" t="n">
        <v>100.33</v>
      </c>
      <c r="F37" s="158" t="n">
        <v>126.47</v>
      </c>
      <c r="G37" s="158" t="n">
        <v>99.67</v>
      </c>
      <c r="H37" s="158" t="n">
        <v>76.88</v>
      </c>
      <c r="I37" s="158" t="n">
        <v>96.68</v>
      </c>
    </row>
    <row r="38" customFormat="false" ht="11.1" hidden="true" customHeight="true" outlineLevel="0" collapsed="false">
      <c r="A38" s="156"/>
      <c r="B38" s="157" t="s">
        <v>277</v>
      </c>
      <c r="C38" s="158" t="n">
        <v>89.36</v>
      </c>
      <c r="D38" s="158" t="n">
        <v>46.34</v>
      </c>
      <c r="E38" s="158" t="n">
        <v>95.43</v>
      </c>
      <c r="F38" s="158" t="n">
        <v>124.32</v>
      </c>
      <c r="G38" s="158" t="n">
        <v>94.72</v>
      </c>
      <c r="H38" s="158" t="n">
        <v>76.73</v>
      </c>
      <c r="I38" s="158" t="n">
        <v>92.28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94.2</v>
      </c>
      <c r="D39" s="158" t="n">
        <v>83.97</v>
      </c>
      <c r="E39" s="158" t="n">
        <v>97.76</v>
      </c>
      <c r="F39" s="158" t="n">
        <v>119.99</v>
      </c>
      <c r="G39" s="158" t="n">
        <v>97.19</v>
      </c>
      <c r="H39" s="158" t="n">
        <v>80.84</v>
      </c>
      <c r="I39" s="158" t="n">
        <v>94.68</v>
      </c>
    </row>
    <row r="40" customFormat="false" ht="11.1" hidden="true" customHeight="true" outlineLevel="0" collapsed="false">
      <c r="A40" s="156"/>
      <c r="B40" s="157" t="s">
        <v>275</v>
      </c>
      <c r="C40" s="158" t="n">
        <v>94.7</v>
      </c>
      <c r="D40" s="158" t="n">
        <v>82.31</v>
      </c>
      <c r="E40" s="158" t="n">
        <v>97.66</v>
      </c>
      <c r="F40" s="158" t="n">
        <v>111.09</v>
      </c>
      <c r="G40" s="158" t="n">
        <v>97.33</v>
      </c>
      <c r="H40" s="158" t="n">
        <v>80.06</v>
      </c>
      <c r="I40" s="158" t="n">
        <v>94.84</v>
      </c>
    </row>
    <row r="41" customFormat="false" ht="11.1" hidden="true" customHeight="true" outlineLevel="0" collapsed="false">
      <c r="A41" s="156"/>
      <c r="B41" s="157" t="s">
        <v>276</v>
      </c>
      <c r="C41" s="158" t="n">
        <v>97.51</v>
      </c>
      <c r="D41" s="158" t="n">
        <v>80.16</v>
      </c>
      <c r="E41" s="158" t="n">
        <v>101.26</v>
      </c>
      <c r="F41" s="158" t="n">
        <v>111.63</v>
      </c>
      <c r="G41" s="158" t="n">
        <v>100.99</v>
      </c>
      <c r="H41" s="158" t="n">
        <v>78.62</v>
      </c>
      <c r="I41" s="158" t="n">
        <v>97.86</v>
      </c>
    </row>
    <row r="42" customFormat="false" ht="11.1" hidden="true" customHeight="true" outlineLevel="0" collapsed="false">
      <c r="A42" s="156"/>
      <c r="B42" s="157" t="s">
        <v>277</v>
      </c>
      <c r="C42" s="158" t="n">
        <v>97.5</v>
      </c>
      <c r="D42" s="158" t="n">
        <v>102.45</v>
      </c>
      <c r="E42" s="158" t="n">
        <v>97.95</v>
      </c>
      <c r="F42" s="158" t="n">
        <v>108.28</v>
      </c>
      <c r="G42" s="158" t="n">
        <v>97.7</v>
      </c>
      <c r="H42" s="158" t="n">
        <v>84.08</v>
      </c>
      <c r="I42" s="158" t="n">
        <v>98.33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02.18</v>
      </c>
      <c r="D43" s="158" t="n">
        <v>90.5</v>
      </c>
      <c r="E43" s="158" t="n">
        <v>104.68</v>
      </c>
      <c r="F43" s="158" t="n">
        <v>107.01</v>
      </c>
      <c r="G43" s="158" t="n">
        <v>104.62</v>
      </c>
      <c r="H43" s="158" t="n">
        <v>82.1</v>
      </c>
      <c r="I43" s="158" t="n">
        <v>103.02</v>
      </c>
    </row>
    <row r="44" customFormat="false" ht="11.1" hidden="true" customHeight="true" outlineLevel="0" collapsed="false">
      <c r="A44" s="156"/>
      <c r="B44" s="157" t="s">
        <v>275</v>
      </c>
      <c r="C44" s="158" t="n">
        <v>101.38</v>
      </c>
      <c r="D44" s="158" t="n">
        <v>97.44</v>
      </c>
      <c r="E44" s="158" t="n">
        <v>103.28</v>
      </c>
      <c r="F44" s="158" t="n">
        <v>106.67</v>
      </c>
      <c r="G44" s="158" t="n">
        <v>103.21</v>
      </c>
      <c r="H44" s="158" t="n">
        <v>88.62</v>
      </c>
      <c r="I44" s="158" t="n">
        <v>101.98</v>
      </c>
    </row>
    <row r="45" customFormat="false" ht="11.1" hidden="true" customHeight="true" outlineLevel="0" collapsed="false">
      <c r="A45" s="156"/>
      <c r="B45" s="157" t="s">
        <v>276</v>
      </c>
      <c r="C45" s="158" t="n">
        <v>101.27</v>
      </c>
      <c r="D45" s="158" t="n">
        <v>106.9</v>
      </c>
      <c r="E45" s="158" t="n">
        <v>100.71</v>
      </c>
      <c r="F45" s="158" t="n">
        <v>104.4</v>
      </c>
      <c r="G45" s="158" t="n">
        <v>100.63</v>
      </c>
      <c r="H45" s="158" t="n">
        <v>96.96</v>
      </c>
      <c r="I45" s="158" t="n">
        <v>100.92</v>
      </c>
    </row>
    <row r="46" customFormat="false" ht="11.1" hidden="true" customHeight="true" outlineLevel="0" collapsed="false">
      <c r="A46" s="156"/>
      <c r="B46" s="157" t="s">
        <v>277</v>
      </c>
      <c r="C46" s="158" t="n">
        <v>103.04</v>
      </c>
      <c r="D46" s="158" t="n">
        <v>103.29</v>
      </c>
      <c r="E46" s="158" t="n">
        <v>103.99</v>
      </c>
      <c r="F46" s="158" t="n">
        <v>102.83</v>
      </c>
      <c r="G46" s="158" t="n">
        <v>104.05</v>
      </c>
      <c r="H46" s="158" t="n">
        <v>92.76</v>
      </c>
      <c r="I46" s="158" t="n">
        <v>103.54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7.81</v>
      </c>
      <c r="D47" s="158" t="n">
        <v>95.22</v>
      </c>
      <c r="E47" s="158" t="n">
        <v>98.48</v>
      </c>
      <c r="F47" s="158" t="n">
        <v>101.09</v>
      </c>
      <c r="G47" s="158" t="n">
        <v>98.46</v>
      </c>
      <c r="H47" s="158" t="n">
        <v>97.61</v>
      </c>
      <c r="I47" s="158" t="n">
        <v>98.1</v>
      </c>
    </row>
    <row r="48" customFormat="false" ht="11.1" hidden="true" customHeight="true" outlineLevel="0" collapsed="false">
      <c r="A48" s="156"/>
      <c r="B48" s="157" t="s">
        <v>275</v>
      </c>
      <c r="C48" s="158" t="n">
        <v>100.09</v>
      </c>
      <c r="D48" s="158" t="n">
        <v>99.61</v>
      </c>
      <c r="E48" s="158" t="n">
        <v>99.83</v>
      </c>
      <c r="F48" s="158" t="n">
        <v>100.1</v>
      </c>
      <c r="G48" s="158" t="n">
        <v>99.83</v>
      </c>
      <c r="H48" s="158" t="n">
        <v>97.66</v>
      </c>
      <c r="I48" s="158" t="n">
        <v>100.05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66</v>
      </c>
      <c r="D49" s="158" t="n">
        <v>95.96</v>
      </c>
      <c r="E49" s="158" t="n">
        <v>100.98</v>
      </c>
      <c r="F49" s="158" t="n">
        <v>98.03</v>
      </c>
      <c r="G49" s="158" t="n">
        <v>101.05</v>
      </c>
      <c r="H49" s="158" t="n">
        <v>97.36</v>
      </c>
      <c r="I49" s="158" t="n">
        <v>100.39</v>
      </c>
    </row>
    <row r="50" customFormat="false" ht="11.1" hidden="true" customHeight="true" outlineLevel="0" collapsed="false">
      <c r="A50" s="156"/>
      <c r="B50" s="157" t="s">
        <v>277</v>
      </c>
      <c r="C50" s="158" t="n">
        <v>101.54</v>
      </c>
      <c r="D50" s="158" t="n">
        <v>97.17</v>
      </c>
      <c r="E50" s="158" t="n">
        <v>101.31</v>
      </c>
      <c r="F50" s="158" t="n">
        <v>100.82</v>
      </c>
      <c r="G50" s="158" t="n">
        <v>101.29</v>
      </c>
      <c r="H50" s="158" t="n">
        <v>104.45</v>
      </c>
      <c r="I50" s="158" t="n">
        <v>99.3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0.46</v>
      </c>
      <c r="D51" s="158" t="n">
        <v>107.11</v>
      </c>
      <c r="E51" s="158" t="n">
        <v>98.99</v>
      </c>
      <c r="F51" s="158" t="n">
        <v>101.15</v>
      </c>
      <c r="G51" s="158" t="n">
        <v>98.91</v>
      </c>
      <c r="H51" s="158" t="n">
        <v>99.92</v>
      </c>
      <c r="I51" s="158" t="n">
        <v>99.34</v>
      </c>
    </row>
    <row r="52" customFormat="false" ht="11.1" hidden="true" customHeight="true" outlineLevel="0" collapsed="false">
      <c r="A52" s="156"/>
      <c r="B52" s="157" t="s">
        <v>275</v>
      </c>
      <c r="C52" s="158" t="n">
        <v>100.83</v>
      </c>
      <c r="D52" s="158" t="n">
        <v>104.41</v>
      </c>
      <c r="E52" s="158" t="n">
        <v>99.79</v>
      </c>
      <c r="F52" s="158" t="n">
        <v>100.17</v>
      </c>
      <c r="G52" s="158" t="n">
        <v>99.76</v>
      </c>
      <c r="H52" s="158" t="n">
        <v>102.65</v>
      </c>
      <c r="I52" s="158" t="n">
        <v>99.6</v>
      </c>
    </row>
    <row r="53" customFormat="false" ht="11.1" hidden="true" customHeight="true" outlineLevel="0" collapsed="false">
      <c r="A53" s="156"/>
      <c r="B53" s="157" t="s">
        <v>276</v>
      </c>
      <c r="C53" s="158" t="n">
        <v>99.38</v>
      </c>
      <c r="D53" s="158" t="n">
        <v>105.38</v>
      </c>
      <c r="E53" s="158" t="n">
        <v>98.51</v>
      </c>
      <c r="F53" s="158" t="n">
        <v>97.76</v>
      </c>
      <c r="G53" s="158" t="n">
        <v>98.52</v>
      </c>
      <c r="H53" s="158" t="n">
        <v>103.75</v>
      </c>
      <c r="I53" s="158" t="n">
        <v>99.18</v>
      </c>
    </row>
    <row r="54" customFormat="false" ht="11.1" hidden="true" customHeight="true" outlineLevel="0" collapsed="false">
      <c r="A54" s="156"/>
      <c r="B54" s="157" t="s">
        <v>277</v>
      </c>
      <c r="C54" s="158" t="n">
        <v>100.84</v>
      </c>
      <c r="D54" s="158" t="n">
        <v>113.74</v>
      </c>
      <c r="E54" s="158" t="n">
        <v>99.15</v>
      </c>
      <c r="F54" s="158" t="n">
        <v>93.82</v>
      </c>
      <c r="G54" s="158" t="n">
        <v>99.27</v>
      </c>
      <c r="H54" s="158" t="n">
        <v>103.43</v>
      </c>
      <c r="I54" s="158" t="n">
        <v>100.68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4.49</v>
      </c>
      <c r="D55" s="158" t="n">
        <v>109.42</v>
      </c>
      <c r="E55" s="158" t="n">
        <v>103.15</v>
      </c>
      <c r="F55" s="158" t="n">
        <v>94.1</v>
      </c>
      <c r="G55" s="158" t="n">
        <v>103.35</v>
      </c>
      <c r="H55" s="158" t="n">
        <v>109.34</v>
      </c>
      <c r="I55" s="158" t="n">
        <v>103.93</v>
      </c>
    </row>
    <row r="56" customFormat="false" ht="11.1" hidden="true" customHeight="true" outlineLevel="0" collapsed="false">
      <c r="A56" s="156"/>
      <c r="B56" s="157" t="s">
        <v>275</v>
      </c>
      <c r="C56" s="158" t="n">
        <v>98</v>
      </c>
      <c r="D56" s="158" t="n">
        <v>106.77</v>
      </c>
      <c r="E56" s="158" t="n">
        <v>96.63</v>
      </c>
      <c r="F56" s="158" t="n">
        <v>90.7</v>
      </c>
      <c r="G56" s="158" t="n">
        <v>96.77</v>
      </c>
      <c r="H56" s="158" t="n">
        <v>107.15</v>
      </c>
      <c r="I56" s="158" t="n">
        <v>98.1</v>
      </c>
    </row>
    <row r="57" customFormat="false" ht="11.1" hidden="true" customHeight="true" outlineLevel="0" collapsed="false">
      <c r="A57" s="156"/>
      <c r="B57" s="157" t="s">
        <v>276</v>
      </c>
      <c r="C57" s="158" t="n">
        <v>98.84</v>
      </c>
      <c r="D57" s="158" t="n">
        <v>109.37</v>
      </c>
      <c r="E57" s="158" t="n">
        <v>96.39</v>
      </c>
      <c r="F57" s="158" t="n">
        <v>91.15</v>
      </c>
      <c r="G57" s="158" t="n">
        <v>96.5</v>
      </c>
      <c r="H57" s="158" t="n">
        <v>113.56</v>
      </c>
      <c r="I57" s="158" t="n">
        <v>98.36</v>
      </c>
    </row>
    <row r="58" customFormat="false" ht="11.1" hidden="true" customHeight="true" outlineLevel="0" collapsed="false">
      <c r="A58" s="156"/>
      <c r="B58" s="157" t="s">
        <v>277</v>
      </c>
      <c r="C58" s="158" t="n">
        <v>95.94</v>
      </c>
      <c r="D58" s="158" t="n">
        <v>109.39</v>
      </c>
      <c r="E58" s="158" t="n">
        <v>93.2</v>
      </c>
      <c r="F58" s="158" t="n">
        <v>88.73</v>
      </c>
      <c r="G58" s="158" t="n">
        <v>93.28</v>
      </c>
      <c r="H58" s="158" t="n">
        <v>111.71</v>
      </c>
      <c r="I58" s="158" t="n">
        <v>96.93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92.65</v>
      </c>
      <c r="D59" s="158" t="n">
        <v>101.49</v>
      </c>
      <c r="E59" s="158" t="n">
        <v>90.49</v>
      </c>
      <c r="F59" s="158" t="n">
        <v>90.15</v>
      </c>
      <c r="G59" s="158" t="n">
        <v>90.47</v>
      </c>
      <c r="H59" s="158" t="n">
        <v>113.87</v>
      </c>
      <c r="I59" s="158" t="n">
        <v>91.77</v>
      </c>
    </row>
    <row r="60" customFormat="false" ht="11.1" hidden="true" customHeight="true" outlineLevel="0" collapsed="false">
      <c r="A60" s="156"/>
      <c r="B60" s="157" t="s">
        <v>275</v>
      </c>
      <c r="C60" s="158" t="n">
        <v>96.44</v>
      </c>
      <c r="D60" s="158" t="n">
        <v>108.18</v>
      </c>
      <c r="E60" s="158" t="n">
        <v>92.78</v>
      </c>
      <c r="F60" s="158" t="n">
        <v>90.61</v>
      </c>
      <c r="G60" s="158" t="n">
        <v>92.81</v>
      </c>
      <c r="H60" s="158" t="n">
        <v>121.44</v>
      </c>
      <c r="I60" s="158" t="n">
        <v>96.26</v>
      </c>
    </row>
    <row r="61" customFormat="false" ht="11.1" hidden="true" customHeight="true" outlineLevel="0" collapsed="false">
      <c r="A61" s="156"/>
      <c r="B61" s="157" t="s">
        <v>276</v>
      </c>
      <c r="C61" s="158" t="n">
        <v>94.56</v>
      </c>
      <c r="D61" s="158" t="n">
        <v>104.86</v>
      </c>
      <c r="E61" s="158" t="n">
        <v>91.51</v>
      </c>
      <c r="F61" s="158" t="n">
        <v>86.07</v>
      </c>
      <c r="G61" s="158" t="n">
        <v>91.66</v>
      </c>
      <c r="H61" s="158" t="n">
        <v>122.42</v>
      </c>
      <c r="I61" s="158" t="n">
        <v>94.89</v>
      </c>
    </row>
    <row r="62" customFormat="false" ht="11.1" hidden="true" customHeight="true" outlineLevel="0" collapsed="false">
      <c r="A62" s="156"/>
      <c r="B62" s="157" t="s">
        <v>277</v>
      </c>
      <c r="C62" s="158" t="n">
        <v>95.03</v>
      </c>
      <c r="D62" s="158" t="n">
        <v>96.87</v>
      </c>
      <c r="E62" s="158" t="n">
        <v>92.25</v>
      </c>
      <c r="F62" s="158" t="n">
        <v>83.73</v>
      </c>
      <c r="G62" s="158" t="n">
        <v>92.48</v>
      </c>
      <c r="H62" s="158" t="n">
        <v>126.4</v>
      </c>
      <c r="I62" s="158" t="n">
        <v>94.51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92.12</v>
      </c>
      <c r="D63" s="158" t="n">
        <v>101</v>
      </c>
      <c r="E63" s="158" t="n">
        <v>88.53</v>
      </c>
      <c r="F63" s="158" t="n">
        <v>67.61</v>
      </c>
      <c r="G63" s="158" t="n">
        <v>89.1</v>
      </c>
      <c r="H63" s="158" t="n">
        <v>124.25</v>
      </c>
      <c r="I63" s="158" t="n">
        <v>92.84</v>
      </c>
    </row>
    <row r="64" customFormat="false" ht="11.1" hidden="true" customHeight="true" outlineLevel="0" collapsed="false">
      <c r="A64" s="156"/>
      <c r="B64" s="157" t="s">
        <v>275</v>
      </c>
      <c r="C64" s="158" t="n">
        <v>86.57</v>
      </c>
      <c r="D64" s="158" t="n">
        <v>97.91</v>
      </c>
      <c r="E64" s="158" t="n">
        <v>83.58</v>
      </c>
      <c r="F64" s="158" t="n">
        <v>61.66</v>
      </c>
      <c r="G64" s="158" t="n">
        <v>84.14</v>
      </c>
      <c r="H64" s="158" t="n">
        <v>120.46</v>
      </c>
      <c r="I64" s="158" t="n">
        <v>85.82</v>
      </c>
    </row>
    <row r="65" customFormat="false" ht="11.1" hidden="true" customHeight="true" outlineLevel="0" collapsed="false">
      <c r="A65" s="156"/>
      <c r="B65" s="157" t="s">
        <v>276</v>
      </c>
      <c r="C65" s="158" t="n">
        <v>86.15</v>
      </c>
      <c r="D65" s="158" t="n">
        <v>95.46</v>
      </c>
      <c r="E65" s="158" t="n">
        <v>82.86</v>
      </c>
      <c r="F65" s="158" t="n">
        <v>60.21</v>
      </c>
      <c r="G65" s="158" t="n">
        <v>83.45</v>
      </c>
      <c r="H65" s="158" t="n">
        <v>120.69</v>
      </c>
      <c r="I65" s="158" t="n">
        <v>84.52</v>
      </c>
    </row>
    <row r="66" customFormat="false" ht="11.1" hidden="true" customHeight="true" outlineLevel="0" collapsed="false">
      <c r="A66" s="156"/>
      <c r="B66" s="157" t="s">
        <v>277</v>
      </c>
      <c r="C66" s="158" t="n">
        <v>83.78</v>
      </c>
      <c r="D66" s="158" t="n">
        <v>98.41</v>
      </c>
      <c r="E66" s="158" t="n">
        <v>80.35</v>
      </c>
      <c r="F66" s="158" t="n">
        <v>57.15</v>
      </c>
      <c r="G66" s="158" t="n">
        <v>80.96</v>
      </c>
      <c r="H66" s="158" t="n">
        <v>119.94</v>
      </c>
      <c r="I66" s="158" t="n">
        <v>82.6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83.43</v>
      </c>
      <c r="D67" s="158" t="n">
        <v>101.12</v>
      </c>
      <c r="E67" s="158" t="n">
        <v>78.84</v>
      </c>
      <c r="F67" s="158" t="n">
        <v>63.58</v>
      </c>
      <c r="G67" s="158" t="n">
        <v>79.26</v>
      </c>
      <c r="H67" s="158" t="n">
        <v>119.39</v>
      </c>
      <c r="I67" s="158" t="n">
        <v>81.74</v>
      </c>
    </row>
    <row r="68" customFormat="false" ht="11.1" hidden="true" customHeight="true" outlineLevel="0" collapsed="false">
      <c r="A68" s="156"/>
      <c r="B68" s="157" t="s">
        <v>275</v>
      </c>
      <c r="C68" s="158" t="n">
        <v>87.11</v>
      </c>
      <c r="D68" s="158" t="n">
        <v>104.23</v>
      </c>
      <c r="E68" s="158" t="n">
        <v>81.89</v>
      </c>
      <c r="F68" s="158" t="n">
        <v>63.51</v>
      </c>
      <c r="G68" s="158" t="n">
        <v>82.37</v>
      </c>
      <c r="H68" s="158" t="n">
        <v>130.86</v>
      </c>
      <c r="I68" s="158" t="n">
        <v>85.36</v>
      </c>
    </row>
    <row r="69" customFormat="false" ht="11.1" hidden="true" customHeight="true" outlineLevel="0" collapsed="false">
      <c r="A69" s="156"/>
      <c r="B69" s="157" t="s">
        <v>276</v>
      </c>
      <c r="C69" s="158" t="n">
        <v>84.42</v>
      </c>
      <c r="D69" s="158" t="n">
        <v>109.73</v>
      </c>
      <c r="E69" s="158" t="n">
        <v>78.86</v>
      </c>
      <c r="F69" s="158" t="n">
        <v>64.01</v>
      </c>
      <c r="G69" s="158" t="n">
        <v>79.21</v>
      </c>
      <c r="H69" s="158" t="n">
        <v>130.12</v>
      </c>
      <c r="I69" s="158" t="n">
        <v>82.74</v>
      </c>
    </row>
    <row r="70" customFormat="false" ht="11.1" hidden="true" customHeight="true" outlineLevel="0" collapsed="false">
      <c r="A70" s="156"/>
      <c r="B70" s="157" t="s">
        <v>277</v>
      </c>
      <c r="C70" s="158" t="n">
        <v>83.85</v>
      </c>
      <c r="D70" s="158" t="n">
        <v>105.51</v>
      </c>
      <c r="E70" s="158" t="n">
        <v>77.73</v>
      </c>
      <c r="F70" s="158" t="n">
        <v>62.43</v>
      </c>
      <c r="G70" s="158" t="n">
        <v>78.1</v>
      </c>
      <c r="H70" s="158" t="n">
        <v>136.27</v>
      </c>
      <c r="I70" s="158" t="n">
        <v>81.86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78.4</v>
      </c>
      <c r="D71" s="158" t="n">
        <v>109.98</v>
      </c>
      <c r="E71" s="158" t="n">
        <v>70.58</v>
      </c>
      <c r="F71" s="158" t="n">
        <v>61.4</v>
      </c>
      <c r="G71" s="158" t="n">
        <v>70.89</v>
      </c>
      <c r="H71" s="158" t="n">
        <v>139.67</v>
      </c>
      <c r="I71" s="158" t="n">
        <v>75.11</v>
      </c>
    </row>
    <row r="72" customFormat="false" ht="11.1" hidden="false" customHeight="true" outlineLevel="0" collapsed="false">
      <c r="A72" s="156"/>
      <c r="B72" s="157" t="s">
        <v>275</v>
      </c>
      <c r="C72" s="158" t="n">
        <v>90.28</v>
      </c>
      <c r="D72" s="158" t="n">
        <v>110.14</v>
      </c>
      <c r="E72" s="158" t="n">
        <v>85.06</v>
      </c>
      <c r="F72" s="158" t="n">
        <v>64.07</v>
      </c>
      <c r="G72" s="158" t="n">
        <v>85.56</v>
      </c>
      <c r="H72" s="158" t="n">
        <v>134.05</v>
      </c>
      <c r="I72" s="158" t="n">
        <v>88.85</v>
      </c>
    </row>
    <row r="73" customFormat="false" ht="11.1" hidden="false" customHeight="true" outlineLevel="0" collapsed="false">
      <c r="A73" s="156"/>
      <c r="B73" s="157" t="s">
        <v>276</v>
      </c>
      <c r="C73" s="158" t="n">
        <v>93.51</v>
      </c>
      <c r="D73" s="158" t="n">
        <v>113.46</v>
      </c>
      <c r="E73" s="158" t="n">
        <v>87.51</v>
      </c>
      <c r="F73" s="158" t="n">
        <v>65.63</v>
      </c>
      <c r="G73" s="158" t="n">
        <v>88.05</v>
      </c>
      <c r="H73" s="158" t="n">
        <v>138.28</v>
      </c>
      <c r="I73" s="158" t="n">
        <v>91.43</v>
      </c>
    </row>
    <row r="74" customFormat="false" ht="11.1" hidden="false" customHeight="true" outlineLevel="0" collapsed="false">
      <c r="A74" s="156"/>
      <c r="B74" s="157" t="s">
        <v>277</v>
      </c>
      <c r="C74" s="158" t="n">
        <v>96.14</v>
      </c>
      <c r="D74" s="158" t="n">
        <v>121.43</v>
      </c>
      <c r="E74" s="158" t="n">
        <v>89.52</v>
      </c>
      <c r="F74" s="158" t="n">
        <v>69.29</v>
      </c>
      <c r="G74" s="158" t="n">
        <v>90</v>
      </c>
      <c r="H74" s="158" t="n">
        <v>137.83</v>
      </c>
      <c r="I74" s="158" t="n">
        <v>93.09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94.04</v>
      </c>
      <c r="D75" s="158" t="n">
        <v>113.32</v>
      </c>
      <c r="E75" s="158" t="n">
        <v>87.71</v>
      </c>
      <c r="F75" s="158" t="n">
        <v>69.24</v>
      </c>
      <c r="G75" s="158" t="n">
        <v>88.18</v>
      </c>
      <c r="H75" s="158" t="n">
        <v>145.09</v>
      </c>
      <c r="I75" s="158" t="n">
        <v>90.9</v>
      </c>
    </row>
    <row r="76" customFormat="false" ht="11.1" hidden="false" customHeight="true" outlineLevel="0" collapsed="false">
      <c r="A76" s="156"/>
      <c r="B76" s="157" t="s">
        <v>275</v>
      </c>
      <c r="C76" s="158" t="n">
        <v>88.28</v>
      </c>
      <c r="D76" s="158" t="n">
        <v>111.37</v>
      </c>
      <c r="E76" s="158" t="n">
        <v>81.6</v>
      </c>
      <c r="F76" s="158" t="n">
        <v>67.69</v>
      </c>
      <c r="G76" s="158" t="n">
        <v>81.92</v>
      </c>
      <c r="H76" s="158" t="n">
        <v>150.99</v>
      </c>
      <c r="I76" s="158" t="n">
        <v>85.14</v>
      </c>
    </row>
    <row r="77" customFormat="false" ht="11.1" hidden="false" customHeight="true" outlineLevel="0" collapsed="false">
      <c r="A77" s="156"/>
      <c r="B77" s="157" t="s">
        <v>276</v>
      </c>
      <c r="C77" s="158" t="n">
        <v>89.33</v>
      </c>
      <c r="D77" s="158" t="n">
        <v>114.03</v>
      </c>
      <c r="E77" s="158" t="n">
        <v>82.55</v>
      </c>
      <c r="F77" s="158" t="n">
        <v>66.12</v>
      </c>
      <c r="G77" s="158" t="n">
        <v>82.95</v>
      </c>
      <c r="H77" s="158" t="n">
        <v>156.81</v>
      </c>
      <c r="I77" s="158" t="n">
        <v>86.76</v>
      </c>
    </row>
    <row r="78" customFormat="false" ht="11.1" hidden="false" customHeight="true" outlineLevel="0" collapsed="false">
      <c r="A78" s="156"/>
      <c r="B78" s="157" t="s">
        <v>277</v>
      </c>
      <c r="C78" s="158" t="n">
        <v>87.75</v>
      </c>
      <c r="D78" s="158" t="n">
        <v>108.56</v>
      </c>
      <c r="E78" s="158" t="n">
        <v>81.58</v>
      </c>
      <c r="F78" s="158" t="n">
        <v>66.04</v>
      </c>
      <c r="G78" s="158" t="n">
        <v>81.96</v>
      </c>
      <c r="H78" s="158" t="n">
        <v>171.07</v>
      </c>
      <c r="I78" s="158" t="n">
        <v>85.22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92.94</v>
      </c>
      <c r="D79" s="158" t="n">
        <v>113.88</v>
      </c>
      <c r="E79" s="158" t="n">
        <v>86.06</v>
      </c>
      <c r="F79" s="158" t="n">
        <v>66.05</v>
      </c>
      <c r="G79" s="158" t="n">
        <v>86.59</v>
      </c>
      <c r="H79" s="158" t="n">
        <v>159.54</v>
      </c>
      <c r="I79" s="158" t="n">
        <v>90.37</v>
      </c>
    </row>
    <row r="80" customFormat="false" ht="11.1" hidden="false" customHeight="true" outlineLevel="0" collapsed="false">
      <c r="A80" s="156"/>
      <c r="B80" s="157" t="s">
        <v>275</v>
      </c>
      <c r="C80" s="158" t="n">
        <v>94.58</v>
      </c>
      <c r="D80" s="158" t="n">
        <v>117.35</v>
      </c>
      <c r="E80" s="158" t="n">
        <v>87.23</v>
      </c>
      <c r="F80" s="158" t="n">
        <v>64.63</v>
      </c>
      <c r="G80" s="158" t="n">
        <v>87.83</v>
      </c>
      <c r="H80" s="158" t="n">
        <v>164.77</v>
      </c>
      <c r="I80" s="158" t="n">
        <v>92.23</v>
      </c>
    </row>
    <row r="81" customFormat="false" ht="11.1" hidden="false" customHeight="true" outlineLevel="0" collapsed="false">
      <c r="A81" s="156"/>
      <c r="B81" s="157" t="s">
        <v>276</v>
      </c>
      <c r="C81" s="158" t="n">
        <v>92.14</v>
      </c>
      <c r="D81" s="158" t="n">
        <v>113.98</v>
      </c>
      <c r="E81" s="158" t="n">
        <v>85.15</v>
      </c>
      <c r="F81" s="158" t="n">
        <v>62.74</v>
      </c>
      <c r="G81" s="158" t="n">
        <v>85.76</v>
      </c>
      <c r="H81" s="158" t="n">
        <v>161.15</v>
      </c>
      <c r="I81" s="158" t="n">
        <v>90.79</v>
      </c>
    </row>
    <row r="82" customFormat="false" ht="11.1" hidden="false" customHeight="true" outlineLevel="0" collapsed="false">
      <c r="A82" s="156"/>
      <c r="B82" s="157" t="s">
        <v>277</v>
      </c>
      <c r="C82" s="158" t="n">
        <v>94.96</v>
      </c>
      <c r="D82" s="158" t="n">
        <v>126.11</v>
      </c>
      <c r="E82" s="158" t="n">
        <v>87.37</v>
      </c>
      <c r="F82" s="158" t="n">
        <v>62.63</v>
      </c>
      <c r="G82" s="158" t="n">
        <v>88.03</v>
      </c>
      <c r="H82" s="158" t="n">
        <v>160.54</v>
      </c>
      <c r="I82" s="158" t="n">
        <v>93.87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97.37</v>
      </c>
      <c r="D83" s="158" t="n">
        <v>130.84</v>
      </c>
      <c r="E83" s="158" t="n">
        <v>88.97</v>
      </c>
      <c r="F83" s="158" t="n">
        <v>63.35</v>
      </c>
      <c r="G83" s="158" t="n">
        <v>89.64</v>
      </c>
      <c r="H83" s="158" t="n">
        <v>163.17</v>
      </c>
      <c r="I83" s="158" t="n">
        <v>96.09</v>
      </c>
    </row>
    <row r="84" customFormat="false" ht="11.1" hidden="false" customHeight="true" outlineLevel="0" collapsed="false">
      <c r="A84" s="156"/>
      <c r="B84" s="157" t="s">
        <v>275</v>
      </c>
      <c r="C84" s="158" t="n">
        <v>98.39</v>
      </c>
      <c r="D84" s="158" t="n">
        <v>136.69</v>
      </c>
      <c r="E84" s="158" t="n">
        <v>88.58</v>
      </c>
      <c r="F84" s="158" t="n">
        <v>62.42</v>
      </c>
      <c r="G84" s="158" t="n">
        <v>89.26</v>
      </c>
      <c r="H84" s="158" t="n">
        <v>170.5</v>
      </c>
      <c r="I84" s="158" t="n">
        <v>96.46</v>
      </c>
    </row>
    <row r="85" customFormat="false" ht="11.1" hidden="false" customHeight="true" outlineLevel="0" collapsed="false">
      <c r="A85" s="156"/>
      <c r="B85" s="157" t="s">
        <v>276</v>
      </c>
      <c r="C85" s="158" t="n">
        <v>102.15</v>
      </c>
      <c r="D85" s="158" t="n">
        <v>138.58</v>
      </c>
      <c r="E85" s="158" t="n">
        <v>92.32</v>
      </c>
      <c r="F85" s="158" t="n">
        <v>64.36</v>
      </c>
      <c r="G85" s="158" t="n">
        <v>93.04</v>
      </c>
      <c r="H85" s="158" t="n">
        <v>181.81</v>
      </c>
      <c r="I85" s="158" t="n">
        <v>99.26</v>
      </c>
    </row>
    <row r="86" customFormat="false" ht="11.1" hidden="false" customHeight="true" outlineLevel="0" collapsed="false">
      <c r="A86" s="156"/>
      <c r="B86" s="157" t="s">
        <v>277</v>
      </c>
      <c r="C86" s="158" t="n">
        <v>104</v>
      </c>
      <c r="D86" s="158" t="n">
        <v>184.78</v>
      </c>
      <c r="E86" s="158" t="n">
        <v>93.13</v>
      </c>
      <c r="F86" s="158" t="n">
        <v>64.79</v>
      </c>
      <c r="G86" s="158" t="n">
        <v>93.88</v>
      </c>
      <c r="H86" s="158" t="n">
        <v>191.03</v>
      </c>
      <c r="I86" s="158" t="n">
        <v>101.45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98.41</v>
      </c>
      <c r="D87" s="158" t="n">
        <v>134.66</v>
      </c>
      <c r="E87" s="158" t="n">
        <v>87.89</v>
      </c>
      <c r="F87" s="158" t="n">
        <v>63.99</v>
      </c>
      <c r="G87" s="158" t="n">
        <v>88.53</v>
      </c>
      <c r="H87" s="158" t="n">
        <v>185.84</v>
      </c>
      <c r="I87" s="158" t="n">
        <v>95.63</v>
      </c>
    </row>
    <row r="88" customFormat="false" ht="11.1" hidden="false" customHeight="true" outlineLevel="0" collapsed="false">
      <c r="A88" s="156"/>
      <c r="B88" s="157" t="s">
        <v>275</v>
      </c>
      <c r="C88" s="158" t="n">
        <v>103.23</v>
      </c>
      <c r="D88" s="158" t="n">
        <v>135.52</v>
      </c>
      <c r="E88" s="158" t="n">
        <v>94.08</v>
      </c>
      <c r="F88" s="158" t="n">
        <v>67.12</v>
      </c>
      <c r="G88" s="158" t="n">
        <v>94.78</v>
      </c>
      <c r="H88" s="158" t="n">
        <v>185.51</v>
      </c>
      <c r="I88" s="158" t="n">
        <v>100.64</v>
      </c>
    </row>
    <row r="89" customFormat="false" ht="11.1" hidden="false" customHeight="true" outlineLevel="0" collapsed="false">
      <c r="A89" s="156"/>
      <c r="B89" s="157" t="s">
        <v>276</v>
      </c>
      <c r="C89" s="158" t="n">
        <v>102.68</v>
      </c>
      <c r="D89" s="158" t="n">
        <v>151.75</v>
      </c>
      <c r="E89" s="158" t="n">
        <v>91.67</v>
      </c>
      <c r="F89" s="158" t="n">
        <v>67.25</v>
      </c>
      <c r="G89" s="158" t="n">
        <v>92.33</v>
      </c>
      <c r="H89" s="158" t="n">
        <v>191.04</v>
      </c>
      <c r="I89" s="158" t="n">
        <v>99.42</v>
      </c>
    </row>
    <row r="90" customFormat="false" ht="11.1" hidden="false" customHeight="true" outlineLevel="0" collapsed="false">
      <c r="A90" s="156"/>
      <c r="B90" s="157" t="s">
        <v>277</v>
      </c>
      <c r="C90" s="158" t="n">
        <v>96.44</v>
      </c>
      <c r="D90" s="158" t="n">
        <v>160.39</v>
      </c>
      <c r="E90" s="158" t="n">
        <v>86.85</v>
      </c>
      <c r="F90" s="158" t="n">
        <v>63.43</v>
      </c>
      <c r="G90" s="158" t="n">
        <v>87.48</v>
      </c>
      <c r="H90" s="158" t="n">
        <v>204.62</v>
      </c>
      <c r="I90" s="158" t="n">
        <v>92.87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3"/>
      <c r="D101" s="63"/>
      <c r="E101" s="63"/>
      <c r="F101" s="63"/>
      <c r="G101" s="63"/>
      <c r="H101" s="63"/>
      <c r="I101" s="63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1.78635871526525</v>
      </c>
      <c r="D103" s="169" t="n">
        <v>5.88973742023225</v>
      </c>
      <c r="E103" s="169" t="n">
        <v>2.1343537414966</v>
      </c>
      <c r="F103" s="169" t="n">
        <v>0.550458715596335</v>
      </c>
      <c r="G103" s="169" t="n">
        <v>2.24048442906575</v>
      </c>
      <c r="H103" s="169" t="n">
        <v>2.75062514207775</v>
      </c>
      <c r="I103" s="169" t="n">
        <v>3.87799172215225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4.13047332033329</v>
      </c>
      <c r="D104" s="169" t="n">
        <v>4.27781070934599</v>
      </c>
      <c r="E104" s="169" t="n">
        <v>3.62168012655066</v>
      </c>
      <c r="F104" s="169" t="n">
        <v>-1.59671532846716</v>
      </c>
      <c r="G104" s="169" t="n">
        <v>3.84973347998985</v>
      </c>
      <c r="H104" s="169" t="n">
        <v>8.47345132743362</v>
      </c>
      <c r="I104" s="169" t="n">
        <v>4.76396708531833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2.50255362614912</v>
      </c>
      <c r="D105" s="169" t="n">
        <v>1.19374703931787</v>
      </c>
      <c r="E105" s="169" t="n">
        <v>2.33810059456854</v>
      </c>
      <c r="F105" s="169" t="n">
        <v>0.870550661927581</v>
      </c>
      <c r="G105" s="169" t="n">
        <v>2.46863288251589</v>
      </c>
      <c r="H105" s="169" t="n">
        <v>-2.91658168468285</v>
      </c>
      <c r="I105" s="169" t="n">
        <v>3.26581231914014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3.38814150473343</v>
      </c>
      <c r="D106" s="169" t="n">
        <v>-0.421308866211035</v>
      </c>
      <c r="E106" s="169" t="n">
        <v>4.54581141556096</v>
      </c>
      <c r="F106" s="169" t="n">
        <v>-0.745582677969566</v>
      </c>
      <c r="G106" s="169" t="n">
        <v>4.69110280671066</v>
      </c>
      <c r="H106" s="169" t="n">
        <v>4.97899159663866</v>
      </c>
      <c r="I106" s="169" t="n">
        <v>2.89031224979983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0.610441767068281</v>
      </c>
      <c r="D107" s="169" t="n">
        <v>0.206844678450537</v>
      </c>
      <c r="E107" s="169" t="n">
        <v>-0.150195253829963</v>
      </c>
      <c r="F107" s="169" t="n">
        <v>-1.21424161350073</v>
      </c>
      <c r="G107" s="169" t="n">
        <v>-0.136705399863274</v>
      </c>
      <c r="H107" s="169" t="n">
        <v>-3.9823894336602</v>
      </c>
      <c r="I107" s="169" t="n">
        <v>-0.077814956034544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0.0558837617755046</v>
      </c>
      <c r="D108" s="169" t="n">
        <v>-0.103208857196464</v>
      </c>
      <c r="E108" s="169" t="n">
        <v>-0.0977737665463252</v>
      </c>
      <c r="F108" s="169" t="n">
        <v>-1.88541666666667</v>
      </c>
      <c r="G108" s="169" t="n">
        <v>-0.0608411286029451</v>
      </c>
      <c r="H108" s="169" t="n">
        <v>8.62859524802001</v>
      </c>
      <c r="I108" s="169" t="n">
        <v>-0.311502219453317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1.07037303298986</v>
      </c>
      <c r="D109" s="169" t="n">
        <v>1.94420963651734</v>
      </c>
      <c r="E109" s="169" t="n">
        <v>1.18196190619588</v>
      </c>
      <c r="F109" s="169" t="n">
        <v>2.38878861874935</v>
      </c>
      <c r="G109" s="169" t="n">
        <v>1.32410014458566</v>
      </c>
      <c r="H109" s="169" t="n">
        <v>6.17805065234076</v>
      </c>
      <c r="I109" s="169" t="n">
        <v>0.851495976876819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3.12969256302854</v>
      </c>
      <c r="D110" s="169" t="n">
        <v>-5.94250967385295</v>
      </c>
      <c r="E110" s="169" t="n">
        <v>-3.27380952380952</v>
      </c>
      <c r="F110" s="169" t="n">
        <v>-7.85462463708005</v>
      </c>
      <c r="G110" s="169" t="n">
        <v>-3.29703342095382</v>
      </c>
      <c r="H110" s="169" t="n">
        <v>-0.632453921214321</v>
      </c>
      <c r="I110" s="169" t="n">
        <v>-2.95120061967467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0.269233907155098</v>
      </c>
      <c r="D111" s="169" t="n">
        <v>-4.75071015770399</v>
      </c>
      <c r="E111" s="169" t="n">
        <v>1.23076923076924</v>
      </c>
      <c r="F111" s="169" t="n">
        <v>-4.54059528498284</v>
      </c>
      <c r="G111" s="169" t="n">
        <v>1.42124883504195</v>
      </c>
      <c r="H111" s="169" t="n">
        <v>7.2376795781051</v>
      </c>
      <c r="I111" s="169" t="n">
        <v>-0.359166733179023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-1.09620418848166</v>
      </c>
      <c r="D112" s="169" t="n">
        <v>-6.86960098724804</v>
      </c>
      <c r="E112" s="169" t="n">
        <v>-0.387537993920958</v>
      </c>
      <c r="F112" s="169" t="n">
        <v>-2.8586584934575</v>
      </c>
      <c r="G112" s="169" t="n">
        <v>-0.29864461291065</v>
      </c>
      <c r="H112" s="169" t="n">
        <v>-9.42852297778532</v>
      </c>
      <c r="I112" s="169" t="n">
        <v>-1.241589234219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-3.69727047146402</v>
      </c>
      <c r="D113" s="169" t="n">
        <v>-5.76413427561838</v>
      </c>
      <c r="E113" s="169" t="n">
        <v>-3.29544587687849</v>
      </c>
      <c r="F113" s="169" t="n">
        <v>3.4160548510406</v>
      </c>
      <c r="G113" s="169" t="n">
        <v>-3.23348694316435</v>
      </c>
      <c r="H113" s="169" t="n">
        <v>-10.091743119266</v>
      </c>
      <c r="I113" s="169" t="n">
        <v>-3.42282423554224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4.04534913682039</v>
      </c>
      <c r="D114" s="169" t="n">
        <v>3.23412233419262</v>
      </c>
      <c r="E114" s="169" t="n">
        <v>3.98359233257079</v>
      </c>
      <c r="F114" s="169" t="n">
        <v>-18.9978878197606</v>
      </c>
      <c r="G114" s="169" t="n">
        <v>4.4289229303913</v>
      </c>
      <c r="H114" s="169" t="n">
        <v>14.8479800083299</v>
      </c>
      <c r="I114" s="169" t="n">
        <v>4.11522633744856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-1.70876671619614</v>
      </c>
      <c r="D115" s="169" t="n">
        <v>-3.98410896708286</v>
      </c>
      <c r="E115" s="169" t="n">
        <v>-2.04066150811713</v>
      </c>
      <c r="F115" s="169" t="n">
        <v>-4.46907141822396</v>
      </c>
      <c r="G115" s="169" t="n">
        <v>-1.97613437713764</v>
      </c>
      <c r="H115" s="169" t="n">
        <v>1.3055303717135</v>
      </c>
      <c r="I115" s="169" t="n">
        <v>-1.73429055416634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1.84765264130343</v>
      </c>
      <c r="D116" s="169" t="n">
        <v>-0.579264688497474</v>
      </c>
      <c r="E116" s="169" t="n">
        <v>-1.50236196081468</v>
      </c>
      <c r="F116" s="169" t="n">
        <v>-5.07240882553643</v>
      </c>
      <c r="G116" s="169" t="n">
        <v>-1.43444211832208</v>
      </c>
      <c r="H116" s="169" t="n">
        <v>5.90656882047611</v>
      </c>
      <c r="I116" s="169" t="n">
        <v>-1.83877852569364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1.57439890476596</v>
      </c>
      <c r="D117" s="169" t="n">
        <v>-0.89179548156956</v>
      </c>
      <c r="E117" s="169" t="n">
        <v>1.39161883795897</v>
      </c>
      <c r="F117" s="169" t="n">
        <v>9.61661341853035</v>
      </c>
      <c r="G117" s="169" t="n">
        <v>1.4474512271869</v>
      </c>
      <c r="H117" s="169" t="n">
        <v>10.1909751563292</v>
      </c>
      <c r="I117" s="169" t="n">
        <v>1.83140993477168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-5.14699688316065</v>
      </c>
      <c r="D118" s="169" t="n">
        <v>-4.05518896220755</v>
      </c>
      <c r="E118" s="169" t="n">
        <v>-5.2962158808933</v>
      </c>
      <c r="F118" s="169" t="n">
        <v>-13.006412124745</v>
      </c>
      <c r="G118" s="169" t="n">
        <v>-5.31947890818859</v>
      </c>
      <c r="H118" s="169" t="n">
        <v>-5.98159509202455</v>
      </c>
      <c r="I118" s="169" t="n">
        <v>-5.9866962305986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-4.76021314387212</v>
      </c>
      <c r="D119" s="169" t="n">
        <v>0.775290734025276</v>
      </c>
      <c r="E119" s="169" t="n">
        <v>-6.12462130516663</v>
      </c>
      <c r="F119" s="169" t="n">
        <v>-6.41594773431611</v>
      </c>
      <c r="G119" s="169" t="n">
        <v>-6.1015561015561</v>
      </c>
      <c r="H119" s="169" t="n">
        <v>4.58401305057097</v>
      </c>
      <c r="I119" s="169" t="n">
        <v>-5.2672955974842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-2.28459530026109</v>
      </c>
      <c r="D120" s="169" t="n">
        <v>0.670058319890799</v>
      </c>
      <c r="E120" s="169" t="n">
        <v>-3.49760139555168</v>
      </c>
      <c r="F120" s="169" t="n">
        <v>-2.24648706703661</v>
      </c>
      <c r="G120" s="169" t="n">
        <v>-3.51504579153948</v>
      </c>
      <c r="H120" s="169" t="n">
        <v>5.24099204492279</v>
      </c>
      <c r="I120" s="169" t="n">
        <v>-2.747810050714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4.40881763527055</v>
      </c>
      <c r="D121" s="169" t="n">
        <v>-0.986071736718841</v>
      </c>
      <c r="E121" s="169" t="n">
        <v>-5.6941431670282</v>
      </c>
      <c r="F121" s="169" t="n">
        <v>1.15363486540927</v>
      </c>
      <c r="G121" s="169" t="n">
        <v>-5.7765322726451</v>
      </c>
      <c r="H121" s="169" t="n">
        <v>6.09159626500666</v>
      </c>
      <c r="I121" s="169" t="n">
        <v>-3.49862520147909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-1.96665668363781</v>
      </c>
      <c r="D122" s="169" t="n">
        <v>-0.0622432466077356</v>
      </c>
      <c r="E122" s="169" t="n">
        <v>-1.87847421889977</v>
      </c>
      <c r="F122" s="169" t="n">
        <v>7.1777697320782</v>
      </c>
      <c r="G122" s="169" t="n">
        <v>-2.16828168473569</v>
      </c>
      <c r="H122" s="169" t="n">
        <v>-0.936015646828722</v>
      </c>
      <c r="I122" s="169" t="n">
        <v>-2.8394576537630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6.07942973523421</v>
      </c>
      <c r="D123" s="169" t="n">
        <v>5.48081714000996</v>
      </c>
      <c r="E123" s="169" t="n">
        <v>7.92146903692128</v>
      </c>
      <c r="F123" s="169" t="n">
        <v>3.59766911578414</v>
      </c>
      <c r="G123" s="169" t="n">
        <v>8.03177405119153</v>
      </c>
      <c r="H123" s="169" t="n">
        <v>-2.4397123113806</v>
      </c>
      <c r="I123" s="169" t="n">
        <v>6.0774598038224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-1.58394931362197</v>
      </c>
      <c r="D124" s="169" t="n">
        <v>-1.54700047236656</v>
      </c>
      <c r="E124" s="169" t="n">
        <v>-1.71056204181373</v>
      </c>
      <c r="F124" s="169" t="n">
        <v>1.94831662183093</v>
      </c>
      <c r="G124" s="169" t="n">
        <v>-1.79738562091502</v>
      </c>
      <c r="H124" s="169" t="n">
        <v>1.22867880890429</v>
      </c>
      <c r="I124" s="169" t="n">
        <v>-2.42135367016206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3.32618025751074</v>
      </c>
      <c r="D125" s="169" t="n">
        <v>-1.45136140098357</v>
      </c>
      <c r="E125" s="169" t="n">
        <v>3.69244935543279</v>
      </c>
      <c r="F125" s="169" t="n">
        <v>2.63073724612187</v>
      </c>
      <c r="G125" s="169" t="n">
        <v>3.70678498798299</v>
      </c>
      <c r="H125" s="169" t="n">
        <v>-7.89661573611311</v>
      </c>
      <c r="I125" s="169" t="n">
        <v>11.6060961313013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-5.04106485414897</v>
      </c>
      <c r="D126" s="169" t="n">
        <v>2.09347614410906</v>
      </c>
      <c r="E126" s="169" t="n">
        <v>-5.6389308231951</v>
      </c>
      <c r="F126" s="169" t="n">
        <v>-3.35800545383715</v>
      </c>
      <c r="G126" s="169" t="n">
        <v>-5.72243515464837</v>
      </c>
      <c r="H126" s="169" t="n">
        <v>5.89147286821705</v>
      </c>
      <c r="I126" s="169" t="n">
        <v>-12.6575630252101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-3.80753554031216</v>
      </c>
      <c r="D127" s="169" t="n">
        <v>-5.758226037196</v>
      </c>
      <c r="E127" s="169" t="n">
        <v>-4.44193487671748</v>
      </c>
      <c r="F127" s="169" t="n">
        <v>3.63592389551759</v>
      </c>
      <c r="G127" s="169" t="n">
        <v>-4.66105701049446</v>
      </c>
      <c r="H127" s="169" t="n">
        <v>9.16544655929724</v>
      </c>
      <c r="I127" s="169" t="n">
        <v>-3.15694527961516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-1.05415460934272</v>
      </c>
      <c r="D128" s="169" t="n">
        <v>3.51676154332701</v>
      </c>
      <c r="E128" s="169" t="n">
        <v>-1.19164861138469</v>
      </c>
      <c r="F128" s="169" t="n">
        <v>-1.61804745235318</v>
      </c>
      <c r="G128" s="169" t="n">
        <v>-1.16025386751289</v>
      </c>
      <c r="H128" s="169" t="n">
        <v>3.11158798283262</v>
      </c>
      <c r="I128" s="169" t="n">
        <v>0.051743764876349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-6.6638813453102</v>
      </c>
      <c r="D129" s="169" t="n">
        <v>-43.3704020530368</v>
      </c>
      <c r="E129" s="169" t="n">
        <v>-4.88388318548788</v>
      </c>
      <c r="F129" s="169" t="n">
        <v>-1.70000790701353</v>
      </c>
      <c r="G129" s="169" t="n">
        <v>-4.96638908397713</v>
      </c>
      <c r="H129" s="169" t="n">
        <v>-0.195109261186261</v>
      </c>
      <c r="I129" s="169" t="n">
        <v>-4.55109640049649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5.41629364368845</v>
      </c>
      <c r="D130" s="169" t="n">
        <v>81.2041432887354</v>
      </c>
      <c r="E130" s="169" t="n">
        <v>2.44158021586503</v>
      </c>
      <c r="F130" s="169" t="n">
        <v>-3.48294723294723</v>
      </c>
      <c r="G130" s="169" t="n">
        <v>2.60768581081081</v>
      </c>
      <c r="H130" s="169" t="n">
        <v>5.3564446761371</v>
      </c>
      <c r="I130" s="169" t="n">
        <v>2.60078023407021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0.530785562632701</v>
      </c>
      <c r="D131" s="169" t="n">
        <v>-1.97689651065856</v>
      </c>
      <c r="E131" s="169" t="n">
        <v>-0.102291325695589</v>
      </c>
      <c r="F131" s="169" t="n">
        <v>-7.41728477373114</v>
      </c>
      <c r="G131" s="169" t="n">
        <v>0.144047741537207</v>
      </c>
      <c r="H131" s="169" t="n">
        <v>-0.964868876793673</v>
      </c>
      <c r="I131" s="169" t="n">
        <v>0.16899028305871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2.96726504751848</v>
      </c>
      <c r="D132" s="169" t="n">
        <v>-2.61207629692626</v>
      </c>
      <c r="E132" s="169" t="n">
        <v>3.68625844767563</v>
      </c>
      <c r="F132" s="169" t="n">
        <v>0.486092357547932</v>
      </c>
      <c r="G132" s="169" t="n">
        <v>3.76040275351895</v>
      </c>
      <c r="H132" s="169" t="n">
        <v>-1.79865101174119</v>
      </c>
      <c r="I132" s="169" t="n">
        <v>3.1843104175453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0102553584247858</v>
      </c>
      <c r="D133" s="169" t="n">
        <v>27.8068862275449</v>
      </c>
      <c r="E133" s="169" t="n">
        <v>-3.26881295674501</v>
      </c>
      <c r="F133" s="169" t="n">
        <v>-3.00098539819045</v>
      </c>
      <c r="G133" s="169" t="n">
        <v>-3.25774829191008</v>
      </c>
      <c r="H133" s="169" t="n">
        <v>6.94479776138385</v>
      </c>
      <c r="I133" s="169" t="n">
        <v>0.48027794808911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4.80000000000001</v>
      </c>
      <c r="D134" s="169" t="n">
        <v>-11.6642264519278</v>
      </c>
      <c r="E134" s="169" t="n">
        <v>6.87085247575294</v>
      </c>
      <c r="F134" s="169" t="n">
        <v>-1.17288511267085</v>
      </c>
      <c r="G134" s="169" t="n">
        <v>7.08290685772775</v>
      </c>
      <c r="H134" s="169" t="n">
        <v>-2.35490009514749</v>
      </c>
      <c r="I134" s="169" t="n">
        <v>4.7696532085833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-0.782932080642013</v>
      </c>
      <c r="D135" s="169" t="n">
        <v>7.66850828729282</v>
      </c>
      <c r="E135" s="169" t="n">
        <v>-1.33740924722966</v>
      </c>
      <c r="F135" s="169" t="n">
        <v>-0.317727315204181</v>
      </c>
      <c r="G135" s="169" t="n">
        <v>-1.34773465876506</v>
      </c>
      <c r="H135" s="169" t="n">
        <v>7.94153471376372</v>
      </c>
      <c r="I135" s="169" t="n">
        <v>-1.00951271597746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-0.108502663247194</v>
      </c>
      <c r="D136" s="169" t="n">
        <v>9.70853858784895</v>
      </c>
      <c r="E136" s="169" t="n">
        <v>-2.48838109992255</v>
      </c>
      <c r="F136" s="169" t="n">
        <v>-2.12805849817192</v>
      </c>
      <c r="G136" s="169" t="n">
        <v>-2.49975777540936</v>
      </c>
      <c r="H136" s="169" t="n">
        <v>9.41096817874067</v>
      </c>
      <c r="I136" s="169" t="n">
        <v>-1.03941949401843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74780290313026</v>
      </c>
      <c r="D137" s="169" t="n">
        <v>-3.37698783910196</v>
      </c>
      <c r="E137" s="169" t="n">
        <v>3.2568761791282</v>
      </c>
      <c r="F137" s="169" t="n">
        <v>-1.50383141762453</v>
      </c>
      <c r="G137" s="169" t="n">
        <v>3.39858888999305</v>
      </c>
      <c r="H137" s="169" t="n">
        <v>-4.33168316831683</v>
      </c>
      <c r="I137" s="169" t="n">
        <v>2.5961157352358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-5.07569875776397</v>
      </c>
      <c r="D138" s="169" t="n">
        <v>-7.81295381934361</v>
      </c>
      <c r="E138" s="169" t="n">
        <v>-5.2985864025387</v>
      </c>
      <c r="F138" s="169" t="n">
        <v>-1.69211319653797</v>
      </c>
      <c r="G138" s="169" t="n">
        <v>-5.37241710716002</v>
      </c>
      <c r="H138" s="169" t="n">
        <v>5.22854678740836</v>
      </c>
      <c r="I138" s="169" t="n">
        <v>-5.2540081128066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2.33104999488805</v>
      </c>
      <c r="D139" s="169" t="n">
        <v>4.61037597143456</v>
      </c>
      <c r="E139" s="169" t="n">
        <v>1.37083671811536</v>
      </c>
      <c r="F139" s="169" t="n">
        <v>-0.97932535364528</v>
      </c>
      <c r="G139" s="169" t="n">
        <v>1.39142799106236</v>
      </c>
      <c r="H139" s="169" t="n">
        <v>0.0512242598094304</v>
      </c>
      <c r="I139" s="169" t="n">
        <v>1.98776758409787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0.569487461284851</v>
      </c>
      <c r="D140" s="169" t="n">
        <v>-3.66429073386206</v>
      </c>
      <c r="E140" s="169" t="n">
        <v>1.15195832915957</v>
      </c>
      <c r="F140" s="169" t="n">
        <v>-2.06793206793206</v>
      </c>
      <c r="G140" s="169" t="n">
        <v>1.22207753180406</v>
      </c>
      <c r="H140" s="169" t="n">
        <v>-0.30718820397297</v>
      </c>
      <c r="I140" s="169" t="n">
        <v>0.33983008495752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0.874230081462372</v>
      </c>
      <c r="D141" s="169" t="n">
        <v>1.26094205919134</v>
      </c>
      <c r="E141" s="169" t="n">
        <v>0.326797385620921</v>
      </c>
      <c r="F141" s="169" t="n">
        <v>2.84606753034784</v>
      </c>
      <c r="G141" s="169" t="n">
        <v>0.237506185056915</v>
      </c>
      <c r="H141" s="169" t="n">
        <v>7.2822514379622</v>
      </c>
      <c r="I141" s="169" t="n">
        <v>-1.00607630242057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-1.06362024817807</v>
      </c>
      <c r="D142" s="169" t="n">
        <v>10.2294947000103</v>
      </c>
      <c r="E142" s="169" t="n">
        <v>-2.29000098706939</v>
      </c>
      <c r="F142" s="169" t="n">
        <v>0.327316008728445</v>
      </c>
      <c r="G142" s="169" t="n">
        <v>-2.34968901174845</v>
      </c>
      <c r="H142" s="169" t="n">
        <v>-4.3370033508856</v>
      </c>
      <c r="I142" s="169" t="n">
        <v>-0.0402495471925874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68305793350586</v>
      </c>
      <c r="D143" s="169" t="n">
        <v>-2.5207730370647</v>
      </c>
      <c r="E143" s="169" t="n">
        <v>0.808162440650591</v>
      </c>
      <c r="F143" s="169" t="n">
        <v>-0.968858131487892</v>
      </c>
      <c r="G143" s="169" t="n">
        <v>0.859367101405326</v>
      </c>
      <c r="H143" s="169" t="n">
        <v>2.73218574859888</v>
      </c>
      <c r="I143" s="169" t="n">
        <v>0.261727400845587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43806406823367</v>
      </c>
      <c r="D144" s="169" t="n">
        <v>0.929029786418937</v>
      </c>
      <c r="E144" s="169" t="n">
        <v>-1.28269365667903</v>
      </c>
      <c r="F144" s="169" t="n">
        <v>-2.40590995307977</v>
      </c>
      <c r="G144" s="169" t="n">
        <v>-1.24298315958301</v>
      </c>
      <c r="H144" s="169" t="n">
        <v>1.0716025328787</v>
      </c>
      <c r="I144" s="169" t="n">
        <v>-0.4216867469879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4691084725297</v>
      </c>
      <c r="D145" s="169" t="n">
        <v>7.93319415448852</v>
      </c>
      <c r="E145" s="169" t="n">
        <v>0.649680235509081</v>
      </c>
      <c r="F145" s="169" t="n">
        <v>-4.03027823240591</v>
      </c>
      <c r="G145" s="169" t="n">
        <v>0.761266747868447</v>
      </c>
      <c r="H145" s="169" t="n">
        <v>-0.308433734939754</v>
      </c>
      <c r="I145" s="169" t="n">
        <v>1.5124016938898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3.61959539865131</v>
      </c>
      <c r="D146" s="169" t="n">
        <v>-3.7981360998769</v>
      </c>
      <c r="E146" s="169" t="n">
        <v>4.03429147755925</v>
      </c>
      <c r="F146" s="169" t="n">
        <v>0.298443828607972</v>
      </c>
      <c r="G146" s="169" t="n">
        <v>4.11000302206104</v>
      </c>
      <c r="H146" s="169" t="n">
        <v>5.71400947500725</v>
      </c>
      <c r="I146" s="169" t="n">
        <v>3.22804926499802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-6.21112068140491</v>
      </c>
      <c r="D147" s="169" t="n">
        <v>-2.42186072016085</v>
      </c>
      <c r="E147" s="169" t="n">
        <v>-6.32089190499275</v>
      </c>
      <c r="F147" s="169" t="n">
        <v>-3.61317747077577</v>
      </c>
      <c r="G147" s="169" t="n">
        <v>-6.36671504596032</v>
      </c>
      <c r="H147" s="169" t="n">
        <v>-2.00292665081398</v>
      </c>
      <c r="I147" s="169" t="n">
        <v>-5.6095448859809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0.857142857142861</v>
      </c>
      <c r="D148" s="169" t="n">
        <v>2.43514095719772</v>
      </c>
      <c r="E148" s="169" t="n">
        <v>-0.248370071406384</v>
      </c>
      <c r="F148" s="169" t="n">
        <v>0.496141124586558</v>
      </c>
      <c r="G148" s="169" t="n">
        <v>-0.279012090523921</v>
      </c>
      <c r="H148" s="169" t="n">
        <v>5.98226784881008</v>
      </c>
      <c r="I148" s="169" t="n">
        <v>0.265035677879723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-2.93403480372319</v>
      </c>
      <c r="D149" s="169" t="n">
        <v>0.0182865502422942</v>
      </c>
      <c r="E149" s="169" t="n">
        <v>-3.30947193692292</v>
      </c>
      <c r="F149" s="169" t="n">
        <v>-2.65496434448711</v>
      </c>
      <c r="G149" s="169" t="n">
        <v>-3.33678756476684</v>
      </c>
      <c r="H149" s="169" t="n">
        <v>-1.62909475167314</v>
      </c>
      <c r="I149" s="169" t="n">
        <v>-1.45384302562016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3.4292265999583</v>
      </c>
      <c r="D150" s="169" t="n">
        <v>-7.22186671542188</v>
      </c>
      <c r="E150" s="169" t="n">
        <v>-2.90772532188842</v>
      </c>
      <c r="F150" s="169" t="n">
        <v>1.60036064465233</v>
      </c>
      <c r="G150" s="169" t="n">
        <v>-3.01243567753002</v>
      </c>
      <c r="H150" s="169" t="n">
        <v>1.93357801450185</v>
      </c>
      <c r="I150" s="169" t="n">
        <v>-5.32342927886104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4.09066378845115</v>
      </c>
      <c r="D151" s="169" t="n">
        <v>6.59178244161988</v>
      </c>
      <c r="E151" s="169" t="n">
        <v>2.5306663719748</v>
      </c>
      <c r="F151" s="169" t="n">
        <v>0.510260676650034</v>
      </c>
      <c r="G151" s="169" t="n">
        <v>2.58649276003095</v>
      </c>
      <c r="H151" s="169" t="n">
        <v>6.64793185211205</v>
      </c>
      <c r="I151" s="169" t="n">
        <v>4.89266644873054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-1.94939858979676</v>
      </c>
      <c r="D152" s="169" t="n">
        <v>-3.06895914217047</v>
      </c>
      <c r="E152" s="169" t="n">
        <v>-1.36882948911403</v>
      </c>
      <c r="F152" s="169" t="n">
        <v>-5.01048449398522</v>
      </c>
      <c r="G152" s="169" t="n">
        <v>-1.23909061523544</v>
      </c>
      <c r="H152" s="169" t="n">
        <v>0.806982872200265</v>
      </c>
      <c r="I152" s="169" t="n">
        <v>-1.42322875545399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0.497038917089682</v>
      </c>
      <c r="D153" s="169" t="n">
        <v>-7.61968338737363</v>
      </c>
      <c r="E153" s="169" t="n">
        <v>0.808654791826015</v>
      </c>
      <c r="F153" s="169" t="n">
        <v>-2.71871732310909</v>
      </c>
      <c r="G153" s="169" t="n">
        <v>0.894610517128541</v>
      </c>
      <c r="H153" s="169" t="n">
        <v>3.25110276098677</v>
      </c>
      <c r="I153" s="169" t="n">
        <v>-0.40046369480451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-3.06219088708829</v>
      </c>
      <c r="D154" s="169" t="n">
        <v>4.26344585526994</v>
      </c>
      <c r="E154" s="169" t="n">
        <v>-4.03252032520325</v>
      </c>
      <c r="F154" s="169" t="n">
        <v>-19.2523587722441</v>
      </c>
      <c r="G154" s="169" t="n">
        <v>-3.65484429065745</v>
      </c>
      <c r="H154" s="169" t="n">
        <v>-1.70094936708861</v>
      </c>
      <c r="I154" s="169" t="n">
        <v>-1.76700878213946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-6.02475032566218</v>
      </c>
      <c r="D155" s="169" t="n">
        <v>-3.05940594059406</v>
      </c>
      <c r="E155" s="169" t="n">
        <v>-5.59132497458489</v>
      </c>
      <c r="F155" s="169" t="n">
        <v>-8.80047330276587</v>
      </c>
      <c r="G155" s="169" t="n">
        <v>-5.56677890011223</v>
      </c>
      <c r="H155" s="169" t="n">
        <v>-3.05030181086519</v>
      </c>
      <c r="I155" s="169" t="n">
        <v>-7.56139595002155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85156520734648</v>
      </c>
      <c r="D156" s="169" t="n">
        <v>-2.50229802880196</v>
      </c>
      <c r="E156" s="169" t="n">
        <v>-0.861450107681264</v>
      </c>
      <c r="F156" s="169" t="n">
        <v>-2.35160557898151</v>
      </c>
      <c r="G156" s="169" t="n">
        <v>-0.820061801758982</v>
      </c>
      <c r="H156" s="169" t="n">
        <v>0.190934750124526</v>
      </c>
      <c r="I156" s="169" t="n">
        <v>-1.51479841528781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-2.75101567034243</v>
      </c>
      <c r="D157" s="169" t="n">
        <v>3.0902996019275</v>
      </c>
      <c r="E157" s="169" t="n">
        <v>-3.02920588945209</v>
      </c>
      <c r="F157" s="169" t="n">
        <v>-5.08221225710015</v>
      </c>
      <c r="G157" s="169" t="n">
        <v>-2.9838226482924</v>
      </c>
      <c r="H157" s="169" t="n">
        <v>-0.621426795923441</v>
      </c>
      <c r="I157" s="169" t="n">
        <v>-2.27165168007572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-0.41776080210073</v>
      </c>
      <c r="D158" s="169" t="n">
        <v>2.75378518443247</v>
      </c>
      <c r="E158" s="169" t="n">
        <v>-1.87927815805848</v>
      </c>
      <c r="F158" s="169" t="n">
        <v>11.2510936132984</v>
      </c>
      <c r="G158" s="169" t="n">
        <v>-2.09980237154149</v>
      </c>
      <c r="H158" s="169" t="n">
        <v>-0.458562614640655</v>
      </c>
      <c r="I158" s="169" t="n">
        <v>-1.04116222760291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4.41088337528466</v>
      </c>
      <c r="D159" s="169" t="n">
        <v>3.07555379746836</v>
      </c>
      <c r="E159" s="169" t="n">
        <v>3.86859462201927</v>
      </c>
      <c r="F159" s="169" t="n">
        <v>-0.110097514941813</v>
      </c>
      <c r="G159" s="169" t="n">
        <v>3.92379510471865</v>
      </c>
      <c r="H159" s="169" t="n">
        <v>9.60716977971356</v>
      </c>
      <c r="I159" s="169" t="n">
        <v>4.42867629067776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-3.08804959246929</v>
      </c>
      <c r="D160" s="169" t="n">
        <v>5.27679171063993</v>
      </c>
      <c r="E160" s="169" t="n">
        <v>-3.70008548052266</v>
      </c>
      <c r="F160" s="169" t="n">
        <v>0.787277594079683</v>
      </c>
      <c r="G160" s="169" t="n">
        <v>-3.83634818501884</v>
      </c>
      <c r="H160" s="169" t="n">
        <v>-0.565489836466455</v>
      </c>
      <c r="I160" s="169" t="n">
        <v>-3.069353327085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-0.675195451314863</v>
      </c>
      <c r="D161" s="169" t="n">
        <v>-3.84580333545976</v>
      </c>
      <c r="E161" s="169" t="n">
        <v>-1.43291909713416</v>
      </c>
      <c r="F161" s="169" t="n">
        <v>-2.46836431807532</v>
      </c>
      <c r="G161" s="169" t="n">
        <v>-1.40133821487186</v>
      </c>
      <c r="H161" s="169" t="n">
        <v>4.72640639409777</v>
      </c>
      <c r="I161" s="169" t="n">
        <v>-1.06357263717669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-6.49970184853905</v>
      </c>
      <c r="D162" s="169" t="n">
        <v>4.23656525447824</v>
      </c>
      <c r="E162" s="169" t="n">
        <v>-9.19850765470218</v>
      </c>
      <c r="F162" s="169" t="n">
        <v>-1.64984782956911</v>
      </c>
      <c r="G162" s="169" t="n">
        <v>-9.23175416133162</v>
      </c>
      <c r="H162" s="169" t="n">
        <v>2.4950465986644</v>
      </c>
      <c r="I162" s="169" t="n">
        <v>-8.2457854874175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15.1530612244898</v>
      </c>
      <c r="D163" s="169" t="n">
        <v>0.145480996544833</v>
      </c>
      <c r="E163" s="169" t="n">
        <v>20.5157268347974</v>
      </c>
      <c r="F163" s="169" t="n">
        <v>4.34853420195438</v>
      </c>
      <c r="G163" s="169" t="n">
        <v>20.694033008887</v>
      </c>
      <c r="H163" s="169" t="n">
        <v>-4.02377031574423</v>
      </c>
      <c r="I163" s="169" t="n">
        <v>18.2931700173079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57775808595481</v>
      </c>
      <c r="D164" s="169" t="n">
        <v>3.01434537860902</v>
      </c>
      <c r="E164" s="169" t="n">
        <v>2.88031977427698</v>
      </c>
      <c r="F164" s="169" t="n">
        <v>2.43483689714374</v>
      </c>
      <c r="G164" s="169" t="n">
        <v>2.91023842917251</v>
      </c>
      <c r="H164" s="169" t="n">
        <v>3.15553897799327</v>
      </c>
      <c r="I164" s="169" t="n">
        <v>2.90377039954981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2.81253341888568</v>
      </c>
      <c r="D165" s="169" t="n">
        <v>7.02450202714616</v>
      </c>
      <c r="E165" s="169" t="n">
        <v>2.29688035653066</v>
      </c>
      <c r="F165" s="169" t="n">
        <v>5.57671796434561</v>
      </c>
      <c r="G165" s="169" t="n">
        <v>2.21465076660989</v>
      </c>
      <c r="H165" s="169" t="n">
        <v>-0.325426670523569</v>
      </c>
      <c r="I165" s="169" t="n">
        <v>1.81559663130264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2.18431454129394</v>
      </c>
      <c r="D166" s="169" t="n">
        <v>-6.67874495594171</v>
      </c>
      <c r="E166" s="169" t="n">
        <v>-2.02189454870421</v>
      </c>
      <c r="F166" s="169" t="n">
        <v>-0.0721604849184701</v>
      </c>
      <c r="G166" s="169" t="n">
        <v>-2.02222222222221</v>
      </c>
      <c r="H166" s="169" t="n">
        <v>5.26735833998404</v>
      </c>
      <c r="I166" s="169" t="n">
        <v>-2.35256203673863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-6.12505316886431</v>
      </c>
      <c r="D167" s="169" t="n">
        <v>-1.72079068125662</v>
      </c>
      <c r="E167" s="169" t="n">
        <v>-6.96613841067153</v>
      </c>
      <c r="F167" s="169" t="n">
        <v>-2.23859041016753</v>
      </c>
      <c r="G167" s="169" t="n">
        <v>-7.09911544567929</v>
      </c>
      <c r="H167" s="169" t="n">
        <v>4.06644151905715</v>
      </c>
      <c r="I167" s="169" t="n">
        <v>-6.33663366336634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1893973719982</v>
      </c>
      <c r="D168" s="169" t="n">
        <v>2.38843494657448</v>
      </c>
      <c r="E168" s="169" t="n">
        <v>1.16421568627452</v>
      </c>
      <c r="F168" s="169" t="n">
        <v>-2.31939725217904</v>
      </c>
      <c r="G168" s="169" t="n">
        <v>1.25732421875</v>
      </c>
      <c r="H168" s="169" t="n">
        <v>3.85455990462944</v>
      </c>
      <c r="I168" s="169" t="n">
        <v>1.9027484143763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-1.76872271353409</v>
      </c>
      <c r="D169" s="169" t="n">
        <v>-4.79698325002192</v>
      </c>
      <c r="E169" s="169" t="n">
        <v>-1.17504542701393</v>
      </c>
      <c r="F169" s="169" t="n">
        <v>-0.120992135511187</v>
      </c>
      <c r="G169" s="169" t="n">
        <v>-1.19349005424955</v>
      </c>
      <c r="H169" s="169" t="n">
        <v>9.09380779287035</v>
      </c>
      <c r="I169" s="169" t="n">
        <v>-1.7750115260488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5.91452991452992</v>
      </c>
      <c r="D170" s="169" t="n">
        <v>4.90051584377302</v>
      </c>
      <c r="E170" s="169" t="n">
        <v>5.4915420446188</v>
      </c>
      <c r="F170" s="169" t="n">
        <v>0.0151423379769682</v>
      </c>
      <c r="G170" s="169" t="n">
        <v>5.64909712054661</v>
      </c>
      <c r="H170" s="169" t="n">
        <v>-6.7399310223885</v>
      </c>
      <c r="I170" s="169" t="n">
        <v>6.04318235156067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1.76457929847214</v>
      </c>
      <c r="D171" s="169" t="n">
        <v>3.04706708816298</v>
      </c>
      <c r="E171" s="169" t="n">
        <v>1.3595166163142</v>
      </c>
      <c r="F171" s="169" t="n">
        <v>-2.14988644965935</v>
      </c>
      <c r="G171" s="169" t="n">
        <v>1.43203603187433</v>
      </c>
      <c r="H171" s="169" t="n">
        <v>3.27817475241321</v>
      </c>
      <c r="I171" s="169" t="n">
        <v>2.05820515657851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2.57982660181857</v>
      </c>
      <c r="D172" s="169" t="n">
        <v>-2.87175117170855</v>
      </c>
      <c r="E172" s="169" t="n">
        <v>-2.38450074515649</v>
      </c>
      <c r="F172" s="169" t="n">
        <v>-2.92433854247253</v>
      </c>
      <c r="G172" s="169" t="n">
        <v>-2.35682568598428</v>
      </c>
      <c r="H172" s="169" t="n">
        <v>-2.19700188141046</v>
      </c>
      <c r="I172" s="169" t="n">
        <v>-1.56131410603925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3.06056001736488</v>
      </c>
      <c r="D173" s="169" t="n">
        <v>10.6422179329707</v>
      </c>
      <c r="E173" s="169" t="n">
        <v>2.60716382853788</v>
      </c>
      <c r="F173" s="169" t="n">
        <v>-0.175326745298051</v>
      </c>
      <c r="G173" s="169" t="n">
        <v>2.64692164179104</v>
      </c>
      <c r="H173" s="169" t="n">
        <v>-0.378529320508846</v>
      </c>
      <c r="I173" s="169" t="n">
        <v>3.39244410177332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2.53791069924181</v>
      </c>
      <c r="D174" s="169" t="n">
        <v>3.75069383871225</v>
      </c>
      <c r="E174" s="169" t="n">
        <v>1.83129220556255</v>
      </c>
      <c r="F174" s="169" t="n">
        <v>1.14960881366757</v>
      </c>
      <c r="G174" s="169" t="n">
        <v>1.82892195842325</v>
      </c>
      <c r="H174" s="169" t="n">
        <v>1.63822100411113</v>
      </c>
      <c r="I174" s="169" t="n">
        <v>2.36497283477148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1.04755058026085</v>
      </c>
      <c r="D175" s="169" t="n">
        <v>4.4711097523693</v>
      </c>
      <c r="E175" s="169" t="n">
        <v>-0.438350005619867</v>
      </c>
      <c r="F175" s="169" t="n">
        <v>-1.46803472770324</v>
      </c>
      <c r="G175" s="169" t="n">
        <v>-0.423917893797409</v>
      </c>
      <c r="H175" s="169" t="n">
        <v>4.49224734939023</v>
      </c>
      <c r="I175" s="169" t="n">
        <v>0.385055676969486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3.82152657790427</v>
      </c>
      <c r="D176" s="169" t="n">
        <v>1.38269076011414</v>
      </c>
      <c r="E176" s="169" t="n">
        <v>4.22217204786632</v>
      </c>
      <c r="F176" s="169" t="n">
        <v>3.1079782121115</v>
      </c>
      <c r="G176" s="169" t="n">
        <v>4.23481962805288</v>
      </c>
      <c r="H176" s="169" t="n">
        <v>6.633431085044</v>
      </c>
      <c r="I176" s="169" t="n">
        <v>2.9027576197387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1.81106216348506</v>
      </c>
      <c r="D177" s="169" t="n">
        <v>33.3381440323279</v>
      </c>
      <c r="E177" s="169" t="n">
        <v>0.877383015597928</v>
      </c>
      <c r="F177" s="169" t="n">
        <v>0.668116842759488</v>
      </c>
      <c r="G177" s="169" t="n">
        <v>0.902837489251922</v>
      </c>
      <c r="H177" s="169" t="n">
        <v>5.07122820526924</v>
      </c>
      <c r="I177" s="169" t="n">
        <v>2.20632681845659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-5.37500000000001</v>
      </c>
      <c r="D178" s="169" t="n">
        <v>-27.1241476350254</v>
      </c>
      <c r="E178" s="169" t="n">
        <v>-5.62654354128637</v>
      </c>
      <c r="F178" s="169" t="n">
        <v>-1.23475845037815</v>
      </c>
      <c r="G178" s="169" t="n">
        <v>-5.69876438005964</v>
      </c>
      <c r="H178" s="169" t="n">
        <v>-2.71685075642569</v>
      </c>
      <c r="I178" s="169" t="n">
        <v>-5.73681616559883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4.89787623209024</v>
      </c>
      <c r="D179" s="169" t="n">
        <v>0.638645477498898</v>
      </c>
      <c r="E179" s="169" t="n">
        <v>7.04289452724997</v>
      </c>
      <c r="F179" s="169" t="n">
        <v>4.89138927957494</v>
      </c>
      <c r="G179" s="169" t="n">
        <v>7.059753755789</v>
      </c>
      <c r="H179" s="169" t="n">
        <v>-0.177572105036589</v>
      </c>
      <c r="I179" s="169" t="n">
        <v>5.23894175467949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-0.532790855371502</v>
      </c>
      <c r="D180" s="169" t="n">
        <v>11.9760920897285</v>
      </c>
      <c r="E180" s="169" t="n">
        <v>-2.56164965986395</v>
      </c>
      <c r="F180" s="169" t="n">
        <v>0.193682955899874</v>
      </c>
      <c r="G180" s="169" t="n">
        <v>-2.58493353028065</v>
      </c>
      <c r="H180" s="169" t="n">
        <v>2.98097137620614</v>
      </c>
      <c r="I180" s="169" t="n">
        <v>-1.21224165341812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-6.07713283989094</v>
      </c>
      <c r="D181" s="169" t="n">
        <v>5.69357495881381</v>
      </c>
      <c r="E181" s="169" t="n">
        <v>-5.25799061852297</v>
      </c>
      <c r="F181" s="169" t="n">
        <v>-5.68029739776952</v>
      </c>
      <c r="G181" s="169" t="n">
        <v>-5.252897216506</v>
      </c>
      <c r="H181" s="169" t="n">
        <v>7.10845896147406</v>
      </c>
      <c r="I181" s="169" t="n">
        <v>-6.58821162743915</v>
      </c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3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8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89</v>
      </c>
      <c r="B7" s="144"/>
      <c r="C7" s="190" t="s">
        <v>285</v>
      </c>
      <c r="D7" s="190"/>
      <c r="E7" s="190"/>
      <c r="F7" s="190" t="s">
        <v>286</v>
      </c>
      <c r="G7" s="190"/>
      <c r="H7" s="190"/>
      <c r="I7" s="200" t="s">
        <v>559</v>
      </c>
    </row>
    <row r="8" customFormat="false" ht="24" hidden="false" customHeight="true" outlineLevel="0" collapsed="false">
      <c r="A8" s="144"/>
      <c r="B8" s="144"/>
      <c r="C8" s="147" t="s">
        <v>402</v>
      </c>
      <c r="D8" s="147" t="s">
        <v>512</v>
      </c>
      <c r="E8" s="147" t="s">
        <v>513</v>
      </c>
      <c r="F8" s="147" t="s">
        <v>402</v>
      </c>
      <c r="G8" s="147" t="s">
        <v>514</v>
      </c>
      <c r="H8" s="147" t="s">
        <v>513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1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98.76</v>
      </c>
      <c r="D11" s="158" t="n">
        <v>86.39</v>
      </c>
      <c r="E11" s="158" t="n">
        <v>12.44</v>
      </c>
      <c r="F11" s="158" t="n">
        <v>101.37</v>
      </c>
      <c r="G11" s="158" t="n">
        <v>82.24</v>
      </c>
      <c r="H11" s="158" t="n">
        <v>18.01</v>
      </c>
      <c r="I11" s="158" t="n">
        <v>-1.77</v>
      </c>
    </row>
    <row r="12" customFormat="false" ht="11.1" hidden="true" customHeight="true" outlineLevel="0" collapsed="false">
      <c r="A12" s="156"/>
      <c r="B12" s="157" t="s">
        <v>275</v>
      </c>
      <c r="C12" s="158" t="n">
        <v>98.9</v>
      </c>
      <c r="D12" s="158" t="n">
        <v>85.59</v>
      </c>
      <c r="E12" s="158" t="n">
        <v>13.5</v>
      </c>
      <c r="F12" s="158" t="n">
        <v>100.49</v>
      </c>
      <c r="G12" s="158" t="n">
        <v>81.84</v>
      </c>
      <c r="H12" s="158" t="n">
        <v>18.53</v>
      </c>
      <c r="I12" s="158" t="n">
        <v>-1.06</v>
      </c>
    </row>
    <row r="13" customFormat="false" ht="11.1" hidden="true" customHeight="true" outlineLevel="0" collapsed="false">
      <c r="A13" s="156"/>
      <c r="B13" s="157" t="s">
        <v>276</v>
      </c>
      <c r="C13" s="158" t="n">
        <v>101.84</v>
      </c>
      <c r="D13" s="158" t="n">
        <v>88.56</v>
      </c>
      <c r="E13" s="158" t="n">
        <v>13.29</v>
      </c>
      <c r="F13" s="158" t="n">
        <v>102.8</v>
      </c>
      <c r="G13" s="158" t="n">
        <v>83.21</v>
      </c>
      <c r="H13" s="158" t="n">
        <v>19.24</v>
      </c>
      <c r="I13" s="158" t="n">
        <v>-0.68</v>
      </c>
    </row>
    <row r="14" customFormat="false" ht="11.1" hidden="true" customHeight="true" outlineLevel="0" collapsed="false">
      <c r="A14" s="156"/>
      <c r="B14" s="157" t="s">
        <v>277</v>
      </c>
      <c r="C14" s="158" t="n">
        <v>103.6</v>
      </c>
      <c r="D14" s="158" t="n">
        <v>90.37</v>
      </c>
      <c r="E14" s="158" t="n">
        <v>13.22</v>
      </c>
      <c r="F14" s="158" t="n">
        <v>103.02</v>
      </c>
      <c r="G14" s="158" t="n">
        <v>82.2</v>
      </c>
      <c r="H14" s="158" t="n">
        <v>19.99</v>
      </c>
      <c r="I14" s="158" t="n">
        <v>0.93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102.64</v>
      </c>
      <c r="D15" s="158" t="n">
        <v>89.82</v>
      </c>
      <c r="E15" s="158" t="n">
        <v>12.83</v>
      </c>
      <c r="F15" s="158" t="n">
        <v>102.45</v>
      </c>
      <c r="G15" s="158" t="n">
        <v>82.06</v>
      </c>
      <c r="H15" s="158" t="n">
        <v>20.56</v>
      </c>
      <c r="I15" s="158" t="n">
        <v>-0.04</v>
      </c>
    </row>
    <row r="16" customFormat="false" ht="11.1" hidden="true" customHeight="true" outlineLevel="0" collapsed="false">
      <c r="A16" s="156"/>
      <c r="B16" s="157" t="s">
        <v>275</v>
      </c>
      <c r="C16" s="158" t="n">
        <v>101.51</v>
      </c>
      <c r="D16" s="158" t="n">
        <v>88.43</v>
      </c>
      <c r="E16" s="158" t="n">
        <v>12.96</v>
      </c>
      <c r="F16" s="158" t="n">
        <v>102.61</v>
      </c>
      <c r="G16" s="158" t="n">
        <v>81.89</v>
      </c>
      <c r="H16" s="158" t="n">
        <v>20.71</v>
      </c>
      <c r="I16" s="158" t="n">
        <v>-1.72</v>
      </c>
    </row>
    <row r="17" customFormat="false" ht="11.1" hidden="true" customHeight="true" outlineLevel="0" collapsed="false">
      <c r="A17" s="156"/>
      <c r="B17" s="157" t="s">
        <v>276</v>
      </c>
      <c r="C17" s="158" t="n">
        <v>98.81</v>
      </c>
      <c r="D17" s="158" t="n">
        <v>85.9</v>
      </c>
      <c r="E17" s="158" t="n">
        <v>12.83</v>
      </c>
      <c r="F17" s="158" t="n">
        <v>100.54</v>
      </c>
      <c r="G17" s="158" t="n">
        <v>79.23</v>
      </c>
      <c r="H17" s="158" t="n">
        <v>20.54</v>
      </c>
      <c r="I17" s="158" t="n">
        <v>-1.39</v>
      </c>
    </row>
    <row r="18" customFormat="false" ht="11.1" hidden="true" customHeight="true" outlineLevel="0" collapsed="false">
      <c r="A18" s="156"/>
      <c r="B18" s="157" t="s">
        <v>277</v>
      </c>
      <c r="C18" s="158" t="n">
        <v>96.53</v>
      </c>
      <c r="D18" s="158" t="n">
        <v>83.64</v>
      </c>
      <c r="E18" s="158" t="n">
        <v>12.83</v>
      </c>
      <c r="F18" s="158" t="n">
        <v>100.41</v>
      </c>
      <c r="G18" s="158" t="n">
        <v>78.81</v>
      </c>
      <c r="H18" s="158" t="n">
        <v>20.75</v>
      </c>
      <c r="I18" s="158" t="n">
        <v>-3.31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94.83</v>
      </c>
      <c r="D19" s="158" t="n">
        <v>81.82</v>
      </c>
      <c r="E19" s="158" t="n">
        <v>12.95</v>
      </c>
      <c r="F19" s="158" t="n">
        <v>96.66</v>
      </c>
      <c r="G19" s="158" t="n">
        <v>75.07</v>
      </c>
      <c r="H19" s="158" t="n">
        <v>20.77</v>
      </c>
      <c r="I19" s="158" t="n">
        <v>-1.47</v>
      </c>
    </row>
    <row r="20" customFormat="false" ht="11.1" hidden="true" customHeight="true" outlineLevel="0" collapsed="false">
      <c r="A20" s="156"/>
      <c r="B20" s="157" t="s">
        <v>275</v>
      </c>
      <c r="C20" s="158" t="n">
        <v>92.46</v>
      </c>
      <c r="D20" s="158" t="n">
        <v>79.73</v>
      </c>
      <c r="E20" s="158" t="n">
        <v>12.76</v>
      </c>
      <c r="F20" s="158" t="n">
        <v>94.66</v>
      </c>
      <c r="G20" s="158" t="n">
        <v>72.57</v>
      </c>
      <c r="H20" s="158" t="n">
        <v>20.99</v>
      </c>
      <c r="I20" s="158" t="n">
        <v>-1.15</v>
      </c>
    </row>
    <row r="21" customFormat="false" ht="11.1" hidden="true" customHeight="true" outlineLevel="0" collapsed="false">
      <c r="A21" s="156"/>
      <c r="B21" s="157" t="s">
        <v>276</v>
      </c>
      <c r="C21" s="158" t="n">
        <v>94.1</v>
      </c>
      <c r="D21" s="158" t="n">
        <v>80.91</v>
      </c>
      <c r="E21" s="158" t="n">
        <v>13.23</v>
      </c>
      <c r="F21" s="158" t="n">
        <v>93.61</v>
      </c>
      <c r="G21" s="158" t="n">
        <v>73.04</v>
      </c>
      <c r="H21" s="158" t="n">
        <v>21.26</v>
      </c>
      <c r="I21" s="158" t="n">
        <v>-0.17</v>
      </c>
    </row>
    <row r="22" customFormat="false" ht="11.1" hidden="true" customHeight="true" outlineLevel="0" collapsed="false">
      <c r="A22" s="156"/>
      <c r="B22" s="157" t="s">
        <v>277</v>
      </c>
      <c r="C22" s="158" t="n">
        <v>95.06</v>
      </c>
      <c r="D22" s="158" t="n">
        <v>81.74</v>
      </c>
      <c r="E22" s="158" t="n">
        <v>13.36</v>
      </c>
      <c r="F22" s="158" t="n">
        <v>93.46</v>
      </c>
      <c r="G22" s="158" t="n">
        <v>72.27</v>
      </c>
      <c r="H22" s="158" t="n">
        <v>21.57</v>
      </c>
      <c r="I22" s="158" t="n">
        <v>1.4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98.28</v>
      </c>
      <c r="D23" s="158" t="n">
        <v>84.86</v>
      </c>
      <c r="E23" s="158" t="n">
        <v>13.44</v>
      </c>
      <c r="F23" s="158" t="n">
        <v>98.1</v>
      </c>
      <c r="G23" s="158" t="n">
        <v>76.08</v>
      </c>
      <c r="H23" s="158" t="n">
        <v>21.88</v>
      </c>
      <c r="I23" s="158" t="n">
        <v>0.24</v>
      </c>
    </row>
    <row r="24" customFormat="false" ht="11.1" hidden="true" customHeight="true" outlineLevel="0" collapsed="false">
      <c r="A24" s="156"/>
      <c r="B24" s="157" t="s">
        <v>275</v>
      </c>
      <c r="C24" s="158" t="n">
        <v>102.44</v>
      </c>
      <c r="D24" s="158" t="n">
        <v>88.83</v>
      </c>
      <c r="E24" s="158" t="n">
        <v>13.63</v>
      </c>
      <c r="F24" s="158" t="n">
        <v>100.09</v>
      </c>
      <c r="G24" s="158" t="n">
        <v>78.28</v>
      </c>
      <c r="H24" s="158" t="n">
        <v>22.51</v>
      </c>
      <c r="I24" s="158" t="n">
        <v>1.83</v>
      </c>
    </row>
    <row r="25" customFormat="false" ht="11.1" hidden="true" customHeight="true" outlineLevel="0" collapsed="false">
      <c r="A25" s="156"/>
      <c r="B25" s="157" t="s">
        <v>276</v>
      </c>
      <c r="C25" s="158" t="n">
        <v>102.12</v>
      </c>
      <c r="D25" s="158" t="n">
        <v>88.82</v>
      </c>
      <c r="E25" s="158" t="n">
        <v>13.4</v>
      </c>
      <c r="F25" s="158" t="n">
        <v>102.84</v>
      </c>
      <c r="G25" s="158" t="n">
        <v>79.55</v>
      </c>
      <c r="H25" s="158" t="n">
        <v>22.74</v>
      </c>
      <c r="I25" s="158" t="n">
        <v>0.16</v>
      </c>
    </row>
    <row r="26" customFormat="false" ht="11.1" hidden="true" customHeight="true" outlineLevel="0" collapsed="false">
      <c r="A26" s="156"/>
      <c r="B26" s="157" t="s">
        <v>277</v>
      </c>
      <c r="C26" s="158" t="n">
        <v>105.84</v>
      </c>
      <c r="D26" s="158" t="n">
        <v>92.51</v>
      </c>
      <c r="E26" s="158" t="n">
        <v>13.4</v>
      </c>
      <c r="F26" s="158" t="n">
        <v>105.57</v>
      </c>
      <c r="G26" s="158" t="n">
        <v>82.91</v>
      </c>
      <c r="H26" s="158" t="n">
        <v>22.81</v>
      </c>
      <c r="I26" s="158" t="n">
        <v>-0.78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106.89</v>
      </c>
      <c r="D27" s="158" t="n">
        <v>92.93</v>
      </c>
      <c r="E27" s="158" t="n">
        <v>14.08</v>
      </c>
      <c r="F27" s="158" t="n">
        <v>106.16</v>
      </c>
      <c r="G27" s="158" t="n">
        <v>83.11</v>
      </c>
      <c r="H27" s="158" t="n">
        <v>23.32</v>
      </c>
      <c r="I27" s="158" t="n">
        <v>1</v>
      </c>
    </row>
    <row r="28" customFormat="false" ht="11.1" hidden="true" customHeight="true" outlineLevel="0" collapsed="false">
      <c r="A28" s="156"/>
      <c r="B28" s="157" t="s">
        <v>275</v>
      </c>
      <c r="C28" s="158" t="n">
        <v>108.72</v>
      </c>
      <c r="D28" s="158" t="n">
        <v>94.74</v>
      </c>
      <c r="E28" s="158" t="n">
        <v>14.01</v>
      </c>
      <c r="F28" s="158" t="n">
        <v>107.57</v>
      </c>
      <c r="G28" s="158" t="n">
        <v>84.17</v>
      </c>
      <c r="H28" s="158" t="n">
        <v>23.45</v>
      </c>
      <c r="I28" s="158" t="n">
        <v>1.13</v>
      </c>
    </row>
    <row r="29" customFormat="false" ht="11.1" hidden="true" customHeight="true" outlineLevel="0" collapsed="false">
      <c r="A29" s="156"/>
      <c r="B29" s="157" t="s">
        <v>276</v>
      </c>
      <c r="C29" s="158" t="n">
        <v>111.97</v>
      </c>
      <c r="D29" s="158" t="n">
        <v>96.98</v>
      </c>
      <c r="E29" s="158" t="n">
        <v>14.99</v>
      </c>
      <c r="F29" s="158" t="n">
        <v>108.4</v>
      </c>
      <c r="G29" s="158" t="n">
        <v>85.13</v>
      </c>
      <c r="H29" s="158" t="n">
        <v>24.17</v>
      </c>
      <c r="I29" s="158" t="n">
        <v>2.75</v>
      </c>
    </row>
    <row r="30" customFormat="false" ht="11.1" hidden="true" customHeight="true" outlineLevel="0" collapsed="false">
      <c r="A30" s="156"/>
      <c r="B30" s="157" t="s">
        <v>277</v>
      </c>
      <c r="C30" s="158" t="n">
        <v>110.29</v>
      </c>
      <c r="D30" s="158" t="n">
        <v>94.94</v>
      </c>
      <c r="E30" s="158" t="n">
        <v>15.43</v>
      </c>
      <c r="F30" s="158" t="n">
        <v>105.61</v>
      </c>
      <c r="G30" s="158" t="n">
        <v>82.82</v>
      </c>
      <c r="H30" s="158" t="n">
        <v>24.29</v>
      </c>
      <c r="I30" s="158" t="n">
        <v>5.51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113.82</v>
      </c>
      <c r="D31" s="158" t="n">
        <v>97.82</v>
      </c>
      <c r="E31" s="158" t="n">
        <v>15.93</v>
      </c>
      <c r="F31" s="158" t="n">
        <v>108.49</v>
      </c>
      <c r="G31" s="158" t="n">
        <v>84.3</v>
      </c>
      <c r="H31" s="158" t="n">
        <v>24.96</v>
      </c>
      <c r="I31" s="158" t="n">
        <v>4.59</v>
      </c>
    </row>
    <row r="32" customFormat="false" ht="11.1" hidden="true" customHeight="true" outlineLevel="0" collapsed="false">
      <c r="A32" s="156"/>
      <c r="B32" s="157" t="s">
        <v>275</v>
      </c>
      <c r="C32" s="158" t="n">
        <v>116.49</v>
      </c>
      <c r="D32" s="158" t="n">
        <v>100.51</v>
      </c>
      <c r="E32" s="158" t="n">
        <v>16.02</v>
      </c>
      <c r="F32" s="158" t="n">
        <v>111.12</v>
      </c>
      <c r="G32" s="158" t="n">
        <v>85.86</v>
      </c>
      <c r="H32" s="158" t="n">
        <v>25.5</v>
      </c>
      <c r="I32" s="158" t="n">
        <v>5.23</v>
      </c>
    </row>
    <row r="33" customFormat="false" ht="11.1" hidden="true" customHeight="true" outlineLevel="0" collapsed="false">
      <c r="A33" s="156"/>
      <c r="B33" s="157" t="s">
        <v>276</v>
      </c>
      <c r="C33" s="158" t="n">
        <v>117.96</v>
      </c>
      <c r="D33" s="158" t="n">
        <v>101.79</v>
      </c>
      <c r="E33" s="158" t="n">
        <v>16.17</v>
      </c>
      <c r="F33" s="158" t="n">
        <v>113.37</v>
      </c>
      <c r="G33" s="158" t="n">
        <v>86.79</v>
      </c>
      <c r="H33" s="158" t="n">
        <v>26.09</v>
      </c>
      <c r="I33" s="158" t="n">
        <v>5.22</v>
      </c>
    </row>
    <row r="34" customFormat="false" ht="11.1" hidden="true" customHeight="true" outlineLevel="0" collapsed="false">
      <c r="A34" s="156"/>
      <c r="B34" s="157" t="s">
        <v>277</v>
      </c>
      <c r="C34" s="158" t="n">
        <v>123.15</v>
      </c>
      <c r="D34" s="158" t="n">
        <v>106.6</v>
      </c>
      <c r="E34" s="158" t="n">
        <v>16.57</v>
      </c>
      <c r="F34" s="158" t="n">
        <v>119.8</v>
      </c>
      <c r="G34" s="158" t="n">
        <v>91.46</v>
      </c>
      <c r="H34" s="158" t="n">
        <v>26.76</v>
      </c>
      <c r="I34" s="158" t="n">
        <v>4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126.3</v>
      </c>
      <c r="D35" s="158" t="n">
        <v>109.19</v>
      </c>
      <c r="E35" s="158" t="n">
        <v>17.16</v>
      </c>
      <c r="F35" s="158" t="n">
        <v>121.88</v>
      </c>
      <c r="G35" s="158" t="n">
        <v>93.57</v>
      </c>
      <c r="H35" s="158" t="n">
        <v>27.64</v>
      </c>
      <c r="I35" s="158" t="n">
        <v>4.97</v>
      </c>
    </row>
    <row r="36" customFormat="false" ht="11.1" hidden="true" customHeight="true" outlineLevel="0" collapsed="false">
      <c r="A36" s="156"/>
      <c r="B36" s="157" t="s">
        <v>275</v>
      </c>
      <c r="C36" s="158" t="n">
        <v>129.01</v>
      </c>
      <c r="D36" s="158" t="n">
        <v>110.25</v>
      </c>
      <c r="E36" s="158" t="n">
        <v>18.75</v>
      </c>
      <c r="F36" s="158" t="n">
        <v>124.69</v>
      </c>
      <c r="G36" s="158" t="n">
        <v>95.9</v>
      </c>
      <c r="H36" s="158" t="n">
        <v>28.29</v>
      </c>
      <c r="I36" s="158" t="n">
        <v>4.99</v>
      </c>
    </row>
    <row r="37" customFormat="false" ht="11.1" hidden="true" customHeight="true" outlineLevel="0" collapsed="false">
      <c r="A37" s="156"/>
      <c r="B37" s="157" t="s">
        <v>276</v>
      </c>
      <c r="C37" s="158" t="n">
        <v>136.27</v>
      </c>
      <c r="D37" s="158" t="n">
        <v>117.36</v>
      </c>
      <c r="E37" s="158" t="n">
        <v>18.87</v>
      </c>
      <c r="F37" s="158" t="n">
        <v>129.55</v>
      </c>
      <c r="G37" s="158" t="n">
        <v>100.88</v>
      </c>
      <c r="H37" s="158" t="n">
        <v>28.58</v>
      </c>
      <c r="I37" s="158" t="n">
        <v>6.31</v>
      </c>
    </row>
    <row r="38" customFormat="false" ht="11.1" hidden="true" customHeight="true" outlineLevel="0" collapsed="false">
      <c r="A38" s="156"/>
      <c r="B38" s="157" t="s">
        <v>277</v>
      </c>
      <c r="C38" s="158" t="n">
        <v>141.36</v>
      </c>
      <c r="D38" s="158" t="n">
        <v>121.21</v>
      </c>
      <c r="E38" s="158" t="n">
        <v>19.95</v>
      </c>
      <c r="F38" s="158" t="n">
        <v>133.32</v>
      </c>
      <c r="G38" s="158" t="n">
        <v>103.98</v>
      </c>
      <c r="H38" s="158" t="n">
        <v>29.67</v>
      </c>
      <c r="I38" s="158" t="n">
        <v>6.85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142.31</v>
      </c>
      <c r="D39" s="158" t="n">
        <v>122.6</v>
      </c>
      <c r="E39" s="158" t="n">
        <v>19.7</v>
      </c>
      <c r="F39" s="158" t="n">
        <v>135.23</v>
      </c>
      <c r="G39" s="158" t="n">
        <v>105.35</v>
      </c>
      <c r="H39" s="158" t="n">
        <v>29.49</v>
      </c>
      <c r="I39" s="158" t="n">
        <v>7.31</v>
      </c>
    </row>
    <row r="40" customFormat="false" ht="11.1" hidden="true" customHeight="true" outlineLevel="0" collapsed="false">
      <c r="A40" s="156"/>
      <c r="B40" s="157" t="s">
        <v>275</v>
      </c>
      <c r="C40" s="158" t="n">
        <v>143.83</v>
      </c>
      <c r="D40" s="158" t="n">
        <v>124.67</v>
      </c>
      <c r="E40" s="158" t="n">
        <v>19.03</v>
      </c>
      <c r="F40" s="158" t="n">
        <v>136.04</v>
      </c>
      <c r="G40" s="158" t="n">
        <v>106.39</v>
      </c>
      <c r="H40" s="158" t="n">
        <v>29.81</v>
      </c>
      <c r="I40" s="158" t="n">
        <v>6.92</v>
      </c>
    </row>
    <row r="41" customFormat="false" ht="11.1" hidden="true" customHeight="true" outlineLevel="0" collapsed="false">
      <c r="A41" s="156"/>
      <c r="B41" s="157" t="s">
        <v>276</v>
      </c>
      <c r="C41" s="158" t="n">
        <v>139.73</v>
      </c>
      <c r="D41" s="158" t="n">
        <v>120.12</v>
      </c>
      <c r="E41" s="158" t="n">
        <v>19.5</v>
      </c>
      <c r="F41" s="158" t="n">
        <v>135.41</v>
      </c>
      <c r="G41" s="158" t="n">
        <v>104.46</v>
      </c>
      <c r="H41" s="158" t="n">
        <v>30.09</v>
      </c>
      <c r="I41" s="158" t="n">
        <v>4.8</v>
      </c>
    </row>
    <row r="42" customFormat="false" ht="11.1" hidden="true" customHeight="true" outlineLevel="0" collapsed="false">
      <c r="A42" s="156"/>
      <c r="B42" s="157" t="s">
        <v>277</v>
      </c>
      <c r="C42" s="158" t="n">
        <v>138.16</v>
      </c>
      <c r="D42" s="158" t="n">
        <v>119.51</v>
      </c>
      <c r="E42" s="158" t="n">
        <v>18.62</v>
      </c>
      <c r="F42" s="158" t="n">
        <v>134.38</v>
      </c>
      <c r="G42" s="158" t="n">
        <v>103.61</v>
      </c>
      <c r="H42" s="158" t="n">
        <v>29.55</v>
      </c>
      <c r="I42" s="158" t="n">
        <v>4.74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139.69</v>
      </c>
      <c r="D43" s="158" t="n">
        <v>120.54</v>
      </c>
      <c r="E43" s="158" t="n">
        <v>19.02</v>
      </c>
      <c r="F43" s="158" t="n">
        <v>136.84</v>
      </c>
      <c r="G43" s="158" t="n">
        <v>106.16</v>
      </c>
      <c r="H43" s="158" t="n">
        <v>30.44</v>
      </c>
      <c r="I43" s="158" t="n">
        <v>2.59</v>
      </c>
    </row>
    <row r="44" customFormat="false" ht="11.1" hidden="true" customHeight="true" outlineLevel="0" collapsed="false">
      <c r="A44" s="156"/>
      <c r="B44" s="157" t="s">
        <v>275</v>
      </c>
      <c r="C44" s="158" t="n">
        <v>143.75</v>
      </c>
      <c r="D44" s="158" t="n">
        <v>122.91</v>
      </c>
      <c r="E44" s="158" t="n">
        <v>20.84</v>
      </c>
      <c r="F44" s="158" t="n">
        <v>141.13</v>
      </c>
      <c r="G44" s="158" t="n">
        <v>108.13</v>
      </c>
      <c r="H44" s="158" t="n">
        <v>32.24</v>
      </c>
      <c r="I44" s="158" t="n">
        <v>3.47</v>
      </c>
    </row>
    <row r="45" customFormat="false" ht="11.1" hidden="true" customHeight="true" outlineLevel="0" collapsed="false">
      <c r="A45" s="156"/>
      <c r="B45" s="157" t="s">
        <v>276</v>
      </c>
      <c r="C45" s="158" t="n">
        <v>150.01</v>
      </c>
      <c r="D45" s="158" t="n">
        <v>128.94</v>
      </c>
      <c r="E45" s="158" t="n">
        <v>21.12</v>
      </c>
      <c r="F45" s="158" t="n">
        <v>144.55</v>
      </c>
      <c r="G45" s="158" t="n">
        <v>111.75</v>
      </c>
      <c r="H45" s="158" t="n">
        <v>33.21</v>
      </c>
      <c r="I45" s="158" t="n">
        <v>5.24</v>
      </c>
    </row>
    <row r="46" customFormat="false" ht="11.1" hidden="true" customHeight="true" outlineLevel="0" collapsed="false">
      <c r="A46" s="156"/>
      <c r="B46" s="157" t="s">
        <v>277</v>
      </c>
      <c r="C46" s="158" t="n">
        <v>153.6</v>
      </c>
      <c r="D46" s="158" t="n">
        <v>132.15</v>
      </c>
      <c r="E46" s="158" t="n">
        <v>21.44</v>
      </c>
      <c r="F46" s="158" t="n">
        <v>148.65</v>
      </c>
      <c r="G46" s="158" t="n">
        <v>114.34</v>
      </c>
      <c r="H46" s="158" t="n">
        <v>34.58</v>
      </c>
      <c r="I46" s="158" t="n">
        <v>4.02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161.42</v>
      </c>
      <c r="D47" s="158" t="n">
        <v>138.9</v>
      </c>
      <c r="E47" s="158" t="n">
        <v>22.48</v>
      </c>
      <c r="F47" s="158" t="n">
        <v>157.1</v>
      </c>
      <c r="G47" s="158" t="n">
        <v>121.74</v>
      </c>
      <c r="H47" s="158" t="n">
        <v>35.6</v>
      </c>
      <c r="I47" s="158" t="n">
        <v>4.94</v>
      </c>
    </row>
    <row r="48" customFormat="false" ht="11.1" hidden="true" customHeight="true" outlineLevel="0" collapsed="false">
      <c r="A48" s="156"/>
      <c r="B48" s="157" t="s">
        <v>275</v>
      </c>
      <c r="C48" s="158" t="n">
        <v>167.39</v>
      </c>
      <c r="D48" s="158" t="n">
        <v>145.38</v>
      </c>
      <c r="E48" s="158" t="n">
        <v>22.02</v>
      </c>
      <c r="F48" s="158" t="n">
        <v>164.13</v>
      </c>
      <c r="G48" s="158" t="n">
        <v>128.68</v>
      </c>
      <c r="H48" s="158" t="n">
        <v>35.98</v>
      </c>
      <c r="I48" s="158" t="n">
        <v>2.74</v>
      </c>
    </row>
    <row r="49" customFormat="false" ht="11.1" hidden="true" customHeight="true" outlineLevel="0" collapsed="false">
      <c r="A49" s="156"/>
      <c r="B49" s="157" t="s">
        <v>276</v>
      </c>
      <c r="C49" s="158" t="n">
        <v>174.73</v>
      </c>
      <c r="D49" s="158" t="n">
        <v>151.44</v>
      </c>
      <c r="E49" s="158" t="n">
        <v>23.29</v>
      </c>
      <c r="F49" s="158" t="n">
        <v>172.69</v>
      </c>
      <c r="G49" s="158" t="n">
        <v>135.53</v>
      </c>
      <c r="H49" s="158" t="n">
        <v>37.29</v>
      </c>
      <c r="I49" s="158" t="n">
        <v>1.28</v>
      </c>
    </row>
    <row r="50" customFormat="false" ht="11.1" hidden="true" customHeight="true" outlineLevel="0" collapsed="false">
      <c r="A50" s="156"/>
      <c r="B50" s="157" t="s">
        <v>277</v>
      </c>
      <c r="C50" s="158" t="n">
        <v>180.82</v>
      </c>
      <c r="D50" s="158" t="n">
        <v>157.49</v>
      </c>
      <c r="E50" s="158" t="n">
        <v>23.39</v>
      </c>
      <c r="F50" s="158" t="n">
        <v>179.99</v>
      </c>
      <c r="G50" s="158" t="n">
        <v>142.39</v>
      </c>
      <c r="H50" s="158" t="n">
        <v>38.58</v>
      </c>
      <c r="I50" s="158" t="n">
        <v>1.68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83.98</v>
      </c>
      <c r="D51" s="158" t="n">
        <v>160.44</v>
      </c>
      <c r="E51" s="158" t="n">
        <v>23.64</v>
      </c>
      <c r="F51" s="158" t="n">
        <v>178.83</v>
      </c>
      <c r="G51" s="158" t="n">
        <v>139.3</v>
      </c>
      <c r="H51" s="158" t="n">
        <v>39.38</v>
      </c>
      <c r="I51" s="158" t="n">
        <v>4.13</v>
      </c>
    </row>
    <row r="52" customFormat="false" ht="11.1" hidden="true" customHeight="true" outlineLevel="0" collapsed="false">
      <c r="A52" s="156"/>
      <c r="B52" s="157" t="s">
        <v>275</v>
      </c>
      <c r="C52" s="158" t="n">
        <v>184.66</v>
      </c>
      <c r="D52" s="158" t="n">
        <v>160.9</v>
      </c>
      <c r="E52" s="158" t="n">
        <v>23.78</v>
      </c>
      <c r="F52" s="158" t="n">
        <v>176.36</v>
      </c>
      <c r="G52" s="158" t="n">
        <v>136.74</v>
      </c>
      <c r="H52" s="158" t="n">
        <v>39.42</v>
      </c>
      <c r="I52" s="158" t="n">
        <v>8.81</v>
      </c>
    </row>
    <row r="53" customFormat="false" ht="11.1" hidden="true" customHeight="true" outlineLevel="0" collapsed="false">
      <c r="A53" s="156"/>
      <c r="B53" s="157" t="s">
        <v>276</v>
      </c>
      <c r="C53" s="158" t="n">
        <v>182.77</v>
      </c>
      <c r="D53" s="158" t="n">
        <v>158.82</v>
      </c>
      <c r="E53" s="158" t="n">
        <v>24.03</v>
      </c>
      <c r="F53" s="158" t="n">
        <v>171.37</v>
      </c>
      <c r="G53" s="158" t="n">
        <v>132.48</v>
      </c>
      <c r="H53" s="158" t="n">
        <v>39.51</v>
      </c>
      <c r="I53" s="158" t="n">
        <v>12.64</v>
      </c>
    </row>
    <row r="54" customFormat="false" ht="11.1" hidden="true" customHeight="true" outlineLevel="0" collapsed="false">
      <c r="A54" s="156"/>
      <c r="B54" s="157" t="s">
        <v>277</v>
      </c>
      <c r="C54" s="158" t="n">
        <v>185.7</v>
      </c>
      <c r="D54" s="158" t="n">
        <v>159.32</v>
      </c>
      <c r="E54" s="158" t="n">
        <v>26.55</v>
      </c>
      <c r="F54" s="158" t="n">
        <v>165.58</v>
      </c>
      <c r="G54" s="158" t="n">
        <v>126.67</v>
      </c>
      <c r="H54" s="158" t="n">
        <v>39.24</v>
      </c>
      <c r="I54" s="158" t="n">
        <v>19.76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86.81</v>
      </c>
      <c r="D55" s="158" t="n">
        <v>159.8</v>
      </c>
      <c r="E55" s="158" t="n">
        <v>27.02</v>
      </c>
      <c r="F55" s="158" t="n">
        <v>164.21</v>
      </c>
      <c r="G55" s="158" t="n">
        <v>126.09</v>
      </c>
      <c r="H55" s="158" t="n">
        <v>38.22</v>
      </c>
      <c r="I55" s="158" t="n">
        <v>23.26</v>
      </c>
    </row>
    <row r="56" customFormat="false" ht="11.1" hidden="true" customHeight="true" outlineLevel="0" collapsed="false">
      <c r="A56" s="156"/>
      <c r="B56" s="157" t="s">
        <v>275</v>
      </c>
      <c r="C56" s="158" t="n">
        <v>192.2</v>
      </c>
      <c r="D56" s="158" t="n">
        <v>163.44</v>
      </c>
      <c r="E56" s="158" t="n">
        <v>28.93</v>
      </c>
      <c r="F56" s="158" t="n">
        <v>166.46</v>
      </c>
      <c r="G56" s="158" t="n">
        <v>128.3</v>
      </c>
      <c r="H56" s="158" t="n">
        <v>38.73</v>
      </c>
      <c r="I56" s="158" t="n">
        <v>25.61</v>
      </c>
    </row>
    <row r="57" customFormat="false" ht="11.1" hidden="true" customHeight="true" outlineLevel="0" collapsed="false">
      <c r="A57" s="156"/>
      <c r="B57" s="157" t="s">
        <v>276</v>
      </c>
      <c r="C57" s="158" t="n">
        <v>195.46</v>
      </c>
      <c r="D57" s="158" t="n">
        <v>166.51</v>
      </c>
      <c r="E57" s="158" t="n">
        <v>28.96</v>
      </c>
      <c r="F57" s="158" t="n">
        <v>169.74</v>
      </c>
      <c r="G57" s="158" t="n">
        <v>131.06</v>
      </c>
      <c r="H57" s="158" t="n">
        <v>37.89</v>
      </c>
      <c r="I57" s="158" t="n">
        <v>25.9</v>
      </c>
    </row>
    <row r="58" customFormat="false" ht="11.1" hidden="true" customHeight="true" outlineLevel="0" collapsed="false">
      <c r="A58" s="156"/>
      <c r="B58" s="157" t="s">
        <v>277</v>
      </c>
      <c r="C58" s="158" t="n">
        <v>195.98</v>
      </c>
      <c r="D58" s="158" t="n">
        <v>167.62</v>
      </c>
      <c r="E58" s="158" t="n">
        <v>28.37</v>
      </c>
      <c r="F58" s="158" t="n">
        <v>172.29</v>
      </c>
      <c r="G58" s="158" t="n">
        <v>133.2</v>
      </c>
      <c r="H58" s="158" t="n">
        <v>37.69</v>
      </c>
      <c r="I58" s="158" t="n">
        <v>24.92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93.98</v>
      </c>
      <c r="D59" s="158" t="n">
        <v>166.65</v>
      </c>
      <c r="E59" s="158" t="n">
        <v>27.49</v>
      </c>
      <c r="F59" s="158" t="n">
        <v>174.06</v>
      </c>
      <c r="G59" s="158" t="n">
        <v>135.57</v>
      </c>
      <c r="H59" s="158" t="n">
        <v>38.52</v>
      </c>
      <c r="I59" s="158" t="n">
        <v>20.4</v>
      </c>
    </row>
    <row r="60" customFormat="false" ht="11.1" hidden="true" customHeight="true" outlineLevel="0" collapsed="false">
      <c r="A60" s="156"/>
      <c r="B60" s="157" t="s">
        <v>275</v>
      </c>
      <c r="C60" s="158" t="n">
        <v>190.51</v>
      </c>
      <c r="D60" s="158" t="n">
        <v>164.41</v>
      </c>
      <c r="E60" s="158" t="n">
        <v>26</v>
      </c>
      <c r="F60" s="158" t="n">
        <v>172.28</v>
      </c>
      <c r="G60" s="158" t="n">
        <v>133.93</v>
      </c>
      <c r="H60" s="158" t="n">
        <v>37.51</v>
      </c>
      <c r="I60" s="158" t="n">
        <v>18.45</v>
      </c>
    </row>
    <row r="61" customFormat="false" ht="11.1" hidden="true" customHeight="true" outlineLevel="0" collapsed="false">
      <c r="A61" s="156"/>
      <c r="B61" s="157" t="s">
        <v>276</v>
      </c>
      <c r="C61" s="158" t="n">
        <v>195.37</v>
      </c>
      <c r="D61" s="158" t="n">
        <v>168.78</v>
      </c>
      <c r="E61" s="158" t="n">
        <v>26.52</v>
      </c>
      <c r="F61" s="158" t="n">
        <v>171.22</v>
      </c>
      <c r="G61" s="158" t="n">
        <v>132.42</v>
      </c>
      <c r="H61" s="158" t="n">
        <v>38.42</v>
      </c>
      <c r="I61" s="158" t="n">
        <v>23.92</v>
      </c>
    </row>
    <row r="62" customFormat="false" ht="11.1" hidden="true" customHeight="true" outlineLevel="0" collapsed="false">
      <c r="A62" s="156"/>
      <c r="B62" s="157" t="s">
        <v>277</v>
      </c>
      <c r="C62" s="158" t="n">
        <v>199.82</v>
      </c>
      <c r="D62" s="158" t="n">
        <v>172.54</v>
      </c>
      <c r="E62" s="158" t="n">
        <v>27.06</v>
      </c>
      <c r="F62" s="158" t="n">
        <v>174.32</v>
      </c>
      <c r="G62" s="158" t="n">
        <v>136.32</v>
      </c>
      <c r="H62" s="158" t="n">
        <v>37.91</v>
      </c>
      <c r="I62" s="158" t="n">
        <v>24.6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205.66</v>
      </c>
      <c r="D63" s="158" t="n">
        <v>177.76</v>
      </c>
      <c r="E63" s="158" t="n">
        <v>27.72</v>
      </c>
      <c r="F63" s="158" t="n">
        <v>176.76</v>
      </c>
      <c r="G63" s="158" t="n">
        <v>138.31</v>
      </c>
      <c r="H63" s="158" t="n">
        <v>38.18</v>
      </c>
      <c r="I63" s="158" t="n">
        <v>28.7</v>
      </c>
    </row>
    <row r="64" customFormat="false" ht="11.1" hidden="true" customHeight="true" outlineLevel="0" collapsed="false">
      <c r="A64" s="156"/>
      <c r="B64" s="157" t="s">
        <v>275</v>
      </c>
      <c r="C64" s="158" t="n">
        <v>212.53</v>
      </c>
      <c r="D64" s="158" t="n">
        <v>183.49</v>
      </c>
      <c r="E64" s="158" t="n">
        <v>29.02</v>
      </c>
      <c r="F64" s="158" t="n">
        <v>182.23</v>
      </c>
      <c r="G64" s="158" t="n">
        <v>142.22</v>
      </c>
      <c r="H64" s="158" t="n">
        <v>39.18</v>
      </c>
      <c r="I64" s="158" t="n">
        <v>30.8</v>
      </c>
    </row>
    <row r="65" customFormat="false" ht="11.1" hidden="true" customHeight="true" outlineLevel="0" collapsed="false">
      <c r="A65" s="156"/>
      <c r="B65" s="157" t="s">
        <v>276</v>
      </c>
      <c r="C65" s="158" t="n">
        <v>212.34</v>
      </c>
      <c r="D65" s="158" t="n">
        <v>183.1</v>
      </c>
      <c r="E65" s="158" t="n">
        <v>29.24</v>
      </c>
      <c r="F65" s="158" t="n">
        <v>185.31</v>
      </c>
      <c r="G65" s="158" t="n">
        <v>147.47</v>
      </c>
      <c r="H65" s="158" t="n">
        <v>38.43</v>
      </c>
      <c r="I65" s="158" t="n">
        <v>26.43</v>
      </c>
    </row>
    <row r="66" customFormat="false" ht="11.1" hidden="true" customHeight="true" outlineLevel="0" collapsed="false">
      <c r="A66" s="156"/>
      <c r="B66" s="157" t="s">
        <v>277</v>
      </c>
      <c r="C66" s="158" t="n">
        <v>214.47</v>
      </c>
      <c r="D66" s="158" t="n">
        <v>185.68</v>
      </c>
      <c r="E66" s="158" t="n">
        <v>28.84</v>
      </c>
      <c r="F66" s="158" t="n">
        <v>187.78</v>
      </c>
      <c r="G66" s="158" t="n">
        <v>148.31</v>
      </c>
      <c r="H66" s="158" t="n">
        <v>39.67</v>
      </c>
      <c r="I66" s="158" t="n">
        <v>27.07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219.7</v>
      </c>
      <c r="D67" s="158" t="n">
        <v>189.29</v>
      </c>
      <c r="E67" s="158" t="n">
        <v>30.36</v>
      </c>
      <c r="F67" s="158" t="n">
        <v>189.82</v>
      </c>
      <c r="G67" s="158" t="n">
        <v>149.57</v>
      </c>
      <c r="H67" s="158" t="n">
        <v>39.85</v>
      </c>
      <c r="I67" s="158" t="n">
        <v>29.7</v>
      </c>
    </row>
    <row r="68" customFormat="false" ht="11.1" hidden="true" customHeight="true" outlineLevel="0" collapsed="false">
      <c r="A68" s="156"/>
      <c r="B68" s="157" t="s">
        <v>275</v>
      </c>
      <c r="C68" s="158" t="n">
        <v>225.16</v>
      </c>
      <c r="D68" s="158" t="n">
        <v>194.66</v>
      </c>
      <c r="E68" s="158" t="n">
        <v>30.53</v>
      </c>
      <c r="F68" s="158" t="n">
        <v>195.19</v>
      </c>
      <c r="G68" s="158" t="n">
        <v>156.05</v>
      </c>
      <c r="H68" s="158" t="n">
        <v>40.57</v>
      </c>
      <c r="I68" s="158" t="n">
        <v>28.78</v>
      </c>
    </row>
    <row r="69" customFormat="false" ht="11.1" hidden="true" customHeight="true" outlineLevel="0" collapsed="false">
      <c r="A69" s="156"/>
      <c r="B69" s="157" t="s">
        <v>276</v>
      </c>
      <c r="C69" s="158" t="n">
        <v>232.74</v>
      </c>
      <c r="D69" s="158" t="n">
        <v>200.93</v>
      </c>
      <c r="E69" s="158" t="n">
        <v>31.9</v>
      </c>
      <c r="F69" s="158" t="n">
        <v>203.66</v>
      </c>
      <c r="G69" s="158" t="n">
        <v>161</v>
      </c>
      <c r="H69" s="158" t="n">
        <v>42.12</v>
      </c>
      <c r="I69" s="158" t="n">
        <v>29.08</v>
      </c>
    </row>
    <row r="70" customFormat="false" ht="11.1" hidden="true" customHeight="true" outlineLevel="0" collapsed="false">
      <c r="A70" s="156"/>
      <c r="B70" s="157" t="s">
        <v>277</v>
      </c>
      <c r="C70" s="158" t="n">
        <v>237.7</v>
      </c>
      <c r="D70" s="158" t="n">
        <v>204.51</v>
      </c>
      <c r="E70" s="158" t="n">
        <v>33.23</v>
      </c>
      <c r="F70" s="158" t="n">
        <v>211.28</v>
      </c>
      <c r="G70" s="158" t="n">
        <v>169.3</v>
      </c>
      <c r="H70" s="158" t="n">
        <v>42.2</v>
      </c>
      <c r="I70" s="158" t="n">
        <v>27.51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248.04</v>
      </c>
      <c r="D71" s="158" t="n">
        <v>213.87</v>
      </c>
      <c r="E71" s="158" t="n">
        <v>34.28</v>
      </c>
      <c r="F71" s="158" t="n">
        <v>220.51</v>
      </c>
      <c r="G71" s="158" t="n">
        <v>178.64</v>
      </c>
      <c r="H71" s="158" t="n">
        <v>42.88</v>
      </c>
      <c r="I71" s="158" t="n">
        <v>27.16</v>
      </c>
    </row>
    <row r="72" customFormat="false" ht="11.1" hidden="false" customHeight="true" outlineLevel="0" collapsed="false">
      <c r="A72" s="156"/>
      <c r="B72" s="157" t="s">
        <v>275</v>
      </c>
      <c r="C72" s="158" t="n">
        <v>257.15</v>
      </c>
      <c r="D72" s="158" t="n">
        <v>220.42</v>
      </c>
      <c r="E72" s="158" t="n">
        <v>36.76</v>
      </c>
      <c r="F72" s="158" t="n">
        <v>227.49</v>
      </c>
      <c r="G72" s="158" t="n">
        <v>183.93</v>
      </c>
      <c r="H72" s="158" t="n">
        <v>43.59</v>
      </c>
      <c r="I72" s="158" t="n">
        <v>28.33</v>
      </c>
    </row>
    <row r="73" customFormat="false" ht="11.1" hidden="false" customHeight="true" outlineLevel="0" collapsed="false">
      <c r="A73" s="156"/>
      <c r="B73" s="157" t="s">
        <v>276</v>
      </c>
      <c r="C73" s="158" t="n">
        <v>267.32</v>
      </c>
      <c r="D73" s="158" t="n">
        <v>230.68</v>
      </c>
      <c r="E73" s="158" t="n">
        <v>36.62</v>
      </c>
      <c r="F73" s="158" t="n">
        <v>233.06</v>
      </c>
      <c r="G73" s="158" t="n">
        <v>189.53</v>
      </c>
      <c r="H73" s="158" t="n">
        <v>43.84</v>
      </c>
      <c r="I73" s="158" t="n">
        <v>31.56</v>
      </c>
    </row>
    <row r="74" customFormat="false" ht="11.1" hidden="false" customHeight="true" outlineLevel="0" collapsed="false">
      <c r="A74" s="156"/>
      <c r="B74" s="157" t="s">
        <v>277</v>
      </c>
      <c r="C74" s="158" t="n">
        <v>277.92</v>
      </c>
      <c r="D74" s="158" t="n">
        <v>239.38</v>
      </c>
      <c r="E74" s="158" t="n">
        <v>38.56</v>
      </c>
      <c r="F74" s="158" t="n">
        <v>236.79</v>
      </c>
      <c r="G74" s="158" t="n">
        <v>192.94</v>
      </c>
      <c r="H74" s="158" t="n">
        <v>44.59</v>
      </c>
      <c r="I74" s="158" t="n">
        <v>46.53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279.65</v>
      </c>
      <c r="D75" s="158" t="n">
        <v>240.9</v>
      </c>
      <c r="E75" s="158" t="n">
        <v>38.89</v>
      </c>
      <c r="F75" s="158" t="n">
        <v>238.96</v>
      </c>
      <c r="G75" s="158" t="n">
        <v>194.1</v>
      </c>
      <c r="H75" s="158" t="n">
        <v>45.39</v>
      </c>
      <c r="I75" s="158" t="n">
        <v>37.97</v>
      </c>
    </row>
    <row r="76" customFormat="false" ht="11.1" hidden="false" customHeight="true" outlineLevel="0" collapsed="false">
      <c r="A76" s="156"/>
      <c r="B76" s="157" t="s">
        <v>275</v>
      </c>
      <c r="C76" s="158" t="n">
        <v>282.27</v>
      </c>
      <c r="D76" s="158" t="n">
        <v>243.56</v>
      </c>
      <c r="E76" s="158" t="n">
        <v>38.88</v>
      </c>
      <c r="F76" s="158" t="n">
        <v>239.43</v>
      </c>
      <c r="G76" s="158" t="n">
        <v>194.66</v>
      </c>
      <c r="H76" s="158" t="n">
        <v>45.85</v>
      </c>
      <c r="I76" s="158" t="n">
        <v>41.9</v>
      </c>
    </row>
    <row r="77" customFormat="false" ht="11.1" hidden="false" customHeight="true" outlineLevel="0" collapsed="false">
      <c r="A77" s="156"/>
      <c r="B77" s="157" t="s">
        <v>276</v>
      </c>
      <c r="C77" s="158" t="n">
        <v>287.75</v>
      </c>
      <c r="D77" s="158" t="n">
        <v>247.35</v>
      </c>
      <c r="E77" s="158" t="n">
        <v>40.38</v>
      </c>
      <c r="F77" s="158" t="n">
        <v>241.91</v>
      </c>
      <c r="G77" s="158" t="n">
        <v>192.83</v>
      </c>
      <c r="H77" s="158" t="n">
        <v>46.88</v>
      </c>
      <c r="I77" s="158" t="n">
        <v>46.31</v>
      </c>
    </row>
    <row r="78" customFormat="false" ht="11.1" hidden="false" customHeight="true" outlineLevel="0" collapsed="false">
      <c r="A78" s="156"/>
      <c r="B78" s="157" t="s">
        <v>277</v>
      </c>
      <c r="C78" s="158" t="n">
        <v>294.1</v>
      </c>
      <c r="D78" s="158" t="n">
        <v>253.44</v>
      </c>
      <c r="E78" s="158" t="n">
        <v>40.5</v>
      </c>
      <c r="F78" s="158" t="n">
        <v>247.88</v>
      </c>
      <c r="G78" s="158" t="n">
        <v>199.7</v>
      </c>
      <c r="H78" s="158" t="n">
        <v>47.69</v>
      </c>
      <c r="I78" s="158" t="n">
        <v>49.38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300.8</v>
      </c>
      <c r="D79" s="158" t="n">
        <v>259</v>
      </c>
      <c r="E79" s="158" t="n">
        <v>41.89</v>
      </c>
      <c r="F79" s="158" t="n">
        <v>251.85</v>
      </c>
      <c r="G79" s="158" t="n">
        <v>205.75</v>
      </c>
      <c r="H79" s="158" t="n">
        <v>48.54</v>
      </c>
      <c r="I79" s="158" t="n">
        <v>48.03</v>
      </c>
    </row>
    <row r="80" customFormat="false" ht="11.1" hidden="false" customHeight="true" outlineLevel="0" collapsed="false">
      <c r="A80" s="156"/>
      <c r="B80" s="157" t="s">
        <v>275</v>
      </c>
      <c r="C80" s="158" t="n">
        <v>299.89</v>
      </c>
      <c r="D80" s="158" t="n">
        <v>257.19</v>
      </c>
      <c r="E80" s="158" t="n">
        <v>43.09</v>
      </c>
      <c r="F80" s="158" t="n">
        <v>253.37</v>
      </c>
      <c r="G80" s="158" t="n">
        <v>208.6</v>
      </c>
      <c r="H80" s="158" t="n">
        <v>48.91</v>
      </c>
      <c r="I80" s="158" t="n">
        <v>44.6</v>
      </c>
    </row>
    <row r="81" customFormat="false" ht="11.1" hidden="false" customHeight="true" outlineLevel="0" collapsed="false">
      <c r="A81" s="156"/>
      <c r="B81" s="157" t="s">
        <v>276</v>
      </c>
      <c r="C81" s="158" t="n">
        <v>300.72</v>
      </c>
      <c r="D81" s="158" t="n">
        <v>256.59</v>
      </c>
      <c r="E81" s="158" t="n">
        <v>43.99</v>
      </c>
      <c r="F81" s="158" t="n">
        <v>263.08</v>
      </c>
      <c r="G81" s="158" t="n">
        <v>209.09</v>
      </c>
      <c r="H81" s="158" t="n">
        <v>48.77</v>
      </c>
      <c r="I81" s="158" t="n">
        <v>36.28</v>
      </c>
    </row>
    <row r="82" customFormat="false" ht="11.1" hidden="false" customHeight="true" outlineLevel="0" collapsed="false">
      <c r="A82" s="156"/>
      <c r="B82" s="157" t="s">
        <v>277</v>
      </c>
      <c r="C82" s="158" t="n">
        <v>278.5</v>
      </c>
      <c r="D82" s="158" t="n">
        <v>233.83</v>
      </c>
      <c r="E82" s="158" t="n">
        <v>43.8</v>
      </c>
      <c r="F82" s="158" t="n">
        <v>251.17</v>
      </c>
      <c r="G82" s="158" t="n">
        <v>202.63</v>
      </c>
      <c r="H82" s="158" t="n">
        <v>48.31</v>
      </c>
      <c r="I82" s="158" t="n">
        <v>2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246.01</v>
      </c>
      <c r="D83" s="158" t="n">
        <v>204.4</v>
      </c>
      <c r="E83" s="158" t="n">
        <v>42</v>
      </c>
      <c r="F83" s="158" t="n">
        <v>219.97</v>
      </c>
      <c r="G83" s="158" t="n">
        <v>177.67</v>
      </c>
      <c r="H83" s="158" t="n">
        <v>45.78</v>
      </c>
      <c r="I83" s="158" t="n">
        <v>24.25</v>
      </c>
    </row>
    <row r="84" customFormat="false" ht="11.1" hidden="false" customHeight="true" outlineLevel="0" collapsed="false">
      <c r="A84" s="156"/>
      <c r="B84" s="157" t="s">
        <v>275</v>
      </c>
      <c r="C84" s="158" t="n">
        <v>237.22</v>
      </c>
      <c r="D84" s="158" t="n">
        <v>196.96</v>
      </c>
      <c r="E84" s="158" t="n">
        <v>40.42</v>
      </c>
      <c r="F84" s="158" t="n">
        <v>211.71</v>
      </c>
      <c r="G84" s="158" t="n">
        <v>166.33</v>
      </c>
      <c r="H84" s="158" t="n">
        <v>44.35</v>
      </c>
      <c r="I84" s="158" t="n">
        <v>26.19</v>
      </c>
    </row>
    <row r="85" customFormat="false" ht="11.1" hidden="false" customHeight="true" outlineLevel="0" collapsed="false">
      <c r="A85" s="156"/>
      <c r="B85" s="157" t="s">
        <v>276</v>
      </c>
      <c r="C85" s="158" t="n">
        <v>242.46</v>
      </c>
      <c r="D85" s="158" t="n">
        <v>203.08</v>
      </c>
      <c r="E85" s="158" t="n">
        <v>39.2</v>
      </c>
      <c r="F85" s="158" t="n">
        <v>213.86</v>
      </c>
      <c r="G85" s="158" t="n">
        <v>167.21</v>
      </c>
      <c r="H85" s="158" t="n">
        <v>43.57</v>
      </c>
      <c r="I85" s="158" t="n">
        <v>27.1</v>
      </c>
    </row>
    <row r="86" customFormat="false" ht="11.1" hidden="false" customHeight="true" outlineLevel="0" collapsed="false">
      <c r="A86" s="156"/>
      <c r="B86" s="157" t="s">
        <v>277</v>
      </c>
      <c r="C86" s="158" t="n">
        <v>252.52</v>
      </c>
      <c r="D86" s="158" t="n">
        <v>213.01</v>
      </c>
      <c r="E86" s="158" t="n">
        <v>39.05</v>
      </c>
      <c r="F86" s="158" t="n">
        <v>218.93</v>
      </c>
      <c r="G86" s="158" t="n">
        <v>174.7</v>
      </c>
      <c r="H86" s="158" t="n">
        <v>43.49</v>
      </c>
      <c r="I86" s="158" t="n">
        <v>37.36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265.33</v>
      </c>
      <c r="D87" s="158" t="n">
        <v>224.85</v>
      </c>
      <c r="E87" s="158" t="n">
        <v>40.57</v>
      </c>
      <c r="F87" s="158" t="n">
        <v>230.13</v>
      </c>
      <c r="G87" s="158" t="n">
        <v>187.48</v>
      </c>
      <c r="H87" s="158" t="n">
        <v>46.09</v>
      </c>
      <c r="I87" s="158" t="n">
        <v>31.52</v>
      </c>
    </row>
    <row r="88" customFormat="false" ht="11.1" hidden="false" customHeight="true" outlineLevel="0" collapsed="false">
      <c r="A88" s="156"/>
      <c r="B88" s="157" t="s">
        <v>275</v>
      </c>
      <c r="C88" s="158" t="n">
        <v>282.42</v>
      </c>
      <c r="D88" s="158" t="n">
        <v>240.72</v>
      </c>
      <c r="E88" s="158" t="n">
        <v>41.9</v>
      </c>
      <c r="F88" s="158" t="n">
        <v>259.25</v>
      </c>
      <c r="G88" s="158" t="n">
        <v>205.55</v>
      </c>
      <c r="H88" s="158" t="n">
        <v>48.03</v>
      </c>
      <c r="I88" s="158" t="n">
        <v>27.99</v>
      </c>
    </row>
    <row r="89" customFormat="false" ht="11.1" hidden="false" customHeight="true" outlineLevel="0" collapsed="false">
      <c r="A89" s="156"/>
      <c r="B89" s="157" t="s">
        <v>276</v>
      </c>
      <c r="C89" s="158" t="n">
        <v>292.8</v>
      </c>
      <c r="D89" s="158" t="n">
        <v>248.95</v>
      </c>
      <c r="E89" s="158" t="n">
        <v>43.86</v>
      </c>
      <c r="F89" s="158" t="n">
        <v>257.3</v>
      </c>
      <c r="G89" s="158" t="n">
        <v>208.38</v>
      </c>
      <c r="H89" s="158" t="n">
        <v>49.49</v>
      </c>
      <c r="I89" s="158" t="n">
        <v>32.5</v>
      </c>
    </row>
    <row r="90" customFormat="false" ht="11.1" hidden="false" customHeight="true" outlineLevel="0" collapsed="false">
      <c r="A90" s="156"/>
      <c r="B90" s="157" t="s">
        <v>277</v>
      </c>
      <c r="C90" s="158" t="n">
        <v>302.46</v>
      </c>
      <c r="D90" s="158" t="n">
        <v>256.67</v>
      </c>
      <c r="E90" s="158" t="n">
        <v>45.57</v>
      </c>
      <c r="F90" s="158" t="n">
        <v>268.35</v>
      </c>
      <c r="G90" s="158" t="n">
        <v>219.92</v>
      </c>
      <c r="H90" s="158" t="n">
        <v>50.48</v>
      </c>
      <c r="I90" s="158" t="n">
        <v>35.61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2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3</v>
      </c>
      <c r="D101" s="258"/>
      <c r="E101" s="258"/>
      <c r="F101" s="258"/>
      <c r="G101" s="258"/>
      <c r="H101" s="258"/>
      <c r="I101" s="258" t="s">
        <v>344</v>
      </c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  <c r="I102" s="168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0.141757796678817</v>
      </c>
      <c r="D103" s="169" t="n">
        <v>-0.926033105683516</v>
      </c>
      <c r="E103" s="169" t="n">
        <v>8.52090032154342</v>
      </c>
      <c r="F103" s="169" t="n">
        <v>-0.868106934990635</v>
      </c>
      <c r="G103" s="169" t="n">
        <v>-0.486381322957186</v>
      </c>
      <c r="H103" s="169" t="n">
        <v>2.88728484175458</v>
      </c>
      <c r="I103" s="158" t="n">
        <v>0.71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9726996966633</v>
      </c>
      <c r="D104" s="169" t="n">
        <v>3.47003154574132</v>
      </c>
      <c r="E104" s="169" t="n">
        <v>-1.55555555555557</v>
      </c>
      <c r="F104" s="169" t="n">
        <v>2.29873619265599</v>
      </c>
      <c r="G104" s="169" t="n">
        <v>1.67399804496577</v>
      </c>
      <c r="H104" s="169" t="n">
        <v>3.83162439287641</v>
      </c>
      <c r="I104" s="158" t="n">
        <v>0.38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72820109976432</v>
      </c>
      <c r="D105" s="169" t="n">
        <v>2.04381210478772</v>
      </c>
      <c r="E105" s="169" t="n">
        <v>-0.526711813393519</v>
      </c>
      <c r="F105" s="169" t="n">
        <v>0.214007782101163</v>
      </c>
      <c r="G105" s="169" t="n">
        <v>-1.21379641869966</v>
      </c>
      <c r="H105" s="169" t="n">
        <v>3.8981288981289</v>
      </c>
      <c r="I105" s="158" t="n">
        <v>1.61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926640926640914</v>
      </c>
      <c r="D106" s="169" t="n">
        <v>-0.608609051676453</v>
      </c>
      <c r="E106" s="169" t="n">
        <v>-2.95007564296522</v>
      </c>
      <c r="F106" s="169" t="n">
        <v>-0.553290623179962</v>
      </c>
      <c r="G106" s="169" t="n">
        <v>-0.170316301703167</v>
      </c>
      <c r="H106" s="169" t="n">
        <v>2.85142571285644</v>
      </c>
      <c r="I106" s="158" t="n">
        <v>-0.97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1.10093530787218</v>
      </c>
      <c r="D107" s="169" t="n">
        <v>-1.54753952349141</v>
      </c>
      <c r="E107" s="169" t="n">
        <v>1.01325019485581</v>
      </c>
      <c r="F107" s="169" t="n">
        <v>0.156173743289401</v>
      </c>
      <c r="G107" s="169" t="n">
        <v>-0.207165488666831</v>
      </c>
      <c r="H107" s="169" t="n">
        <v>0.729571984435822</v>
      </c>
      <c r="I107" s="158" t="n">
        <v>-1.68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65983646931338</v>
      </c>
      <c r="D108" s="169" t="n">
        <v>-2.86102001583173</v>
      </c>
      <c r="E108" s="169" t="n">
        <v>-1.0030864197531</v>
      </c>
      <c r="F108" s="169" t="n">
        <v>-2.01734723711139</v>
      </c>
      <c r="G108" s="169" t="n">
        <v>-3.24825986078886</v>
      </c>
      <c r="H108" s="169" t="n">
        <v>-0.820859488169973</v>
      </c>
      <c r="I108" s="158" t="n">
        <v>0.33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2.30745875923489</v>
      </c>
      <c r="D109" s="169" t="n">
        <v>-2.63096623981375</v>
      </c>
      <c r="E109" s="169" t="n">
        <v>0</v>
      </c>
      <c r="F109" s="169" t="n">
        <v>-0.129301770439639</v>
      </c>
      <c r="G109" s="169" t="n">
        <v>-0.530102234002271</v>
      </c>
      <c r="H109" s="169" t="n">
        <v>1.02239532619279</v>
      </c>
      <c r="I109" s="158" t="n">
        <v>-1.92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1.76111053558479</v>
      </c>
      <c r="D110" s="169" t="n">
        <v>-2.17599234815879</v>
      </c>
      <c r="E110" s="169" t="n">
        <v>0.93530787217459</v>
      </c>
      <c r="F110" s="169" t="n">
        <v>-3.73468778010158</v>
      </c>
      <c r="G110" s="169" t="n">
        <v>-4.74559066108363</v>
      </c>
      <c r="H110" s="169" t="n">
        <v>0.0963855421686617</v>
      </c>
      <c r="I110" s="158" t="n">
        <v>1.84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2.49920911104081</v>
      </c>
      <c r="D111" s="169" t="n">
        <v>-2.55438768027376</v>
      </c>
      <c r="E111" s="169" t="n">
        <v>-1.46718146718146</v>
      </c>
      <c r="F111" s="169" t="n">
        <v>-2.06910821435962</v>
      </c>
      <c r="G111" s="169" t="n">
        <v>-3.33022512321833</v>
      </c>
      <c r="H111" s="169" t="n">
        <v>1.05922002888781</v>
      </c>
      <c r="I111" s="158" t="n">
        <v>0.32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77373999567381</v>
      </c>
      <c r="D112" s="169" t="n">
        <v>1.47999498306784</v>
      </c>
      <c r="E112" s="169" t="n">
        <v>3.68338557993731</v>
      </c>
      <c r="F112" s="169" t="n">
        <v>-1.10923304458061</v>
      </c>
      <c r="G112" s="169" t="n">
        <v>0.647650544302067</v>
      </c>
      <c r="H112" s="169" t="n">
        <v>1.28632682229635</v>
      </c>
      <c r="I112" s="158" t="n">
        <v>0.9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0201912858661</v>
      </c>
      <c r="D113" s="169" t="n">
        <v>1.02583117043629</v>
      </c>
      <c r="E113" s="169" t="n">
        <v>0.982615268329539</v>
      </c>
      <c r="F113" s="169" t="n">
        <v>-0.160239290674085</v>
      </c>
      <c r="G113" s="169" t="n">
        <v>-1.05421686746989</v>
      </c>
      <c r="H113" s="169" t="n">
        <v>1.45813734713076</v>
      </c>
      <c r="I113" s="158" t="n">
        <v>1.6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3.38733431516935</v>
      </c>
      <c r="D114" s="169" t="n">
        <v>3.8169806704184</v>
      </c>
      <c r="E114" s="169" t="n">
        <v>0.598802395209575</v>
      </c>
      <c r="F114" s="169" t="n">
        <v>4.96469077680291</v>
      </c>
      <c r="G114" s="169" t="n">
        <v>5.27189705271897</v>
      </c>
      <c r="H114" s="169" t="n">
        <v>1.43718127028278</v>
      </c>
      <c r="I114" s="158" t="n">
        <v>-1.2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23280423280423</v>
      </c>
      <c r="D115" s="169" t="n">
        <v>4.67829366014611</v>
      </c>
      <c r="E115" s="169" t="n">
        <v>1.41369047619048</v>
      </c>
      <c r="F115" s="169" t="n">
        <v>2.02854230377167</v>
      </c>
      <c r="G115" s="169" t="n">
        <v>2.89169295478445</v>
      </c>
      <c r="H115" s="169" t="n">
        <v>2.87934186471665</v>
      </c>
      <c r="I115" s="158" t="n">
        <v>1.59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312377977352583</v>
      </c>
      <c r="D116" s="169" t="n">
        <v>-0.0112574580659697</v>
      </c>
      <c r="E116" s="169" t="n">
        <v>-1.68745414526779</v>
      </c>
      <c r="F116" s="169" t="n">
        <v>2.74752722549705</v>
      </c>
      <c r="G116" s="169" t="n">
        <v>1.6223811957077</v>
      </c>
      <c r="H116" s="169" t="n">
        <v>1.02176810306528</v>
      </c>
      <c r="I116" s="158" t="n">
        <v>-1.67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3.6427732079906</v>
      </c>
      <c r="D117" s="169" t="n">
        <v>4.15446971402838</v>
      </c>
      <c r="E117" s="169" t="n">
        <v>0</v>
      </c>
      <c r="F117" s="169" t="n">
        <v>2.65460910151691</v>
      </c>
      <c r="G117" s="169" t="n">
        <v>4.22375864236328</v>
      </c>
      <c r="H117" s="169" t="n">
        <v>0.307827616534738</v>
      </c>
      <c r="I117" s="158" t="n">
        <v>-0.94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0.992063492063494</v>
      </c>
      <c r="D118" s="169" t="n">
        <v>0.454004972435413</v>
      </c>
      <c r="E118" s="169" t="n">
        <v>5.07462686567163</v>
      </c>
      <c r="F118" s="169" t="n">
        <v>0.558870891351717</v>
      </c>
      <c r="G118" s="169" t="n">
        <v>0.241225425159811</v>
      </c>
      <c r="H118" s="169" t="n">
        <v>2.23586146427006</v>
      </c>
      <c r="I118" s="158" t="n">
        <v>1.78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71204041538029</v>
      </c>
      <c r="D119" s="169" t="n">
        <v>1.94770257182823</v>
      </c>
      <c r="E119" s="169" t="n">
        <v>-0.497159090909094</v>
      </c>
      <c r="F119" s="169" t="n">
        <v>1.32818387339864</v>
      </c>
      <c r="G119" s="169" t="n">
        <v>1.2754181205631</v>
      </c>
      <c r="H119" s="169" t="n">
        <v>0.557461406518002</v>
      </c>
      <c r="I119" s="158" t="n">
        <v>0.13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2.98933038999265</v>
      </c>
      <c r="D120" s="169" t="n">
        <v>2.36436563225671</v>
      </c>
      <c r="E120" s="169" t="n">
        <v>6.99500356887937</v>
      </c>
      <c r="F120" s="169" t="n">
        <v>0.771590592172558</v>
      </c>
      <c r="G120" s="169" t="n">
        <v>1.1405488891529</v>
      </c>
      <c r="H120" s="169" t="n">
        <v>3.07036247334756</v>
      </c>
      <c r="I120" s="158" t="n">
        <v>1.62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1.50040189336428</v>
      </c>
      <c r="D121" s="169" t="n">
        <v>-2.10352650030934</v>
      </c>
      <c r="E121" s="169" t="n">
        <v>2.93529019346231</v>
      </c>
      <c r="F121" s="169" t="n">
        <v>-2.57380073800738</v>
      </c>
      <c r="G121" s="169" t="n">
        <v>-2.71349700458123</v>
      </c>
      <c r="H121" s="169" t="n">
        <v>0.49648324369052</v>
      </c>
      <c r="I121" s="158" t="n">
        <v>2.76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3.2006528243721</v>
      </c>
      <c r="D122" s="169" t="n">
        <v>3.03349483884558</v>
      </c>
      <c r="E122" s="169" t="n">
        <v>3.24044069993519</v>
      </c>
      <c r="F122" s="169" t="n">
        <v>2.72701448726447</v>
      </c>
      <c r="G122" s="169" t="n">
        <v>1.78700796908959</v>
      </c>
      <c r="H122" s="169" t="n">
        <v>2.75833676410046</v>
      </c>
      <c r="I122" s="158" t="n">
        <v>-0.92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34580917237743</v>
      </c>
      <c r="D123" s="169" t="n">
        <v>2.74994888570845</v>
      </c>
      <c r="E123" s="169" t="n">
        <v>0.564971751412429</v>
      </c>
      <c r="F123" s="169" t="n">
        <v>2.42418656097337</v>
      </c>
      <c r="G123" s="169" t="n">
        <v>1.85053380782918</v>
      </c>
      <c r="H123" s="169" t="n">
        <v>2.16346153846155</v>
      </c>
      <c r="I123" s="158" t="n">
        <v>0.64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26191089363894</v>
      </c>
      <c r="D124" s="169" t="n">
        <v>1.27350512386828</v>
      </c>
      <c r="E124" s="169" t="n">
        <v>0.936329588014999</v>
      </c>
      <c r="F124" s="169" t="n">
        <v>2.02483801295897</v>
      </c>
      <c r="G124" s="169" t="n">
        <v>1.08315863032844</v>
      </c>
      <c r="H124" s="169" t="n">
        <v>2.31372549019608</v>
      </c>
      <c r="I124" s="158" t="n">
        <v>-0.01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4.39979654120042</v>
      </c>
      <c r="D125" s="169" t="n">
        <v>4.72541507024265</v>
      </c>
      <c r="E125" s="169" t="n">
        <v>2.47371675943104</v>
      </c>
      <c r="F125" s="169" t="n">
        <v>5.67169445179501</v>
      </c>
      <c r="G125" s="169" t="n">
        <v>5.38080424011982</v>
      </c>
      <c r="H125" s="169" t="n">
        <v>2.56803372939825</v>
      </c>
      <c r="I125" s="158" t="n">
        <v>-1.22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2.557856272838</v>
      </c>
      <c r="D126" s="169" t="n">
        <v>2.42964352720452</v>
      </c>
      <c r="E126" s="169" t="n">
        <v>3.5606517803259</v>
      </c>
      <c r="F126" s="169" t="n">
        <v>1.73622704507513</v>
      </c>
      <c r="G126" s="169" t="n">
        <v>2.30701946205991</v>
      </c>
      <c r="H126" s="169" t="n">
        <v>3.28849028400597</v>
      </c>
      <c r="I126" s="158" t="n">
        <v>0.97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14568487727631</v>
      </c>
      <c r="D127" s="169" t="n">
        <v>0.970784870409375</v>
      </c>
      <c r="E127" s="169" t="n">
        <v>9.26573426573427</v>
      </c>
      <c r="F127" s="169" t="n">
        <v>2.30554643912045</v>
      </c>
      <c r="G127" s="169" t="n">
        <v>2.4901143528909</v>
      </c>
      <c r="H127" s="169" t="n">
        <v>2.35166425470332</v>
      </c>
      <c r="I127" s="158" t="n">
        <v>0.02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5.62747073870244</v>
      </c>
      <c r="D128" s="169" t="n">
        <v>6.44897959183672</v>
      </c>
      <c r="E128" s="169" t="n">
        <v>0.640000000000001</v>
      </c>
      <c r="F128" s="169" t="n">
        <v>3.89766621220629</v>
      </c>
      <c r="G128" s="169" t="n">
        <v>5.19290928050052</v>
      </c>
      <c r="H128" s="169" t="n">
        <v>1.02509720749381</v>
      </c>
      <c r="I128" s="158" t="n">
        <v>1.32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3.73523152564761</v>
      </c>
      <c r="D129" s="169" t="n">
        <v>3.28050443081118</v>
      </c>
      <c r="E129" s="169" t="n">
        <v>5.72337042925277</v>
      </c>
      <c r="F129" s="169" t="n">
        <v>2.9100733307603</v>
      </c>
      <c r="G129" s="169" t="n">
        <v>3.0729579698652</v>
      </c>
      <c r="H129" s="169" t="n">
        <v>3.81385584324703</v>
      </c>
      <c r="I129" s="158" t="n">
        <v>0.54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0.672043010752674</v>
      </c>
      <c r="D130" s="169" t="n">
        <v>1.14677006847619</v>
      </c>
      <c r="E130" s="169" t="n">
        <v>-1.25313283208021</v>
      </c>
      <c r="F130" s="169" t="n">
        <v>1.43264326432644</v>
      </c>
      <c r="G130" s="169" t="n">
        <v>1.31756106943641</v>
      </c>
      <c r="H130" s="169" t="n">
        <v>-0.606673407482319</v>
      </c>
      <c r="I130" s="158" t="n">
        <v>0.46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06809078771697</v>
      </c>
      <c r="D131" s="169" t="n">
        <v>1.6884176182708</v>
      </c>
      <c r="E131" s="169" t="n">
        <v>-3.40101522842639</v>
      </c>
      <c r="F131" s="169" t="n">
        <v>0.598979516379501</v>
      </c>
      <c r="G131" s="169" t="n">
        <v>0.987185571903183</v>
      </c>
      <c r="H131" s="169" t="n">
        <v>1.08511359782977</v>
      </c>
      <c r="I131" s="158" t="n">
        <v>-0.39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2.85058749913092</v>
      </c>
      <c r="D132" s="169" t="n">
        <v>-3.64963503649635</v>
      </c>
      <c r="E132" s="169" t="n">
        <v>2.46978455070941</v>
      </c>
      <c r="F132" s="169" t="n">
        <v>-0.463099088503384</v>
      </c>
      <c r="G132" s="169" t="n">
        <v>-1.81408027070215</v>
      </c>
      <c r="H132" s="169" t="n">
        <v>0.939282120093935</v>
      </c>
      <c r="I132" s="158" t="n">
        <v>-2.12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1.12359550561797</v>
      </c>
      <c r="D133" s="169" t="n">
        <v>-0.507825507825515</v>
      </c>
      <c r="E133" s="169" t="n">
        <v>-4.5128205128205</v>
      </c>
      <c r="F133" s="169" t="n">
        <v>-0.760652832139428</v>
      </c>
      <c r="G133" s="169" t="n">
        <v>-0.813708596591994</v>
      </c>
      <c r="H133" s="169" t="n">
        <v>-1.79461615154536</v>
      </c>
      <c r="I133" s="158" t="n">
        <v>-0.0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10741169658368</v>
      </c>
      <c r="D134" s="169" t="n">
        <v>0.861852564638951</v>
      </c>
      <c r="E134" s="169" t="n">
        <v>2.14822771213747</v>
      </c>
      <c r="F134" s="169" t="n">
        <v>1.83062955796993</v>
      </c>
      <c r="G134" s="169" t="n">
        <v>2.46115239841713</v>
      </c>
      <c r="H134" s="169" t="n">
        <v>3.01184433164127</v>
      </c>
      <c r="I134" s="158" t="n">
        <v>-2.15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2.90643567900351</v>
      </c>
      <c r="D135" s="169" t="n">
        <v>1.96615231458436</v>
      </c>
      <c r="E135" s="169" t="n">
        <v>9.56887486855942</v>
      </c>
      <c r="F135" s="169" t="n">
        <v>3.13504823151125</v>
      </c>
      <c r="G135" s="169" t="n">
        <v>1.85568952524491</v>
      </c>
      <c r="H135" s="169" t="n">
        <v>5.91327201051249</v>
      </c>
      <c r="I135" s="158" t="n">
        <v>0.88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4.35478260869564</v>
      </c>
      <c r="D136" s="169" t="n">
        <v>4.90602880156213</v>
      </c>
      <c r="E136" s="169" t="n">
        <v>1.34357005758159</v>
      </c>
      <c r="F136" s="169" t="n">
        <v>2.42329766881599</v>
      </c>
      <c r="G136" s="169" t="n">
        <v>3.34782206603164</v>
      </c>
      <c r="H136" s="169" t="n">
        <v>3.00868486352357</v>
      </c>
      <c r="I136" s="158" t="n">
        <v>1.77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2.3931737884141</v>
      </c>
      <c r="D137" s="169" t="n">
        <v>2.48953001395999</v>
      </c>
      <c r="E137" s="169" t="n">
        <v>1.51515151515152</v>
      </c>
      <c r="F137" s="169" t="n">
        <v>2.83638879280525</v>
      </c>
      <c r="G137" s="169" t="n">
        <v>2.31767337807607</v>
      </c>
      <c r="H137" s="169" t="n">
        <v>4.12526347485695</v>
      </c>
      <c r="I137" s="158" t="n">
        <v>-1.22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5.09114583333331</v>
      </c>
      <c r="D138" s="169" t="n">
        <v>5.10783200908058</v>
      </c>
      <c r="E138" s="169" t="n">
        <v>4.85074626865671</v>
      </c>
      <c r="F138" s="169" t="n">
        <v>5.68449377732929</v>
      </c>
      <c r="G138" s="169" t="n">
        <v>6.47192583522826</v>
      </c>
      <c r="H138" s="169" t="n">
        <v>2.94968189705034</v>
      </c>
      <c r="I138" s="158" t="n">
        <v>0.92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3.69842646512204</v>
      </c>
      <c r="D139" s="169" t="n">
        <v>4.66522678185743</v>
      </c>
      <c r="E139" s="169" t="n">
        <v>-2.04626334519573</v>
      </c>
      <c r="F139" s="169" t="n">
        <v>4.47485677912158</v>
      </c>
      <c r="G139" s="169" t="n">
        <v>5.70067356661738</v>
      </c>
      <c r="H139" s="169" t="n">
        <v>1.06741573033706</v>
      </c>
      <c r="I139" s="158" t="n">
        <v>-2.2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4.38496923352649</v>
      </c>
      <c r="D140" s="169" t="n">
        <v>4.16838629797771</v>
      </c>
      <c r="E140" s="169" t="n">
        <v>5.76748410535876</v>
      </c>
      <c r="F140" s="169" t="n">
        <v>5.2153780539816</v>
      </c>
      <c r="G140" s="169" t="n">
        <v>5.3232825613926</v>
      </c>
      <c r="H140" s="169" t="n">
        <v>3.64091161756532</v>
      </c>
      <c r="I140" s="158" t="n">
        <v>-1.46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3.48537743947806</v>
      </c>
      <c r="D141" s="169" t="n">
        <v>3.99498151082938</v>
      </c>
      <c r="E141" s="169" t="n">
        <v>0.429368827823097</v>
      </c>
      <c r="F141" s="169" t="n">
        <v>4.2272279807748</v>
      </c>
      <c r="G141" s="169" t="n">
        <v>5.06160997565112</v>
      </c>
      <c r="H141" s="169" t="n">
        <v>3.45937248592116</v>
      </c>
      <c r="I141" s="158" t="n">
        <v>0.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1.74759429266673</v>
      </c>
      <c r="D142" s="169" t="n">
        <v>1.87313480220965</v>
      </c>
      <c r="E142" s="169" t="n">
        <v>1.06883283454468</v>
      </c>
      <c r="F142" s="169" t="n">
        <v>-0.64448024890271</v>
      </c>
      <c r="G142" s="169" t="n">
        <v>-2.17009621462179</v>
      </c>
      <c r="H142" s="169" t="n">
        <v>2.07361327112494</v>
      </c>
      <c r="I142" s="158" t="n">
        <v>2.45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0.369605391890431</v>
      </c>
      <c r="D143" s="169" t="n">
        <v>0.286711543256061</v>
      </c>
      <c r="E143" s="169" t="n">
        <v>0.592216582064296</v>
      </c>
      <c r="F143" s="169" t="n">
        <v>-1.38120002236761</v>
      </c>
      <c r="G143" s="169" t="n">
        <v>-1.83776022972003</v>
      </c>
      <c r="H143" s="169" t="n">
        <v>0.101574403250382</v>
      </c>
      <c r="I143" s="158" t="n">
        <v>4.68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-1.02350265352538</v>
      </c>
      <c r="D144" s="169" t="n">
        <v>-1.29272840273462</v>
      </c>
      <c r="E144" s="169" t="n">
        <v>1.05130361648445</v>
      </c>
      <c r="F144" s="169" t="n">
        <v>-2.82943978226355</v>
      </c>
      <c r="G144" s="169" t="n">
        <v>-3.11540149188242</v>
      </c>
      <c r="H144" s="169" t="n">
        <v>0.228310502283094</v>
      </c>
      <c r="I144" s="158" t="n">
        <v>3.83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1.60310773102805</v>
      </c>
      <c r="D145" s="169" t="n">
        <v>0.314821810855051</v>
      </c>
      <c r="E145" s="169" t="n">
        <v>10.4868913857678</v>
      </c>
      <c r="F145" s="169" t="n">
        <v>-3.37865437357763</v>
      </c>
      <c r="G145" s="169" t="n">
        <v>-4.38556763285023</v>
      </c>
      <c r="H145" s="169" t="n">
        <v>-0.683371298405461</v>
      </c>
      <c r="I145" s="158" t="n">
        <v>7.12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597738287560574</v>
      </c>
      <c r="D146" s="169" t="n">
        <v>0.301280441877978</v>
      </c>
      <c r="E146" s="169" t="n">
        <v>1.77024482109228</v>
      </c>
      <c r="F146" s="169" t="n">
        <v>-0.827394612875949</v>
      </c>
      <c r="G146" s="169" t="n">
        <v>-0.457882687297712</v>
      </c>
      <c r="H146" s="169" t="n">
        <v>-2.5993883792049</v>
      </c>
      <c r="I146" s="158" t="n">
        <v>3.5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88528451367699</v>
      </c>
      <c r="D147" s="169" t="n">
        <v>2.27784730913641</v>
      </c>
      <c r="E147" s="169" t="n">
        <v>7.06883789785344</v>
      </c>
      <c r="F147" s="169" t="n">
        <v>1.3701966993484</v>
      </c>
      <c r="G147" s="169" t="n">
        <v>1.75271631374416</v>
      </c>
      <c r="H147" s="169" t="n">
        <v>1.33437990580848</v>
      </c>
      <c r="I147" s="158" t="n">
        <v>2.35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69614984391259</v>
      </c>
      <c r="D148" s="169" t="n">
        <v>1.87836514929025</v>
      </c>
      <c r="E148" s="169" t="n">
        <v>0.103698582786052</v>
      </c>
      <c r="F148" s="169" t="n">
        <v>1.97044334975369</v>
      </c>
      <c r="G148" s="169" t="n">
        <v>2.15120810600156</v>
      </c>
      <c r="H148" s="169" t="n">
        <v>-2.1688613477924</v>
      </c>
      <c r="I148" s="158" t="n">
        <v>0.29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266039087281271</v>
      </c>
      <c r="D149" s="169" t="n">
        <v>0.666626629031299</v>
      </c>
      <c r="E149" s="169" t="n">
        <v>-2.03729281767956</v>
      </c>
      <c r="F149" s="169" t="n">
        <v>1.50229763167195</v>
      </c>
      <c r="G149" s="169" t="n">
        <v>1.63283992064703</v>
      </c>
      <c r="H149" s="169" t="n">
        <v>-0.52784375824757</v>
      </c>
      <c r="I149" s="158" t="n">
        <v>-0.9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1.02051229717318</v>
      </c>
      <c r="D150" s="169" t="n">
        <v>-0.578689893807422</v>
      </c>
      <c r="E150" s="169" t="n">
        <v>-3.10186817060276</v>
      </c>
      <c r="F150" s="169" t="n">
        <v>1.0273376284172</v>
      </c>
      <c r="G150" s="169" t="n">
        <v>1.77927927927928</v>
      </c>
      <c r="H150" s="169" t="n">
        <v>2.20217564340675</v>
      </c>
      <c r="I150" s="158" t="n">
        <v>-4.52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78884421074338</v>
      </c>
      <c r="D151" s="169" t="n">
        <v>-1.34413441344134</v>
      </c>
      <c r="E151" s="169" t="n">
        <v>-5.42015278283012</v>
      </c>
      <c r="F151" s="169" t="n">
        <v>-1.02263587268759</v>
      </c>
      <c r="G151" s="169" t="n">
        <v>-1.20970716235155</v>
      </c>
      <c r="H151" s="169" t="n">
        <v>-2.6220145379024</v>
      </c>
      <c r="I151" s="158" t="n">
        <v>-1.95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55104718912394</v>
      </c>
      <c r="D152" s="169" t="n">
        <v>2.65798917340794</v>
      </c>
      <c r="E152" s="169" t="n">
        <v>2</v>
      </c>
      <c r="F152" s="169" t="n">
        <v>-0.615277455305318</v>
      </c>
      <c r="G152" s="169" t="n">
        <v>-1.12745464048385</v>
      </c>
      <c r="H152" s="169" t="n">
        <v>2.42601972807253</v>
      </c>
      <c r="I152" s="158" t="n">
        <v>5.47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2.2777294364539</v>
      </c>
      <c r="D153" s="169" t="n">
        <v>2.22775210332978</v>
      </c>
      <c r="E153" s="169" t="n">
        <v>2.03619909502262</v>
      </c>
      <c r="F153" s="169" t="n">
        <v>1.81053615231865</v>
      </c>
      <c r="G153" s="169" t="n">
        <v>2.94517444494791</v>
      </c>
      <c r="H153" s="169" t="n">
        <v>-1.3274336283186</v>
      </c>
      <c r="I153" s="158" t="n">
        <v>0.74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2.9226303673306</v>
      </c>
      <c r="D154" s="169" t="n">
        <v>3.02538541787412</v>
      </c>
      <c r="E154" s="169" t="n">
        <v>2.4390243902439</v>
      </c>
      <c r="F154" s="169" t="n">
        <v>1.39972464433227</v>
      </c>
      <c r="G154" s="169" t="n">
        <v>1.45980046948357</v>
      </c>
      <c r="H154" s="169" t="n">
        <v>0.712213136375638</v>
      </c>
      <c r="I154" s="158" t="n">
        <v>4.04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3.34046484488964</v>
      </c>
      <c r="D155" s="169" t="n">
        <v>3.22344734473448</v>
      </c>
      <c r="E155" s="169" t="n">
        <v>4.68975468975469</v>
      </c>
      <c r="F155" s="169" t="n">
        <v>3.09459153654672</v>
      </c>
      <c r="G155" s="169" t="n">
        <v>2.82698286457956</v>
      </c>
      <c r="H155" s="169" t="n">
        <v>2.61917234154008</v>
      </c>
      <c r="I155" s="158" t="n">
        <v>2.1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0893991436502972</v>
      </c>
      <c r="D156" s="169" t="n">
        <v>-0.212545642814334</v>
      </c>
      <c r="E156" s="169" t="n">
        <v>0.758097863542375</v>
      </c>
      <c r="F156" s="169" t="n">
        <v>1.69017176096142</v>
      </c>
      <c r="G156" s="169" t="n">
        <v>3.6914639291239</v>
      </c>
      <c r="H156" s="169" t="n">
        <v>-1.91424196018377</v>
      </c>
      <c r="I156" s="158" t="n">
        <v>-4.37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0310822266177</v>
      </c>
      <c r="D157" s="169" t="n">
        <v>1.40906608410705</v>
      </c>
      <c r="E157" s="169" t="n">
        <v>-1.36798905608755</v>
      </c>
      <c r="F157" s="169" t="n">
        <v>1.33290162430522</v>
      </c>
      <c r="G157" s="169" t="n">
        <v>0.569607377771746</v>
      </c>
      <c r="H157" s="169" t="n">
        <v>3.22664584959666</v>
      </c>
      <c r="I157" s="158" t="n">
        <v>0.64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2.43856949689933</v>
      </c>
      <c r="D158" s="169" t="n">
        <v>1.94420508401549</v>
      </c>
      <c r="E158" s="169" t="n">
        <v>5.27045769764216</v>
      </c>
      <c r="F158" s="169" t="n">
        <v>1.08637767600383</v>
      </c>
      <c r="G158" s="169" t="n">
        <v>0.849571842761776</v>
      </c>
      <c r="H158" s="169" t="n">
        <v>0.453743382908996</v>
      </c>
      <c r="I158" s="158" t="n">
        <v>2.63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48520710059172</v>
      </c>
      <c r="D159" s="169" t="n">
        <v>2.83691689999472</v>
      </c>
      <c r="E159" s="169" t="n">
        <v>0.559947299077734</v>
      </c>
      <c r="F159" s="169" t="n">
        <v>2.82899589084396</v>
      </c>
      <c r="G159" s="169" t="n">
        <v>4.33241960286155</v>
      </c>
      <c r="H159" s="169" t="n">
        <v>1.80677540777916</v>
      </c>
      <c r="I159" s="158" t="n">
        <v>-0.92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3.36649493693375</v>
      </c>
      <c r="D160" s="169" t="n">
        <v>3.22100071920272</v>
      </c>
      <c r="E160" s="169" t="n">
        <v>4.48738945299705</v>
      </c>
      <c r="F160" s="169" t="n">
        <v>4.33936164762538</v>
      </c>
      <c r="G160" s="169" t="n">
        <v>3.17206023710348</v>
      </c>
      <c r="H160" s="169" t="n">
        <v>3.82055706186837</v>
      </c>
      <c r="I160" s="158" t="n">
        <v>0.3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13113345363925</v>
      </c>
      <c r="D161" s="169" t="n">
        <v>1.78171502513311</v>
      </c>
      <c r="E161" s="169" t="n">
        <v>4.16927899686519</v>
      </c>
      <c r="F161" s="169" t="n">
        <v>3.74153000098202</v>
      </c>
      <c r="G161" s="169" t="n">
        <v>5.15527950310559</v>
      </c>
      <c r="H161" s="169" t="n">
        <v>0.189933523266859</v>
      </c>
      <c r="I161" s="158" t="n">
        <v>-1.57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4.35002103491797</v>
      </c>
      <c r="D162" s="169" t="n">
        <v>4.57679331084056</v>
      </c>
      <c r="E162" s="169" t="n">
        <v>3.15979536563347</v>
      </c>
      <c r="F162" s="169" t="n">
        <v>4.36861037485801</v>
      </c>
      <c r="G162" s="169" t="n">
        <v>5.51683402244534</v>
      </c>
      <c r="H162" s="169" t="n">
        <v>1.61137440758294</v>
      </c>
      <c r="I162" s="158" t="n">
        <v>-0.3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3.67279471053055</v>
      </c>
      <c r="D163" s="169" t="n">
        <v>3.06260812643193</v>
      </c>
      <c r="E163" s="169" t="n">
        <v>7.2345390898483</v>
      </c>
      <c r="F163" s="169" t="n">
        <v>3.1653893247472</v>
      </c>
      <c r="G163" s="169" t="n">
        <v>2.96126287505598</v>
      </c>
      <c r="H163" s="169" t="n">
        <v>1.65578358208955</v>
      </c>
      <c r="I163" s="158" t="n">
        <v>1.17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95489014194051</v>
      </c>
      <c r="D164" s="169" t="n">
        <v>4.65475002268398</v>
      </c>
      <c r="E164" s="169" t="n">
        <v>-0.380848748639835</v>
      </c>
      <c r="F164" s="169" t="n">
        <v>2.44845927293507</v>
      </c>
      <c r="G164" s="169" t="n">
        <v>3.04463654651227</v>
      </c>
      <c r="H164" s="169" t="n">
        <v>0.573526038082136</v>
      </c>
      <c r="I164" s="158" t="n">
        <v>3.23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3.96528505162352</v>
      </c>
      <c r="D165" s="169" t="n">
        <v>3.77145829720824</v>
      </c>
      <c r="E165" s="169" t="n">
        <v>5.2976515565265</v>
      </c>
      <c r="F165" s="169" t="n">
        <v>1.60044623702052</v>
      </c>
      <c r="G165" s="169" t="n">
        <v>1.79918746372604</v>
      </c>
      <c r="H165" s="169" t="n">
        <v>1.71076642335765</v>
      </c>
      <c r="I165" s="158" t="n">
        <v>14.97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0.62248128957971</v>
      </c>
      <c r="D166" s="169" t="n">
        <v>0.634973682011861</v>
      </c>
      <c r="E166" s="169" t="n">
        <v>0.855809128630696</v>
      </c>
      <c r="F166" s="169" t="n">
        <v>0.916423835466034</v>
      </c>
      <c r="G166" s="169" t="n">
        <v>0.601223178190111</v>
      </c>
      <c r="H166" s="169" t="n">
        <v>1.79412424310384</v>
      </c>
      <c r="I166" s="158" t="n">
        <v>-8.56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0.936885392454869</v>
      </c>
      <c r="D167" s="169" t="n">
        <v>1.10419261104194</v>
      </c>
      <c r="E167" s="169" t="n">
        <v>-0.0257135510413917</v>
      </c>
      <c r="F167" s="169" t="n">
        <v>0.19668563776365</v>
      </c>
      <c r="G167" s="169" t="n">
        <v>0.28851107676455</v>
      </c>
      <c r="H167" s="169" t="n">
        <v>1.01343908349858</v>
      </c>
      <c r="I167" s="158" t="n">
        <v>3.9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1.9414036206469</v>
      </c>
      <c r="D168" s="169" t="n">
        <v>1.55608474297915</v>
      </c>
      <c r="E168" s="169" t="n">
        <v>3.85802469135803</v>
      </c>
      <c r="F168" s="169" t="n">
        <v>1.03579334252181</v>
      </c>
      <c r="G168" s="169" t="n">
        <v>-0.940100688379729</v>
      </c>
      <c r="H168" s="169" t="n">
        <v>2.2464558342421</v>
      </c>
      <c r="I168" s="158" t="n">
        <v>4.41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20677671589922</v>
      </c>
      <c r="D169" s="169" t="n">
        <v>2.46209824135839</v>
      </c>
      <c r="E169" s="169" t="n">
        <v>0.297176820208023</v>
      </c>
      <c r="F169" s="169" t="n">
        <v>2.46785994791452</v>
      </c>
      <c r="G169" s="169" t="n">
        <v>3.56272364258672</v>
      </c>
      <c r="H169" s="169" t="n">
        <v>1.72781569965869</v>
      </c>
      <c r="I169" s="158" t="n">
        <v>3.07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2.2781366882013</v>
      </c>
      <c r="D170" s="169" t="n">
        <v>2.19381313131312</v>
      </c>
      <c r="E170" s="169" t="n">
        <v>3.43209876543209</v>
      </c>
      <c r="F170" s="169" t="n">
        <v>1.60158141035984</v>
      </c>
      <c r="G170" s="169" t="n">
        <v>3.02954431647471</v>
      </c>
      <c r="H170" s="169" t="n">
        <v>1.78234430698261</v>
      </c>
      <c r="I170" s="158" t="n">
        <v>-1.35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302526595744695</v>
      </c>
      <c r="D171" s="169" t="n">
        <v>-0.698841698841704</v>
      </c>
      <c r="E171" s="169" t="n">
        <v>2.86464550011935</v>
      </c>
      <c r="F171" s="169" t="n">
        <v>0.603533849513596</v>
      </c>
      <c r="G171" s="169" t="n">
        <v>1.38517618469017</v>
      </c>
      <c r="H171" s="169" t="n">
        <v>0.762257931602804</v>
      </c>
      <c r="I171" s="158" t="n">
        <v>-3.43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0.276768148321068</v>
      </c>
      <c r="D172" s="169" t="n">
        <v>-0.233290563396722</v>
      </c>
      <c r="E172" s="169" t="n">
        <v>2.08865165931771</v>
      </c>
      <c r="F172" s="169" t="n">
        <v>3.83234005604452</v>
      </c>
      <c r="G172" s="169" t="n">
        <v>0.234899328859072</v>
      </c>
      <c r="H172" s="169" t="n">
        <v>-0.286240032713138</v>
      </c>
      <c r="I172" s="158" t="n">
        <v>-8.32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7.38893322692206</v>
      </c>
      <c r="D173" s="169" t="n">
        <v>-8.8701820024163</v>
      </c>
      <c r="E173" s="169" t="n">
        <v>-0.431916344623787</v>
      </c>
      <c r="F173" s="169" t="n">
        <v>-4.52714003344991</v>
      </c>
      <c r="G173" s="169" t="n">
        <v>-3.08957865034196</v>
      </c>
      <c r="H173" s="169" t="n">
        <v>-0.94320278859955</v>
      </c>
      <c r="I173" s="158" t="n">
        <v>-7.28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11.6660682226212</v>
      </c>
      <c r="D174" s="169" t="n">
        <v>-12.5860668006672</v>
      </c>
      <c r="E174" s="169" t="n">
        <v>-4.10958904109589</v>
      </c>
      <c r="F174" s="169" t="n">
        <v>-12.4218656686706</v>
      </c>
      <c r="G174" s="169" t="n">
        <v>-12.3180180624784</v>
      </c>
      <c r="H174" s="169" t="n">
        <v>-5.2370109708135</v>
      </c>
      <c r="I174" s="158" t="n">
        <v>-4.75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3.57302548676883</v>
      </c>
      <c r="D175" s="169" t="n">
        <v>-3.6399217221135</v>
      </c>
      <c r="E175" s="169" t="n">
        <v>-3.76190476190476</v>
      </c>
      <c r="F175" s="169" t="n">
        <v>-3.75505750784197</v>
      </c>
      <c r="G175" s="169" t="n">
        <v>-6.38261946304945</v>
      </c>
      <c r="H175" s="169" t="n">
        <v>-3.12363477501091</v>
      </c>
      <c r="I175" s="158" t="n">
        <v>1.94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20891998988282</v>
      </c>
      <c r="D176" s="169" t="n">
        <v>3.10722989439481</v>
      </c>
      <c r="E176" s="169" t="n">
        <v>-3.01830776843147</v>
      </c>
      <c r="F176" s="169" t="n">
        <v>1.01554012564358</v>
      </c>
      <c r="G176" s="169" t="n">
        <v>0.529068718811999</v>
      </c>
      <c r="H176" s="169" t="n">
        <v>-1.7587373167982</v>
      </c>
      <c r="I176" s="158" t="n">
        <v>0.91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4.1491380021447</v>
      </c>
      <c r="D177" s="169" t="n">
        <v>4.88969864092968</v>
      </c>
      <c r="E177" s="169" t="n">
        <v>-0.382653061224502</v>
      </c>
      <c r="F177" s="169" t="n">
        <v>2.37070981015617</v>
      </c>
      <c r="G177" s="169" t="n">
        <v>4.47939716524131</v>
      </c>
      <c r="H177" s="169" t="n">
        <v>-0.18361257746156</v>
      </c>
      <c r="I177" s="158" t="n">
        <v>10.26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5.07286551560271</v>
      </c>
      <c r="D178" s="169" t="n">
        <v>5.55842448711329</v>
      </c>
      <c r="E178" s="169" t="n">
        <v>3.89244558258643</v>
      </c>
      <c r="F178" s="169" t="n">
        <v>5.11579043529895</v>
      </c>
      <c r="G178" s="169" t="n">
        <v>7.31539782484259</v>
      </c>
      <c r="H178" s="169" t="n">
        <v>5.97838583582433</v>
      </c>
      <c r="I178" s="158" t="n">
        <v>-5.84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6.44103569140317</v>
      </c>
      <c r="D179" s="169" t="n">
        <v>7.05803869246165</v>
      </c>
      <c r="E179" s="169" t="n">
        <v>3.27828444663545</v>
      </c>
      <c r="F179" s="169" t="n">
        <v>12.6537174640421</v>
      </c>
      <c r="G179" s="169" t="n">
        <v>9.6383614252187</v>
      </c>
      <c r="H179" s="169" t="n">
        <v>4.20915599913212</v>
      </c>
      <c r="I179" s="158" t="n">
        <v>-3.53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3.67537709793923</v>
      </c>
      <c r="D180" s="169" t="n">
        <v>3.4189099368561</v>
      </c>
      <c r="E180" s="169" t="n">
        <v>4.67780429594274</v>
      </c>
      <c r="F180" s="169" t="n">
        <v>-0.752169720347155</v>
      </c>
      <c r="G180" s="169" t="n">
        <v>1.37679396740451</v>
      </c>
      <c r="H180" s="169" t="n">
        <v>3.03976681240891</v>
      </c>
      <c r="I180" s="158" t="n">
        <v>4.51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3.29918032786884</v>
      </c>
      <c r="D181" s="169" t="n">
        <v>3.10102430206869</v>
      </c>
      <c r="E181" s="169" t="n">
        <v>3.89876880984951</v>
      </c>
      <c r="F181" s="169" t="n">
        <v>4.29459774582199</v>
      </c>
      <c r="G181" s="169" t="n">
        <v>5.53795949707265</v>
      </c>
      <c r="H181" s="169" t="n">
        <v>2.00040412204486</v>
      </c>
      <c r="I181" s="158" t="n">
        <v>3.11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60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538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89</v>
      </c>
      <c r="B7" s="180"/>
      <c r="C7" s="177" t="s">
        <v>285</v>
      </c>
      <c r="D7" s="177"/>
      <c r="E7" s="177"/>
      <c r="F7" s="177" t="s">
        <v>286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2</v>
      </c>
      <c r="D8" s="147" t="s">
        <v>512</v>
      </c>
      <c r="E8" s="234" t="s">
        <v>513</v>
      </c>
      <c r="F8" s="234" t="s">
        <v>402</v>
      </c>
      <c r="G8" s="234" t="s">
        <v>514</v>
      </c>
      <c r="H8" s="234" t="s">
        <v>513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1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6" t="n">
        <v>1991</v>
      </c>
      <c r="B11" s="157" t="s">
        <v>274</v>
      </c>
      <c r="C11" s="158" t="n">
        <v>61.6</v>
      </c>
      <c r="D11" s="158" t="n">
        <v>62.61</v>
      </c>
      <c r="E11" s="158" t="n">
        <v>56.79</v>
      </c>
      <c r="F11" s="158" t="n">
        <v>61.24</v>
      </c>
      <c r="G11" s="158" t="n">
        <v>61.8</v>
      </c>
      <c r="H11" s="158" t="n">
        <v>55.63</v>
      </c>
    </row>
    <row r="12" customFormat="false" ht="11.1" hidden="true" customHeight="true" outlineLevel="0" collapsed="false">
      <c r="A12" s="156"/>
      <c r="B12" s="157" t="s">
        <v>275</v>
      </c>
      <c r="C12" s="158" t="n">
        <v>59.54</v>
      </c>
      <c r="D12" s="158" t="n">
        <v>59.52</v>
      </c>
      <c r="E12" s="158" t="n">
        <v>60.84</v>
      </c>
      <c r="F12" s="158" t="n">
        <v>60.85</v>
      </c>
      <c r="G12" s="158" t="n">
        <v>61.49</v>
      </c>
      <c r="H12" s="158" t="n">
        <v>56.66</v>
      </c>
    </row>
    <row r="13" customFormat="false" ht="11.1" hidden="true" customHeight="true" outlineLevel="0" collapsed="false">
      <c r="A13" s="156"/>
      <c r="B13" s="157" t="s">
        <v>276</v>
      </c>
      <c r="C13" s="158" t="n">
        <v>60.97</v>
      </c>
      <c r="D13" s="158" t="n">
        <v>60.98</v>
      </c>
      <c r="E13" s="158" t="n">
        <v>60.11</v>
      </c>
      <c r="F13" s="158" t="n">
        <v>61.41</v>
      </c>
      <c r="G13" s="158" t="n">
        <v>62.36</v>
      </c>
      <c r="H13" s="158" t="n">
        <v>58.26</v>
      </c>
    </row>
    <row r="14" customFormat="false" ht="11.1" hidden="true" customHeight="true" outlineLevel="0" collapsed="false">
      <c r="A14" s="156"/>
      <c r="B14" s="157" t="s">
        <v>277</v>
      </c>
      <c r="C14" s="158" t="n">
        <v>61.72</v>
      </c>
      <c r="D14" s="158" t="n">
        <v>62.03</v>
      </c>
      <c r="E14" s="158" t="n">
        <v>59.43</v>
      </c>
      <c r="F14" s="158" t="n">
        <v>61.64</v>
      </c>
      <c r="G14" s="158" t="n">
        <v>61.89</v>
      </c>
      <c r="H14" s="158" t="n">
        <v>59.74</v>
      </c>
    </row>
    <row r="15" customFormat="false" ht="15" hidden="true" customHeight="true" outlineLevel="0" collapsed="false">
      <c r="A15" s="156" t="n">
        <v>1992</v>
      </c>
      <c r="B15" s="157" t="s">
        <v>274</v>
      </c>
      <c r="C15" s="158" t="n">
        <v>61.5</v>
      </c>
      <c r="D15" s="158" t="n">
        <v>62.08</v>
      </c>
      <c r="E15" s="158" t="n">
        <v>57.62</v>
      </c>
      <c r="F15" s="158" t="n">
        <v>62.14</v>
      </c>
      <c r="G15" s="158" t="n">
        <v>62.76</v>
      </c>
      <c r="H15" s="158" t="n">
        <v>61.16</v>
      </c>
    </row>
    <row r="16" customFormat="false" ht="11.1" hidden="true" customHeight="true" outlineLevel="0" collapsed="false">
      <c r="A16" s="156"/>
      <c r="B16" s="157" t="s">
        <v>275</v>
      </c>
      <c r="C16" s="158" t="n">
        <v>60.98</v>
      </c>
      <c r="D16" s="158" t="n">
        <v>61.37</v>
      </c>
      <c r="E16" s="158" t="n">
        <v>58.17</v>
      </c>
      <c r="F16" s="158" t="n">
        <v>62.21</v>
      </c>
      <c r="G16" s="158" t="n">
        <v>62.99</v>
      </c>
      <c r="H16" s="158" t="n">
        <v>61.14</v>
      </c>
    </row>
    <row r="17" customFormat="false" ht="11.1" hidden="true" customHeight="true" outlineLevel="0" collapsed="false">
      <c r="A17" s="156"/>
      <c r="B17" s="157" t="s">
        <v>276</v>
      </c>
      <c r="C17" s="158" t="n">
        <v>59.28</v>
      </c>
      <c r="D17" s="158" t="n">
        <v>59.5</v>
      </c>
      <c r="E17" s="158" t="n">
        <v>57.83</v>
      </c>
      <c r="F17" s="158" t="n">
        <v>61.67</v>
      </c>
      <c r="G17" s="158" t="n">
        <v>61.74</v>
      </c>
      <c r="H17" s="158" t="n">
        <v>60.6</v>
      </c>
    </row>
    <row r="18" customFormat="false" ht="11.1" hidden="true" customHeight="true" outlineLevel="0" collapsed="false">
      <c r="A18" s="156"/>
      <c r="B18" s="157" t="s">
        <v>277</v>
      </c>
      <c r="C18" s="158" t="n">
        <v>57.83</v>
      </c>
      <c r="D18" s="158" t="n">
        <v>57.84</v>
      </c>
      <c r="E18" s="158" t="n">
        <v>57.35</v>
      </c>
      <c r="F18" s="158" t="n">
        <v>61.83</v>
      </c>
      <c r="G18" s="158" t="n">
        <v>61.85</v>
      </c>
      <c r="H18" s="158" t="n">
        <v>61.7</v>
      </c>
    </row>
    <row r="19" customFormat="false" ht="15" hidden="true" customHeight="true" outlineLevel="0" collapsed="false">
      <c r="A19" s="156" t="n">
        <v>1993</v>
      </c>
      <c r="B19" s="157" t="s">
        <v>274</v>
      </c>
      <c r="C19" s="158" t="n">
        <v>56.65</v>
      </c>
      <c r="D19" s="158" t="n">
        <v>56.5</v>
      </c>
      <c r="E19" s="158" t="n">
        <v>57.38</v>
      </c>
      <c r="F19" s="158" t="n">
        <v>59.83</v>
      </c>
      <c r="G19" s="158" t="n">
        <v>59.07</v>
      </c>
      <c r="H19" s="158" t="n">
        <v>61.89</v>
      </c>
    </row>
    <row r="20" customFormat="false" ht="11.1" hidden="true" customHeight="true" outlineLevel="0" collapsed="false">
      <c r="A20" s="156"/>
      <c r="B20" s="157" t="s">
        <v>275</v>
      </c>
      <c r="C20" s="158" t="n">
        <v>55.46</v>
      </c>
      <c r="D20" s="158" t="n">
        <v>55.33</v>
      </c>
      <c r="E20" s="158" t="n">
        <v>56.4</v>
      </c>
      <c r="F20" s="158" t="n">
        <v>59.02</v>
      </c>
      <c r="G20" s="158" t="n">
        <v>57.5</v>
      </c>
      <c r="H20" s="158" t="n">
        <v>62.75</v>
      </c>
    </row>
    <row r="21" customFormat="false" ht="11.1" hidden="true" customHeight="true" outlineLevel="0" collapsed="false">
      <c r="A21" s="156"/>
      <c r="B21" s="157" t="s">
        <v>276</v>
      </c>
      <c r="C21" s="158" t="n">
        <v>56.22</v>
      </c>
      <c r="D21" s="158" t="n">
        <v>56.18</v>
      </c>
      <c r="E21" s="158" t="n">
        <v>57.49</v>
      </c>
      <c r="F21" s="158" t="n">
        <v>58.6</v>
      </c>
      <c r="G21" s="158" t="n">
        <v>57.77</v>
      </c>
      <c r="H21" s="158" t="n">
        <v>63.48</v>
      </c>
    </row>
    <row r="22" customFormat="false" ht="11.1" hidden="true" customHeight="true" outlineLevel="0" collapsed="false">
      <c r="A22" s="156"/>
      <c r="B22" s="157" t="s">
        <v>277</v>
      </c>
      <c r="C22" s="158" t="n">
        <v>56.97</v>
      </c>
      <c r="D22" s="158" t="n">
        <v>56.79</v>
      </c>
      <c r="E22" s="158" t="n">
        <v>58.14</v>
      </c>
      <c r="F22" s="158" t="n">
        <v>58.67</v>
      </c>
      <c r="G22" s="158" t="n">
        <v>57.32</v>
      </c>
      <c r="H22" s="158" t="n">
        <v>64.26</v>
      </c>
    </row>
    <row r="23" customFormat="false" ht="15" hidden="true" customHeight="true" outlineLevel="0" collapsed="false">
      <c r="A23" s="156" t="n">
        <v>1994</v>
      </c>
      <c r="B23" s="157" t="s">
        <v>274</v>
      </c>
      <c r="C23" s="158" t="n">
        <v>58.6</v>
      </c>
      <c r="D23" s="158" t="n">
        <v>58.76</v>
      </c>
      <c r="E23" s="158" t="n">
        <v>58.22</v>
      </c>
      <c r="F23" s="158" t="n">
        <v>61.5</v>
      </c>
      <c r="G23" s="158" t="n">
        <v>60.51</v>
      </c>
      <c r="H23" s="158" t="n">
        <v>65.35</v>
      </c>
    </row>
    <row r="24" customFormat="false" ht="11.1" hidden="true" customHeight="true" outlineLevel="0" collapsed="false">
      <c r="A24" s="156"/>
      <c r="B24" s="157" t="s">
        <v>275</v>
      </c>
      <c r="C24" s="158" t="n">
        <v>61.01</v>
      </c>
      <c r="D24" s="158" t="n">
        <v>61.47</v>
      </c>
      <c r="E24" s="158" t="n">
        <v>58.38</v>
      </c>
      <c r="F24" s="158" t="n">
        <v>62.84</v>
      </c>
      <c r="G24" s="158" t="n">
        <v>61.95</v>
      </c>
      <c r="H24" s="158" t="n">
        <v>67.11</v>
      </c>
    </row>
    <row r="25" customFormat="false" ht="11.1" hidden="true" customHeight="true" outlineLevel="0" collapsed="false">
      <c r="A25" s="156"/>
      <c r="B25" s="157" t="s">
        <v>276</v>
      </c>
      <c r="C25" s="158" t="n">
        <v>60.72</v>
      </c>
      <c r="D25" s="158" t="n">
        <v>61.33</v>
      </c>
      <c r="E25" s="158" t="n">
        <v>57.36</v>
      </c>
      <c r="F25" s="158" t="n">
        <v>64.63</v>
      </c>
      <c r="G25" s="158" t="n">
        <v>62.91</v>
      </c>
      <c r="H25" s="158" t="n">
        <v>68.4</v>
      </c>
    </row>
    <row r="26" customFormat="false" ht="11.1" hidden="true" customHeight="true" outlineLevel="0" collapsed="false">
      <c r="A26" s="156"/>
      <c r="B26" s="157" t="s">
        <v>277</v>
      </c>
      <c r="C26" s="158" t="n">
        <v>61.97</v>
      </c>
      <c r="D26" s="158" t="n">
        <v>63.49</v>
      </c>
      <c r="E26" s="158" t="n">
        <v>57.38</v>
      </c>
      <c r="F26" s="158" t="n">
        <v>66</v>
      </c>
      <c r="G26" s="158" t="n">
        <v>65.28</v>
      </c>
      <c r="H26" s="158" t="n">
        <v>68.73</v>
      </c>
    </row>
    <row r="27" customFormat="false" ht="15" hidden="true" customHeight="true" outlineLevel="0" collapsed="false">
      <c r="A27" s="156" t="n">
        <v>1995</v>
      </c>
      <c r="B27" s="157" t="s">
        <v>274</v>
      </c>
      <c r="C27" s="158" t="n">
        <v>62.81</v>
      </c>
      <c r="D27" s="158" t="n">
        <v>63.42</v>
      </c>
      <c r="E27" s="158" t="n">
        <v>59.65</v>
      </c>
      <c r="F27" s="158" t="n">
        <v>66.56</v>
      </c>
      <c r="G27" s="158" t="n">
        <v>65.17</v>
      </c>
      <c r="H27" s="158" t="n">
        <v>70.52</v>
      </c>
    </row>
    <row r="28" customFormat="false" ht="11.1" hidden="true" customHeight="true" outlineLevel="0" collapsed="false">
      <c r="A28" s="156"/>
      <c r="B28" s="157" t="s">
        <v>275</v>
      </c>
      <c r="C28" s="158" t="n">
        <v>63.85</v>
      </c>
      <c r="D28" s="158" t="n">
        <v>64.64</v>
      </c>
      <c r="E28" s="158" t="n">
        <v>59.86</v>
      </c>
      <c r="F28" s="158" t="n">
        <v>67.96</v>
      </c>
      <c r="G28" s="158" t="n">
        <v>66.68</v>
      </c>
      <c r="H28" s="158" t="n">
        <v>71.84</v>
      </c>
    </row>
    <row r="29" customFormat="false" ht="11.1" hidden="true" customHeight="true" outlineLevel="0" collapsed="false">
      <c r="A29" s="156"/>
      <c r="B29" s="157" t="s">
        <v>276</v>
      </c>
      <c r="C29" s="158" t="n">
        <v>65.75</v>
      </c>
      <c r="D29" s="158" t="n">
        <v>66.14</v>
      </c>
      <c r="E29" s="158" t="n">
        <v>63.52</v>
      </c>
      <c r="F29" s="158" t="n">
        <v>68.51</v>
      </c>
      <c r="G29" s="158" t="n">
        <v>67.52</v>
      </c>
      <c r="H29" s="158" t="n">
        <v>73.41</v>
      </c>
    </row>
    <row r="30" customFormat="false" ht="11.1" hidden="true" customHeight="true" outlineLevel="0" collapsed="false">
      <c r="A30" s="156"/>
      <c r="B30" s="157" t="s">
        <v>277</v>
      </c>
      <c r="C30" s="158" t="n">
        <v>65.73</v>
      </c>
      <c r="D30" s="158" t="n">
        <v>65.01</v>
      </c>
      <c r="E30" s="158" t="n">
        <v>64.62</v>
      </c>
      <c r="F30" s="158" t="n">
        <v>67.63</v>
      </c>
      <c r="G30" s="158" t="n">
        <v>66.07</v>
      </c>
      <c r="H30" s="158" t="n">
        <v>73.3</v>
      </c>
    </row>
    <row r="31" customFormat="false" ht="15" hidden="true" customHeight="true" outlineLevel="0" collapsed="false">
      <c r="A31" s="156" t="n">
        <v>1996</v>
      </c>
      <c r="B31" s="157" t="s">
        <v>274</v>
      </c>
      <c r="C31" s="158" t="n">
        <v>67.36</v>
      </c>
      <c r="D31" s="158" t="n">
        <v>67.14</v>
      </c>
      <c r="E31" s="158" t="n">
        <v>68.12</v>
      </c>
      <c r="F31" s="158" t="n">
        <v>68.58</v>
      </c>
      <c r="G31" s="158" t="n">
        <v>67.31</v>
      </c>
      <c r="H31" s="158" t="n">
        <v>74.85</v>
      </c>
    </row>
    <row r="32" customFormat="false" ht="11.1" hidden="true" customHeight="true" outlineLevel="0" collapsed="false">
      <c r="A32" s="156"/>
      <c r="B32" s="157" t="s">
        <v>275</v>
      </c>
      <c r="C32" s="158" t="n">
        <v>68.74</v>
      </c>
      <c r="D32" s="158" t="n">
        <v>68.93</v>
      </c>
      <c r="E32" s="158" t="n">
        <v>67.47</v>
      </c>
      <c r="F32" s="158" t="n">
        <v>69.69</v>
      </c>
      <c r="G32" s="158" t="n">
        <v>68.35</v>
      </c>
      <c r="H32" s="158" t="n">
        <v>75.67</v>
      </c>
    </row>
    <row r="33" customFormat="false" ht="11.1" hidden="true" customHeight="true" outlineLevel="0" collapsed="false">
      <c r="A33" s="156"/>
      <c r="B33" s="157" t="s">
        <v>276</v>
      </c>
      <c r="C33" s="158" t="n">
        <v>69.89</v>
      </c>
      <c r="D33" s="158" t="n">
        <v>69.84</v>
      </c>
      <c r="E33" s="158" t="n">
        <v>68.74</v>
      </c>
      <c r="F33" s="158" t="n">
        <v>71.1</v>
      </c>
      <c r="G33" s="158" t="n">
        <v>69.21</v>
      </c>
      <c r="H33" s="158" t="n">
        <v>77.64</v>
      </c>
    </row>
    <row r="34" customFormat="false" ht="11.1" hidden="true" customHeight="true" outlineLevel="0" collapsed="false">
      <c r="A34" s="156"/>
      <c r="B34" s="157" t="s">
        <v>277</v>
      </c>
      <c r="C34" s="158" t="n">
        <v>72.51</v>
      </c>
      <c r="D34" s="158" t="n">
        <v>73.05</v>
      </c>
      <c r="E34" s="158" t="n">
        <v>70.64</v>
      </c>
      <c r="F34" s="158" t="n">
        <v>74.21</v>
      </c>
      <c r="G34" s="158" t="n">
        <v>72.33</v>
      </c>
      <c r="H34" s="158" t="n">
        <v>79.1</v>
      </c>
    </row>
    <row r="35" customFormat="false" ht="15" hidden="true" customHeight="true" outlineLevel="0" collapsed="false">
      <c r="A35" s="156" t="n">
        <v>1997</v>
      </c>
      <c r="B35" s="157" t="s">
        <v>274</v>
      </c>
      <c r="C35" s="158" t="n">
        <v>74.17</v>
      </c>
      <c r="D35" s="158" t="n">
        <v>74.46</v>
      </c>
      <c r="E35" s="158" t="n">
        <v>72.6</v>
      </c>
      <c r="F35" s="158" t="n">
        <v>74.99</v>
      </c>
      <c r="G35" s="158" t="n">
        <v>73.23</v>
      </c>
      <c r="H35" s="158" t="n">
        <v>80.41</v>
      </c>
    </row>
    <row r="36" customFormat="false" ht="11.1" hidden="true" customHeight="true" outlineLevel="0" collapsed="false">
      <c r="A36" s="156"/>
      <c r="B36" s="157" t="s">
        <v>275</v>
      </c>
      <c r="C36" s="158" t="n">
        <v>75.81</v>
      </c>
      <c r="D36" s="158" t="n">
        <v>74.91</v>
      </c>
      <c r="E36" s="158" t="n">
        <v>80.03</v>
      </c>
      <c r="F36" s="158" t="n">
        <v>76.19</v>
      </c>
      <c r="G36" s="158" t="n">
        <v>74.37</v>
      </c>
      <c r="H36" s="158" t="n">
        <v>81.28</v>
      </c>
    </row>
    <row r="37" customFormat="false" ht="11.1" hidden="true" customHeight="true" outlineLevel="0" collapsed="false">
      <c r="A37" s="156"/>
      <c r="B37" s="157" t="s">
        <v>276</v>
      </c>
      <c r="C37" s="158" t="n">
        <v>79.53</v>
      </c>
      <c r="D37" s="158" t="n">
        <v>79.44</v>
      </c>
      <c r="E37" s="158" t="n">
        <v>80.61</v>
      </c>
      <c r="F37" s="158" t="n">
        <v>78.15</v>
      </c>
      <c r="G37" s="158" t="n">
        <v>77.71</v>
      </c>
      <c r="H37" s="158" t="n">
        <v>80.97</v>
      </c>
    </row>
    <row r="38" customFormat="false" ht="11.1" hidden="true" customHeight="true" outlineLevel="0" collapsed="false">
      <c r="A38" s="156"/>
      <c r="B38" s="157" t="s">
        <v>277</v>
      </c>
      <c r="C38" s="158" t="n">
        <v>82.34</v>
      </c>
      <c r="D38" s="158" t="n">
        <v>81.71</v>
      </c>
      <c r="E38" s="158" t="n">
        <v>85.86</v>
      </c>
      <c r="F38" s="158" t="n">
        <v>80.19</v>
      </c>
      <c r="G38" s="158" t="n">
        <v>80.05</v>
      </c>
      <c r="H38" s="158" t="n">
        <v>83.72</v>
      </c>
    </row>
    <row r="39" customFormat="false" ht="15" hidden="true" customHeight="true" outlineLevel="0" collapsed="false">
      <c r="A39" s="156" t="n">
        <v>1998</v>
      </c>
      <c r="B39" s="157" t="s">
        <v>274</v>
      </c>
      <c r="C39" s="158" t="n">
        <v>83.34</v>
      </c>
      <c r="D39" s="158" t="n">
        <v>83.03</v>
      </c>
      <c r="E39" s="158" t="n">
        <v>84.99</v>
      </c>
      <c r="F39" s="158" t="n">
        <v>82.3</v>
      </c>
      <c r="G39" s="158" t="n">
        <v>81.99</v>
      </c>
      <c r="H39" s="158" t="n">
        <v>83.13</v>
      </c>
    </row>
    <row r="40" customFormat="false" ht="11.1" hidden="true" customHeight="true" outlineLevel="0" collapsed="false">
      <c r="A40" s="156"/>
      <c r="B40" s="157" t="s">
        <v>275</v>
      </c>
      <c r="C40" s="158" t="n">
        <v>84.45</v>
      </c>
      <c r="D40" s="158" t="n">
        <v>84.69</v>
      </c>
      <c r="E40" s="158" t="n">
        <v>83.16</v>
      </c>
      <c r="F40" s="158" t="n">
        <v>83.66</v>
      </c>
      <c r="G40" s="158" t="n">
        <v>84.17</v>
      </c>
      <c r="H40" s="158" t="n">
        <v>84.08</v>
      </c>
    </row>
    <row r="41" customFormat="false" ht="11.1" hidden="true" customHeight="true" outlineLevel="0" collapsed="false">
      <c r="A41" s="156"/>
      <c r="B41" s="157" t="s">
        <v>276</v>
      </c>
      <c r="C41" s="158" t="n">
        <v>82.67</v>
      </c>
      <c r="D41" s="158" t="n">
        <v>82.05</v>
      </c>
      <c r="E41" s="158" t="n">
        <v>85.82</v>
      </c>
      <c r="F41" s="158" t="n">
        <v>84.72</v>
      </c>
      <c r="G41" s="158" t="n">
        <v>84.33</v>
      </c>
      <c r="H41" s="158" t="n">
        <v>85.02</v>
      </c>
    </row>
    <row r="42" customFormat="false" ht="11.1" hidden="true" customHeight="true" outlineLevel="0" collapsed="false">
      <c r="A42" s="156"/>
      <c r="B42" s="157" t="s">
        <v>277</v>
      </c>
      <c r="C42" s="158" t="n">
        <v>82.31</v>
      </c>
      <c r="D42" s="158" t="n">
        <v>82.39</v>
      </c>
      <c r="E42" s="158" t="n">
        <v>81.55</v>
      </c>
      <c r="F42" s="158" t="n">
        <v>85.51</v>
      </c>
      <c r="G42" s="158" t="n">
        <v>85.63</v>
      </c>
      <c r="H42" s="158" t="n">
        <v>83.77</v>
      </c>
    </row>
    <row r="43" customFormat="false" ht="15" hidden="true" customHeight="true" outlineLevel="0" collapsed="false">
      <c r="A43" s="156" t="n">
        <v>1999</v>
      </c>
      <c r="B43" s="157" t="s">
        <v>274</v>
      </c>
      <c r="C43" s="158" t="n">
        <v>83.36</v>
      </c>
      <c r="D43" s="158" t="n">
        <v>83.43</v>
      </c>
      <c r="E43" s="158" t="n">
        <v>82.5</v>
      </c>
      <c r="F43" s="158" t="n">
        <v>87.82</v>
      </c>
      <c r="G43" s="158" t="n">
        <v>88.46</v>
      </c>
      <c r="H43" s="158" t="n">
        <v>86.2</v>
      </c>
    </row>
    <row r="44" customFormat="false" ht="11.1" hidden="true" customHeight="true" outlineLevel="0" collapsed="false">
      <c r="A44" s="156"/>
      <c r="B44" s="157" t="s">
        <v>275</v>
      </c>
      <c r="C44" s="158" t="n">
        <v>85.93</v>
      </c>
      <c r="D44" s="158" t="n">
        <v>85.23</v>
      </c>
      <c r="E44" s="158" t="n">
        <v>89.68</v>
      </c>
      <c r="F44" s="158" t="n">
        <v>89.82</v>
      </c>
      <c r="G44" s="158" t="n">
        <v>89.28</v>
      </c>
      <c r="H44" s="158" t="n">
        <v>90.49</v>
      </c>
    </row>
    <row r="45" customFormat="false" ht="11.1" hidden="true" customHeight="true" outlineLevel="0" collapsed="false">
      <c r="A45" s="156"/>
      <c r="B45" s="157" t="s">
        <v>276</v>
      </c>
      <c r="C45" s="158" t="n">
        <v>89.25</v>
      </c>
      <c r="D45" s="158" t="n">
        <v>89.21</v>
      </c>
      <c r="E45" s="158" t="n">
        <v>90.21</v>
      </c>
      <c r="F45" s="158" t="n">
        <v>91.19</v>
      </c>
      <c r="G45" s="158" t="n">
        <v>90.95</v>
      </c>
      <c r="H45" s="158" t="n">
        <v>92.73</v>
      </c>
    </row>
    <row r="46" customFormat="false" ht="11.1" hidden="true" customHeight="true" outlineLevel="0" collapsed="false">
      <c r="A46" s="156"/>
      <c r="B46" s="157" t="s">
        <v>277</v>
      </c>
      <c r="C46" s="158" t="n">
        <v>90.73</v>
      </c>
      <c r="D46" s="158" t="n">
        <v>90.8</v>
      </c>
      <c r="E46" s="158" t="n">
        <v>93.13</v>
      </c>
      <c r="F46" s="158" t="n">
        <v>91.99</v>
      </c>
      <c r="G46" s="158" t="n">
        <v>91.15</v>
      </c>
      <c r="H46" s="158" t="n">
        <v>95.73</v>
      </c>
    </row>
    <row r="47" customFormat="false" ht="15" hidden="true" customHeight="true" outlineLevel="0" collapsed="false">
      <c r="A47" s="156" t="n">
        <v>2000</v>
      </c>
      <c r="B47" s="157" t="s">
        <v>274</v>
      </c>
      <c r="C47" s="158" t="n">
        <v>95.41</v>
      </c>
      <c r="D47" s="158" t="n">
        <v>94.55</v>
      </c>
      <c r="E47" s="158" t="n">
        <v>97.41</v>
      </c>
      <c r="F47" s="158" t="n">
        <v>94.53</v>
      </c>
      <c r="G47" s="158" t="n">
        <v>93.97</v>
      </c>
      <c r="H47" s="158" t="n">
        <v>97.5</v>
      </c>
    </row>
    <row r="48" customFormat="false" ht="11.1" hidden="true" customHeight="true" outlineLevel="0" collapsed="false">
      <c r="A48" s="156"/>
      <c r="B48" s="157" t="s">
        <v>275</v>
      </c>
      <c r="C48" s="158" t="n">
        <v>97.68</v>
      </c>
      <c r="D48" s="158" t="n">
        <v>98.08</v>
      </c>
      <c r="E48" s="158" t="n">
        <v>96</v>
      </c>
      <c r="F48" s="158" t="n">
        <v>97.53</v>
      </c>
      <c r="G48" s="158" t="n">
        <v>97.56</v>
      </c>
      <c r="H48" s="158" t="n">
        <v>98.12</v>
      </c>
    </row>
    <row r="49" customFormat="false" ht="11.1" hidden="true" customHeight="true" outlineLevel="0" collapsed="false">
      <c r="A49" s="156"/>
      <c r="B49" s="157" t="s">
        <v>276</v>
      </c>
      <c r="C49" s="158" t="n">
        <v>100.86</v>
      </c>
      <c r="D49" s="158" t="n">
        <v>101.26</v>
      </c>
      <c r="E49" s="158" t="n">
        <v>100.87</v>
      </c>
      <c r="F49" s="158" t="n">
        <v>100.6</v>
      </c>
      <c r="G49" s="158" t="n">
        <v>100.62</v>
      </c>
      <c r="H49" s="158" t="n">
        <v>100.25</v>
      </c>
    </row>
    <row r="50" customFormat="false" ht="11.1" hidden="true" customHeight="true" outlineLevel="0" collapsed="false">
      <c r="A50" s="156"/>
      <c r="B50" s="157" t="s">
        <v>277</v>
      </c>
      <c r="C50" s="158" t="n">
        <v>104.75</v>
      </c>
      <c r="D50" s="158" t="n">
        <v>104.67</v>
      </c>
      <c r="E50" s="158" t="n">
        <v>100.77</v>
      </c>
      <c r="F50" s="158" t="n">
        <v>103.97</v>
      </c>
      <c r="G50" s="158" t="n">
        <v>103.91</v>
      </c>
      <c r="H50" s="158" t="n">
        <v>103.26</v>
      </c>
    </row>
    <row r="51" customFormat="false" ht="15" hidden="true" customHeight="true" outlineLevel="0" collapsed="false">
      <c r="A51" s="156" t="n">
        <v>2001</v>
      </c>
      <c r="B51" s="157" t="s">
        <v>274</v>
      </c>
      <c r="C51" s="158" t="n">
        <v>105.27</v>
      </c>
      <c r="D51" s="158" t="n">
        <v>106.66</v>
      </c>
      <c r="E51" s="158" t="n">
        <v>102.99</v>
      </c>
      <c r="F51" s="158" t="n">
        <v>103.51</v>
      </c>
      <c r="G51" s="158" t="n">
        <v>102.53</v>
      </c>
      <c r="H51" s="158" t="n">
        <v>105.38</v>
      </c>
    </row>
    <row r="52" customFormat="false" ht="11.1" hidden="true" customHeight="true" outlineLevel="0" collapsed="false">
      <c r="A52" s="156"/>
      <c r="B52" s="157" t="s">
        <v>275</v>
      </c>
      <c r="C52" s="158" t="n">
        <v>106.56</v>
      </c>
      <c r="D52" s="158" t="n">
        <v>107.13</v>
      </c>
      <c r="E52" s="158" t="n">
        <v>101.9</v>
      </c>
      <c r="F52" s="158" t="n">
        <v>102.46</v>
      </c>
      <c r="G52" s="158" t="n">
        <v>101.49</v>
      </c>
      <c r="H52" s="158" t="n">
        <v>104.81</v>
      </c>
    </row>
    <row r="53" customFormat="false" ht="11.1" hidden="true" customHeight="true" outlineLevel="0" collapsed="false">
      <c r="A53" s="156"/>
      <c r="B53" s="157" t="s">
        <v>276</v>
      </c>
      <c r="C53" s="158" t="n">
        <v>106.8</v>
      </c>
      <c r="D53" s="158" t="n">
        <v>106.35</v>
      </c>
      <c r="E53" s="158" t="n">
        <v>104.51</v>
      </c>
      <c r="F53" s="158" t="n">
        <v>100.74</v>
      </c>
      <c r="G53" s="158" t="n">
        <v>99.46</v>
      </c>
      <c r="H53" s="158" t="n">
        <v>105.32</v>
      </c>
    </row>
    <row r="54" customFormat="false" ht="11.1" hidden="true" customHeight="true" outlineLevel="0" collapsed="false">
      <c r="A54" s="156"/>
      <c r="B54" s="157" t="s">
        <v>277</v>
      </c>
      <c r="C54" s="158" t="n">
        <v>107.77</v>
      </c>
      <c r="D54" s="158" t="n">
        <v>107.22</v>
      </c>
      <c r="E54" s="158" t="n">
        <v>114.04</v>
      </c>
      <c r="F54" s="158" t="n">
        <v>98.29</v>
      </c>
      <c r="G54" s="158" t="n">
        <v>96.91</v>
      </c>
      <c r="H54" s="158" t="n">
        <v>103.71</v>
      </c>
    </row>
    <row r="55" customFormat="false" ht="15" hidden="true" customHeight="true" outlineLevel="0" collapsed="false">
      <c r="A55" s="156" t="n">
        <v>2002</v>
      </c>
      <c r="B55" s="157" t="s">
        <v>274</v>
      </c>
      <c r="C55" s="158" t="n">
        <v>108.63</v>
      </c>
      <c r="D55" s="158" t="n">
        <v>107.53</v>
      </c>
      <c r="E55" s="158" t="n">
        <v>113.04</v>
      </c>
      <c r="F55" s="158" t="n">
        <v>97.85</v>
      </c>
      <c r="G55" s="158" t="n">
        <v>97.15</v>
      </c>
      <c r="H55" s="158" t="n">
        <v>100.01</v>
      </c>
    </row>
    <row r="56" customFormat="false" ht="11.1" hidden="true" customHeight="true" outlineLevel="0" collapsed="false">
      <c r="A56" s="156"/>
      <c r="B56" s="157" t="s">
        <v>275</v>
      </c>
      <c r="C56" s="158" t="n">
        <v>111.54</v>
      </c>
      <c r="D56" s="158" t="n">
        <v>110.27</v>
      </c>
      <c r="E56" s="158" t="n">
        <v>120.91</v>
      </c>
      <c r="F56" s="158" t="n">
        <v>99.21</v>
      </c>
      <c r="G56" s="158" t="n">
        <v>98.78</v>
      </c>
      <c r="H56" s="158" t="n">
        <v>100.91</v>
      </c>
    </row>
    <row r="57" customFormat="false" ht="11.1" hidden="true" customHeight="true" outlineLevel="0" collapsed="false">
      <c r="A57" s="156"/>
      <c r="B57" s="157" t="s">
        <v>276</v>
      </c>
      <c r="C57" s="158" t="n">
        <v>113.05</v>
      </c>
      <c r="D57" s="158" t="n">
        <v>112.26</v>
      </c>
      <c r="E57" s="158" t="n">
        <v>119.67</v>
      </c>
      <c r="F57" s="158" t="n">
        <v>101.56</v>
      </c>
      <c r="G57" s="158" t="n">
        <v>102.03</v>
      </c>
      <c r="H57" s="158" t="n">
        <v>99.14</v>
      </c>
    </row>
    <row r="58" customFormat="false" ht="11.1" hidden="true" customHeight="true" outlineLevel="0" collapsed="false">
      <c r="A58" s="156"/>
      <c r="B58" s="157" t="s">
        <v>277</v>
      </c>
      <c r="C58" s="158" t="n">
        <v>113.79</v>
      </c>
      <c r="D58" s="158" t="n">
        <v>113.21</v>
      </c>
      <c r="E58" s="158" t="n">
        <v>116.92</v>
      </c>
      <c r="F58" s="158" t="n">
        <v>103.38</v>
      </c>
      <c r="G58" s="158" t="n">
        <v>103.96</v>
      </c>
      <c r="H58" s="158" t="n">
        <v>98.76</v>
      </c>
    </row>
    <row r="59" customFormat="false" ht="15" hidden="true" customHeight="true" outlineLevel="0" collapsed="false">
      <c r="A59" s="156" t="n">
        <v>2003</v>
      </c>
      <c r="B59" s="157" t="s">
        <v>274</v>
      </c>
      <c r="C59" s="158" t="n">
        <v>113.54</v>
      </c>
      <c r="D59" s="158" t="n">
        <v>112.86</v>
      </c>
      <c r="E59" s="158" t="n">
        <v>118.34</v>
      </c>
      <c r="F59" s="158" t="n">
        <v>105.35</v>
      </c>
      <c r="G59" s="158" t="n">
        <v>106.26</v>
      </c>
      <c r="H59" s="158" t="n">
        <v>101.58</v>
      </c>
    </row>
    <row r="60" customFormat="false" ht="11.1" hidden="true" customHeight="true" outlineLevel="0" collapsed="false">
      <c r="A60" s="156"/>
      <c r="B60" s="157" t="s">
        <v>275</v>
      </c>
      <c r="C60" s="158" t="n">
        <v>112.11</v>
      </c>
      <c r="D60" s="158" t="n">
        <v>111.75</v>
      </c>
      <c r="E60" s="158" t="n">
        <v>114.17</v>
      </c>
      <c r="F60" s="158" t="n">
        <v>105.42</v>
      </c>
      <c r="G60" s="158" t="n">
        <v>106.96</v>
      </c>
      <c r="H60" s="158" t="n">
        <v>99.74</v>
      </c>
    </row>
    <row r="61" customFormat="false" ht="11.1" hidden="true" customHeight="true" outlineLevel="0" collapsed="false">
      <c r="A61" s="156"/>
      <c r="B61" s="157" t="s">
        <v>276</v>
      </c>
      <c r="C61" s="158" t="n">
        <v>115.46</v>
      </c>
      <c r="D61" s="158" t="n">
        <v>115.28</v>
      </c>
      <c r="E61" s="158" t="n">
        <v>117.36</v>
      </c>
      <c r="F61" s="158" t="n">
        <v>105.4</v>
      </c>
      <c r="G61" s="158" t="n">
        <v>106.71</v>
      </c>
      <c r="H61" s="158" t="n">
        <v>101.41</v>
      </c>
    </row>
    <row r="62" customFormat="false" ht="11.1" hidden="true" customHeight="true" outlineLevel="0" collapsed="false">
      <c r="A62" s="156"/>
      <c r="B62" s="157" t="s">
        <v>277</v>
      </c>
      <c r="C62" s="158" t="n">
        <v>118.57</v>
      </c>
      <c r="D62" s="158" t="n">
        <v>117.96</v>
      </c>
      <c r="E62" s="158" t="n">
        <v>121.76</v>
      </c>
      <c r="F62" s="158" t="n">
        <v>107.57</v>
      </c>
      <c r="G62" s="158" t="n">
        <v>110.43</v>
      </c>
      <c r="H62" s="158" t="n">
        <v>100.6</v>
      </c>
    </row>
    <row r="63" customFormat="false" ht="15" hidden="true" customHeight="true" outlineLevel="0" collapsed="false">
      <c r="A63" s="156" t="n">
        <v>2004</v>
      </c>
      <c r="B63" s="157" t="s">
        <v>274</v>
      </c>
      <c r="C63" s="158" t="n">
        <v>122.15</v>
      </c>
      <c r="D63" s="158" t="n">
        <v>121.92</v>
      </c>
      <c r="E63" s="158" t="n">
        <v>122.16</v>
      </c>
      <c r="F63" s="158" t="n">
        <v>109</v>
      </c>
      <c r="G63" s="158" t="n">
        <v>111.77</v>
      </c>
      <c r="H63" s="158" t="n">
        <v>100.8</v>
      </c>
    </row>
    <row r="64" customFormat="false" ht="11.1" hidden="true" customHeight="true" outlineLevel="0" collapsed="false">
      <c r="A64" s="156"/>
      <c r="B64" s="157" t="s">
        <v>275</v>
      </c>
      <c r="C64" s="158" t="n">
        <v>125.49</v>
      </c>
      <c r="D64" s="158" t="n">
        <v>125.28</v>
      </c>
      <c r="E64" s="158" t="n">
        <v>127.41</v>
      </c>
      <c r="F64" s="158" t="n">
        <v>111.46</v>
      </c>
      <c r="G64" s="158" t="n">
        <v>113.79</v>
      </c>
      <c r="H64" s="158" t="n">
        <v>102.93</v>
      </c>
    </row>
    <row r="65" customFormat="false" ht="11.1" hidden="true" customHeight="true" outlineLevel="0" collapsed="false">
      <c r="A65" s="156"/>
      <c r="B65" s="157" t="s">
        <v>276</v>
      </c>
      <c r="C65" s="158" t="n">
        <v>124.89</v>
      </c>
      <c r="D65" s="158" t="n">
        <v>124.73</v>
      </c>
      <c r="E65" s="158" t="n">
        <v>126.9</v>
      </c>
      <c r="F65" s="158" t="n">
        <v>112.93</v>
      </c>
      <c r="G65" s="158" t="n">
        <v>116.85</v>
      </c>
      <c r="H65" s="158" t="n">
        <v>101.08</v>
      </c>
    </row>
    <row r="66" customFormat="false" ht="11.1" hidden="true" customHeight="true" outlineLevel="0" collapsed="false">
      <c r="A66" s="156"/>
      <c r="B66" s="157" t="s">
        <v>277</v>
      </c>
      <c r="C66" s="158" t="n">
        <v>126.22</v>
      </c>
      <c r="D66" s="158" t="n">
        <v>126.3</v>
      </c>
      <c r="E66" s="158" t="n">
        <v>125.14</v>
      </c>
      <c r="F66" s="158" t="n">
        <v>113.9</v>
      </c>
      <c r="G66" s="158" t="n">
        <v>116.83</v>
      </c>
      <c r="H66" s="158" t="n">
        <v>103.92</v>
      </c>
    </row>
    <row r="67" customFormat="false" ht="15" hidden="true" customHeight="true" outlineLevel="0" collapsed="false">
      <c r="A67" s="156" t="n">
        <v>2005</v>
      </c>
      <c r="B67" s="157" t="s">
        <v>274</v>
      </c>
      <c r="C67" s="158" t="n">
        <v>128.66</v>
      </c>
      <c r="D67" s="158" t="n">
        <v>128.51</v>
      </c>
      <c r="E67" s="158" t="n">
        <v>131.05</v>
      </c>
      <c r="F67" s="158" t="n">
        <v>114.59</v>
      </c>
      <c r="G67" s="158" t="n">
        <v>117.75</v>
      </c>
      <c r="H67" s="158" t="n">
        <v>104.46</v>
      </c>
    </row>
    <row r="68" customFormat="false" ht="11.1" hidden="true" customHeight="true" outlineLevel="0" collapsed="false">
      <c r="A68" s="156"/>
      <c r="B68" s="157" t="s">
        <v>275</v>
      </c>
      <c r="C68" s="158" t="n">
        <v>132.08</v>
      </c>
      <c r="D68" s="158" t="n">
        <v>132.48</v>
      </c>
      <c r="E68" s="158" t="n">
        <v>131.23</v>
      </c>
      <c r="F68" s="158" t="n">
        <v>117.86</v>
      </c>
      <c r="G68" s="158" t="n">
        <v>121.98</v>
      </c>
      <c r="H68" s="158" t="n">
        <v>105.68</v>
      </c>
    </row>
    <row r="69" customFormat="false" ht="11.1" hidden="true" customHeight="true" outlineLevel="0" collapsed="false">
      <c r="A69" s="156"/>
      <c r="B69" s="157" t="s">
        <v>276</v>
      </c>
      <c r="C69" s="158" t="n">
        <v>136</v>
      </c>
      <c r="D69" s="158" t="n">
        <v>136.36</v>
      </c>
      <c r="E69" s="158" t="n">
        <v>138.6</v>
      </c>
      <c r="F69" s="158" t="n">
        <v>121.84</v>
      </c>
      <c r="G69" s="158" t="n">
        <v>124.86</v>
      </c>
      <c r="H69" s="158" t="n">
        <v>109.24</v>
      </c>
    </row>
    <row r="70" customFormat="false" ht="11.1" hidden="true" customHeight="true" outlineLevel="0" collapsed="false">
      <c r="A70" s="156"/>
      <c r="B70" s="157" t="s">
        <v>277</v>
      </c>
      <c r="C70" s="158" t="n">
        <v>139.6</v>
      </c>
      <c r="D70" s="158" t="n">
        <v>138.35</v>
      </c>
      <c r="E70" s="158" t="n">
        <v>141.49</v>
      </c>
      <c r="F70" s="158" t="n">
        <v>125.15</v>
      </c>
      <c r="G70" s="158" t="n">
        <v>129.89</v>
      </c>
      <c r="H70" s="158" t="n">
        <v>109.05</v>
      </c>
    </row>
    <row r="71" customFormat="false" ht="15" hidden="false" customHeight="true" outlineLevel="0" collapsed="false">
      <c r="A71" s="156" t="n">
        <v>2006</v>
      </c>
      <c r="B71" s="157" t="s">
        <v>274</v>
      </c>
      <c r="C71" s="158" t="n">
        <v>144.17</v>
      </c>
      <c r="D71" s="158" t="n">
        <v>144.22</v>
      </c>
      <c r="E71" s="158" t="n">
        <v>145.82</v>
      </c>
      <c r="F71" s="158" t="n">
        <v>129.89</v>
      </c>
      <c r="G71" s="158" t="n">
        <v>135.6</v>
      </c>
      <c r="H71" s="158" t="n">
        <v>110.66</v>
      </c>
    </row>
    <row r="72" customFormat="false" ht="11.1" hidden="false" customHeight="true" outlineLevel="0" collapsed="false">
      <c r="A72" s="156"/>
      <c r="B72" s="157" t="s">
        <v>275</v>
      </c>
      <c r="C72" s="158" t="n">
        <v>147.92</v>
      </c>
      <c r="D72" s="158" t="n">
        <v>147.98</v>
      </c>
      <c r="E72" s="158" t="n">
        <v>155.19</v>
      </c>
      <c r="F72" s="158" t="n">
        <v>133</v>
      </c>
      <c r="G72" s="158" t="n">
        <v>138.93</v>
      </c>
      <c r="H72" s="158" t="n">
        <v>112.75</v>
      </c>
    </row>
    <row r="73" customFormat="false" ht="11.1" hidden="false" customHeight="true" outlineLevel="0" collapsed="false">
      <c r="A73" s="156"/>
      <c r="B73" s="157" t="s">
        <v>276</v>
      </c>
      <c r="C73" s="158" t="n">
        <v>152.93</v>
      </c>
      <c r="D73" s="158" t="n">
        <v>154.31</v>
      </c>
      <c r="E73" s="158" t="n">
        <v>154.97</v>
      </c>
      <c r="F73" s="158" t="n">
        <v>135.46</v>
      </c>
      <c r="G73" s="158" t="n">
        <v>142.33</v>
      </c>
      <c r="H73" s="158" t="n">
        <v>113.29</v>
      </c>
    </row>
    <row r="74" customFormat="false" ht="11.1" hidden="false" customHeight="true" outlineLevel="0" collapsed="false">
      <c r="A74" s="156"/>
      <c r="B74" s="157" t="s">
        <v>277</v>
      </c>
      <c r="C74" s="158" t="n">
        <v>164.07</v>
      </c>
      <c r="D74" s="158" t="n">
        <v>159.7</v>
      </c>
      <c r="E74" s="158" t="n">
        <v>165.44</v>
      </c>
      <c r="F74" s="158" t="n">
        <v>138.53</v>
      </c>
      <c r="G74" s="158" t="n">
        <v>145.25</v>
      </c>
      <c r="H74" s="158" t="n">
        <v>115.06</v>
      </c>
    </row>
    <row r="75" customFormat="false" ht="15" hidden="false" customHeight="true" outlineLevel="0" collapsed="false">
      <c r="A75" s="156" t="n">
        <v>2007</v>
      </c>
      <c r="B75" s="157" t="s">
        <v>274</v>
      </c>
      <c r="C75" s="158" t="n">
        <v>159.19</v>
      </c>
      <c r="D75" s="158" t="n">
        <v>160.4</v>
      </c>
      <c r="E75" s="158" t="n">
        <v>166.4</v>
      </c>
      <c r="F75" s="158" t="n">
        <v>139.86</v>
      </c>
      <c r="G75" s="158" t="n">
        <v>146.31</v>
      </c>
      <c r="H75" s="158" t="n">
        <v>116.74</v>
      </c>
    </row>
    <row r="76" customFormat="false" ht="11.1" hidden="false" customHeight="true" outlineLevel="0" collapsed="false">
      <c r="A76" s="156"/>
      <c r="B76" s="157" t="s">
        <v>275</v>
      </c>
      <c r="C76" s="158" t="n">
        <v>162.01</v>
      </c>
      <c r="D76" s="158" t="n">
        <v>162.45</v>
      </c>
      <c r="E76" s="158" t="n">
        <v>165.77</v>
      </c>
      <c r="F76" s="158" t="n">
        <v>140.75</v>
      </c>
      <c r="G76" s="158" t="n">
        <v>147.31</v>
      </c>
      <c r="H76" s="158" t="n">
        <v>117.53</v>
      </c>
    </row>
    <row r="77" customFormat="false" ht="11.1" hidden="false" customHeight="true" outlineLevel="0" collapsed="false">
      <c r="A77" s="156"/>
      <c r="B77" s="157" t="s">
        <v>276</v>
      </c>
      <c r="C77" s="158" t="n">
        <v>166.2</v>
      </c>
      <c r="D77" s="158" t="n">
        <v>165.32</v>
      </c>
      <c r="E77" s="158" t="n">
        <v>170.14</v>
      </c>
      <c r="F77" s="158" t="n">
        <v>141.08</v>
      </c>
      <c r="G77" s="158" t="n">
        <v>147.42</v>
      </c>
      <c r="H77" s="158" t="n">
        <v>120.15</v>
      </c>
    </row>
    <row r="78" customFormat="false" ht="11.1" hidden="false" customHeight="true" outlineLevel="0" collapsed="false">
      <c r="A78" s="156"/>
      <c r="B78" s="157" t="s">
        <v>277</v>
      </c>
      <c r="C78" s="158" t="n">
        <v>170.78</v>
      </c>
      <c r="D78" s="158" t="n">
        <v>169.44</v>
      </c>
      <c r="E78" s="158" t="n">
        <v>168.3</v>
      </c>
      <c r="F78" s="158" t="n">
        <v>143.81</v>
      </c>
      <c r="G78" s="158" t="n">
        <v>150.66</v>
      </c>
      <c r="H78" s="158" t="n">
        <v>121.56</v>
      </c>
    </row>
    <row r="79" customFormat="false" ht="15" hidden="false" customHeight="true" outlineLevel="0" collapsed="false">
      <c r="A79" s="156" t="n">
        <v>2008</v>
      </c>
      <c r="B79" s="157" t="s">
        <v>274</v>
      </c>
      <c r="C79" s="158" t="n">
        <v>172.53</v>
      </c>
      <c r="D79" s="158" t="n">
        <v>172.69</v>
      </c>
      <c r="E79" s="158" t="n">
        <v>172.43</v>
      </c>
      <c r="F79" s="158" t="n">
        <v>145.63</v>
      </c>
      <c r="G79" s="158" t="n">
        <v>153.01</v>
      </c>
      <c r="H79" s="158" t="n">
        <v>122.6</v>
      </c>
    </row>
    <row r="80" customFormat="false" ht="11.1" hidden="false" customHeight="true" outlineLevel="0" collapsed="false">
      <c r="A80" s="156"/>
      <c r="B80" s="157" t="s">
        <v>275</v>
      </c>
      <c r="C80" s="158" t="n">
        <v>171.52</v>
      </c>
      <c r="D80" s="158" t="n">
        <v>171.46</v>
      </c>
      <c r="E80" s="158" t="n">
        <v>176.11</v>
      </c>
      <c r="F80" s="158" t="n">
        <v>146.76</v>
      </c>
      <c r="G80" s="158" t="n">
        <v>153.98</v>
      </c>
      <c r="H80" s="158" t="n">
        <v>122.96</v>
      </c>
    </row>
    <row r="81" customFormat="false" ht="11.1" hidden="false" customHeight="true" outlineLevel="0" collapsed="false">
      <c r="A81" s="156"/>
      <c r="B81" s="157" t="s">
        <v>276</v>
      </c>
      <c r="C81" s="158" t="n">
        <v>171.02</v>
      </c>
      <c r="D81" s="158" t="n">
        <v>169.84</v>
      </c>
      <c r="E81" s="158" t="n">
        <v>181.63</v>
      </c>
      <c r="F81" s="158" t="n">
        <v>146.33</v>
      </c>
      <c r="G81" s="158" t="n">
        <v>153.84</v>
      </c>
      <c r="H81" s="158" t="n">
        <v>122.17</v>
      </c>
    </row>
    <row r="82" customFormat="false" ht="11.1" hidden="false" customHeight="true" outlineLevel="0" collapsed="false">
      <c r="A82" s="156"/>
      <c r="B82" s="157" t="s">
        <v>277</v>
      </c>
      <c r="C82" s="158" t="n">
        <v>160.47</v>
      </c>
      <c r="D82" s="158" t="n">
        <v>155.67</v>
      </c>
      <c r="E82" s="158" t="n">
        <v>185.58</v>
      </c>
      <c r="F82" s="158" t="n">
        <v>145.02</v>
      </c>
      <c r="G82" s="158" t="n">
        <v>153.35</v>
      </c>
      <c r="H82" s="158" t="n">
        <v>121.99</v>
      </c>
    </row>
    <row r="83" customFormat="false" ht="15" hidden="false" customHeight="true" outlineLevel="0" collapsed="false">
      <c r="A83" s="156" t="n">
        <v>2009</v>
      </c>
      <c r="B83" s="157" t="s">
        <v>274</v>
      </c>
      <c r="C83" s="158" t="n">
        <v>144.47</v>
      </c>
      <c r="D83" s="158" t="n">
        <v>138.5</v>
      </c>
      <c r="E83" s="158" t="n">
        <v>182.5</v>
      </c>
      <c r="F83" s="158" t="n">
        <v>135.05</v>
      </c>
      <c r="G83" s="158" t="n">
        <v>141.09</v>
      </c>
      <c r="H83" s="158" t="n">
        <v>116.76</v>
      </c>
    </row>
    <row r="84" customFormat="false" ht="11.1" hidden="false" customHeight="true" outlineLevel="0" collapsed="false">
      <c r="A84" s="156"/>
      <c r="B84" s="157" t="s">
        <v>275</v>
      </c>
      <c r="C84" s="158" t="n">
        <v>140.85</v>
      </c>
      <c r="D84" s="158" t="n">
        <v>135.1</v>
      </c>
      <c r="E84" s="158" t="n">
        <v>179.51</v>
      </c>
      <c r="F84" s="158" t="n">
        <v>131.55</v>
      </c>
      <c r="G84" s="158" t="n">
        <v>135.08</v>
      </c>
      <c r="H84" s="158" t="n">
        <v>113.69</v>
      </c>
    </row>
    <row r="85" customFormat="false" ht="11.1" hidden="false" customHeight="true" outlineLevel="0" collapsed="false">
      <c r="A85" s="156"/>
      <c r="B85" s="157" t="s">
        <v>276</v>
      </c>
      <c r="C85" s="158" t="n">
        <v>143.71</v>
      </c>
      <c r="D85" s="158" t="n">
        <v>138.79</v>
      </c>
      <c r="E85" s="158" t="n">
        <v>174.62</v>
      </c>
      <c r="F85" s="158" t="n">
        <v>131.11</v>
      </c>
      <c r="G85" s="158" t="n">
        <v>137.23</v>
      </c>
      <c r="H85" s="158" t="n">
        <v>111.96</v>
      </c>
    </row>
    <row r="86" customFormat="false" ht="11.1" hidden="false" customHeight="true" outlineLevel="0" collapsed="false">
      <c r="A86" s="156"/>
      <c r="B86" s="157" t="s">
        <v>277</v>
      </c>
      <c r="C86" s="158" t="n">
        <v>148.53</v>
      </c>
      <c r="D86" s="158" t="n">
        <v>144.44</v>
      </c>
      <c r="E86" s="158" t="n">
        <v>171.49</v>
      </c>
      <c r="F86" s="158" t="n">
        <v>133.34</v>
      </c>
      <c r="G86" s="158" t="n">
        <v>140.76</v>
      </c>
      <c r="H86" s="158" t="n">
        <v>111.03</v>
      </c>
    </row>
    <row r="87" customFormat="false" ht="15" hidden="false" customHeight="true" outlineLevel="0" collapsed="false">
      <c r="A87" s="156" t="n">
        <v>2010</v>
      </c>
      <c r="B87" s="157" t="s">
        <v>274</v>
      </c>
      <c r="C87" s="158" t="n">
        <v>154.94</v>
      </c>
      <c r="D87" s="158" t="n">
        <v>151.32</v>
      </c>
      <c r="E87" s="158" t="n">
        <v>176.96</v>
      </c>
      <c r="F87" s="158" t="n">
        <v>139.02</v>
      </c>
      <c r="G87" s="158" t="n">
        <v>147.33</v>
      </c>
      <c r="H87" s="158" t="n">
        <v>116.98</v>
      </c>
    </row>
    <row r="88" customFormat="false" ht="11.1" hidden="false" customHeight="true" outlineLevel="0" collapsed="false">
      <c r="A88" s="156"/>
      <c r="B88" s="157" t="s">
        <v>275</v>
      </c>
      <c r="C88" s="158" t="n">
        <v>162.99</v>
      </c>
      <c r="D88" s="158" t="n">
        <v>160.28</v>
      </c>
      <c r="E88" s="158" t="n">
        <v>181.36</v>
      </c>
      <c r="F88" s="158" t="n">
        <v>152.71</v>
      </c>
      <c r="G88" s="158" t="n">
        <v>157.51</v>
      </c>
      <c r="H88" s="158" t="n">
        <v>121.32</v>
      </c>
    </row>
    <row r="89" customFormat="false" ht="11.1" hidden="false" customHeight="true" outlineLevel="0" collapsed="false">
      <c r="A89" s="156"/>
      <c r="B89" s="157" t="s">
        <v>276</v>
      </c>
      <c r="C89" s="158" t="n">
        <v>167.19</v>
      </c>
      <c r="D89" s="158" t="n">
        <v>163.99</v>
      </c>
      <c r="E89" s="158" t="n">
        <v>188.19</v>
      </c>
      <c r="F89" s="158" t="n">
        <v>148.72</v>
      </c>
      <c r="G89" s="158" t="n">
        <v>157.43</v>
      </c>
      <c r="H89" s="158" t="n">
        <v>124.7</v>
      </c>
    </row>
    <row r="90" customFormat="false" ht="11.1" hidden="false" customHeight="true" outlineLevel="0" collapsed="false">
      <c r="A90" s="156"/>
      <c r="B90" s="157" t="s">
        <v>277</v>
      </c>
      <c r="C90" s="158" t="n">
        <v>172</v>
      </c>
      <c r="D90" s="158" t="n">
        <v>167.91</v>
      </c>
      <c r="E90" s="158" t="n">
        <v>196.6</v>
      </c>
      <c r="F90" s="158" t="n">
        <v>154.06</v>
      </c>
      <c r="G90" s="158" t="n">
        <v>163.89</v>
      </c>
      <c r="H90" s="158" t="n">
        <v>127.3</v>
      </c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68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274</v>
      </c>
      <c r="C102" s="167" t="s">
        <v>299</v>
      </c>
      <c r="D102" s="167" t="s">
        <v>299</v>
      </c>
      <c r="E102" s="167" t="s">
        <v>299</v>
      </c>
      <c r="F102" s="167" t="s">
        <v>299</v>
      </c>
      <c r="G102" s="167" t="s">
        <v>299</v>
      </c>
      <c r="H102" s="167" t="s">
        <v>299</v>
      </c>
    </row>
    <row r="103" s="166" customFormat="true" ht="10.5" hidden="true" customHeight="true" outlineLevel="0" collapsed="false">
      <c r="A103" s="156"/>
      <c r="B103" s="157" t="s">
        <v>275</v>
      </c>
      <c r="C103" s="169" t="n">
        <v>-3.34415584415585</v>
      </c>
      <c r="D103" s="169" t="n">
        <v>-4.93531384762817</v>
      </c>
      <c r="E103" s="169" t="n">
        <v>7.13153724247226</v>
      </c>
      <c r="F103" s="169" t="n">
        <v>-0.63683866753756</v>
      </c>
      <c r="G103" s="169" t="n">
        <v>-0.501618122977348</v>
      </c>
      <c r="H103" s="169" t="n">
        <v>1.85151896458744</v>
      </c>
    </row>
    <row r="104" s="166" customFormat="true" ht="10.5" hidden="true" customHeight="true" outlineLevel="0" collapsed="false">
      <c r="A104" s="156"/>
      <c r="B104" s="157" t="s">
        <v>276</v>
      </c>
      <c r="C104" s="169" t="n">
        <v>2.40174672489081</v>
      </c>
      <c r="D104" s="169" t="n">
        <v>2.4529569892473</v>
      </c>
      <c r="E104" s="169" t="n">
        <v>-1.19986850756082</v>
      </c>
      <c r="F104" s="169" t="n">
        <v>0.920295809367303</v>
      </c>
      <c r="G104" s="169" t="n">
        <v>1.41486420556187</v>
      </c>
      <c r="H104" s="169" t="n">
        <v>2.8238616307801</v>
      </c>
    </row>
    <row r="105" s="166" customFormat="true" ht="10.5" hidden="true" customHeight="true" outlineLevel="0" collapsed="false">
      <c r="A105" s="156"/>
      <c r="B105" s="157" t="s">
        <v>277</v>
      </c>
      <c r="C105" s="169" t="n">
        <v>1.23011317041168</v>
      </c>
      <c r="D105" s="169" t="n">
        <v>1.72187602492622</v>
      </c>
      <c r="E105" s="169" t="n">
        <v>-1.13125935784394</v>
      </c>
      <c r="F105" s="169" t="n">
        <v>0.374531835206</v>
      </c>
      <c r="G105" s="169" t="n">
        <v>-0.753688261706216</v>
      </c>
      <c r="H105" s="169" t="n">
        <v>2.5403364229317</v>
      </c>
    </row>
    <row r="106" customFormat="false" ht="15" hidden="true" customHeight="true" outlineLevel="0" collapsed="false">
      <c r="A106" s="156" t="n">
        <v>1992</v>
      </c>
      <c r="B106" s="157" t="s">
        <v>274</v>
      </c>
      <c r="C106" s="169" t="n">
        <v>-0.356448476992867</v>
      </c>
      <c r="D106" s="169" t="n">
        <v>0.0806061583104878</v>
      </c>
      <c r="E106" s="169" t="n">
        <v>-3.04559986538786</v>
      </c>
      <c r="F106" s="169" t="n">
        <v>0.811161583387417</v>
      </c>
      <c r="G106" s="169" t="n">
        <v>1.40571982549685</v>
      </c>
      <c r="H106" s="169" t="n">
        <v>2.37696685637762</v>
      </c>
    </row>
    <row r="107" customFormat="false" ht="11.1" hidden="true" customHeight="true" outlineLevel="0" collapsed="false">
      <c r="A107" s="156"/>
      <c r="B107" s="157" t="s">
        <v>275</v>
      </c>
      <c r="C107" s="169" t="n">
        <v>-0.845528455284565</v>
      </c>
      <c r="D107" s="169" t="n">
        <v>-1.14368556701031</v>
      </c>
      <c r="E107" s="169" t="n">
        <v>0.954529677195424</v>
      </c>
      <c r="F107" s="169" t="n">
        <v>0.112648857418733</v>
      </c>
      <c r="G107" s="169" t="n">
        <v>0.366475462077759</v>
      </c>
      <c r="H107" s="169" t="n">
        <v>-0.0327011118377953</v>
      </c>
    </row>
    <row r="108" customFormat="false" ht="11.1" hidden="true" customHeight="true" outlineLevel="0" collapsed="false">
      <c r="A108" s="156"/>
      <c r="B108" s="157" t="s">
        <v>276</v>
      </c>
      <c r="C108" s="169" t="n">
        <v>-2.78779927845194</v>
      </c>
      <c r="D108" s="169" t="n">
        <v>-3.04709141274238</v>
      </c>
      <c r="E108" s="169" t="n">
        <v>-0.584493725287956</v>
      </c>
      <c r="F108" s="169" t="n">
        <v>-0.868027648288049</v>
      </c>
      <c r="G108" s="169" t="n">
        <v>-1.98444197491665</v>
      </c>
      <c r="H108" s="169" t="n">
        <v>-0.883218842001966</v>
      </c>
    </row>
    <row r="109" customFormat="false" ht="11.1" hidden="true" customHeight="true" outlineLevel="0" collapsed="false">
      <c r="A109" s="156"/>
      <c r="B109" s="157" t="s">
        <v>277</v>
      </c>
      <c r="C109" s="169" t="n">
        <v>-2.44601889338732</v>
      </c>
      <c r="D109" s="169" t="n">
        <v>-2.78991596638654</v>
      </c>
      <c r="E109" s="169" t="n">
        <v>-0.830019021269237</v>
      </c>
      <c r="F109" s="169" t="n">
        <v>0.259445435381849</v>
      </c>
      <c r="G109" s="169" t="n">
        <v>0.178166504697103</v>
      </c>
      <c r="H109" s="169" t="n">
        <v>1.8151815181518</v>
      </c>
    </row>
    <row r="110" customFormat="false" ht="15" hidden="true" customHeight="true" outlineLevel="0" collapsed="false">
      <c r="A110" s="156" t="n">
        <v>1993</v>
      </c>
      <c r="B110" s="157" t="s">
        <v>274</v>
      </c>
      <c r="C110" s="169" t="n">
        <v>-2.04046342728688</v>
      </c>
      <c r="D110" s="169" t="n">
        <v>-2.3167358229599</v>
      </c>
      <c r="E110" s="169" t="n">
        <v>0.0523103748910216</v>
      </c>
      <c r="F110" s="169" t="n">
        <v>-3.2346757237587</v>
      </c>
      <c r="G110" s="169" t="n">
        <v>-4.49474535165723</v>
      </c>
      <c r="H110" s="169" t="n">
        <v>0.307941653160455</v>
      </c>
    </row>
    <row r="111" customFormat="false" ht="11.1" hidden="true" customHeight="true" outlineLevel="0" collapsed="false">
      <c r="A111" s="156"/>
      <c r="B111" s="157" t="s">
        <v>275</v>
      </c>
      <c r="C111" s="169" t="n">
        <v>-2.10061782877317</v>
      </c>
      <c r="D111" s="169" t="n">
        <v>-2.07079646017699</v>
      </c>
      <c r="E111" s="169" t="n">
        <v>-1.70791216451725</v>
      </c>
      <c r="F111" s="169" t="n">
        <v>-1.35383586829349</v>
      </c>
      <c r="G111" s="169" t="n">
        <v>-2.65786355171829</v>
      </c>
      <c r="H111" s="169" t="n">
        <v>1.38956212635321</v>
      </c>
    </row>
    <row r="112" customFormat="false" ht="11.1" hidden="true" customHeight="true" outlineLevel="0" collapsed="false">
      <c r="A112" s="156"/>
      <c r="B112" s="157" t="s">
        <v>276</v>
      </c>
      <c r="C112" s="169" t="n">
        <v>1.37035701406418</v>
      </c>
      <c r="D112" s="169" t="n">
        <v>1.53623712271825</v>
      </c>
      <c r="E112" s="169" t="n">
        <v>1.93262411347519</v>
      </c>
      <c r="F112" s="169" t="n">
        <v>-0.711623178583537</v>
      </c>
      <c r="G112" s="169" t="n">
        <v>0.469565217391306</v>
      </c>
      <c r="H112" s="169" t="n">
        <v>1.1633466135458</v>
      </c>
    </row>
    <row r="113" customFormat="false" ht="11.1" hidden="true" customHeight="true" outlineLevel="0" collapsed="false">
      <c r="A113" s="156"/>
      <c r="B113" s="157" t="s">
        <v>277</v>
      </c>
      <c r="C113" s="169" t="n">
        <v>1.33404482390608</v>
      </c>
      <c r="D113" s="169" t="n">
        <v>1.08579565681737</v>
      </c>
      <c r="E113" s="169" t="n">
        <v>1.13063141415898</v>
      </c>
      <c r="F113" s="169" t="n">
        <v>0.11945392491468</v>
      </c>
      <c r="G113" s="169" t="n">
        <v>-0.778951012636327</v>
      </c>
      <c r="H113" s="169" t="n">
        <v>1.2287334593573</v>
      </c>
    </row>
    <row r="114" customFormat="false" ht="15" hidden="true" customHeight="true" outlineLevel="0" collapsed="false">
      <c r="A114" s="156" t="n">
        <v>1994</v>
      </c>
      <c r="B114" s="157" t="s">
        <v>274</v>
      </c>
      <c r="C114" s="169" t="n">
        <v>2.86115499385642</v>
      </c>
      <c r="D114" s="169" t="n">
        <v>3.46892058460998</v>
      </c>
      <c r="E114" s="169" t="n">
        <v>0.137598899208811</v>
      </c>
      <c r="F114" s="169" t="n">
        <v>4.82358956877449</v>
      </c>
      <c r="G114" s="169" t="n">
        <v>5.56524773203071</v>
      </c>
      <c r="H114" s="169" t="n">
        <v>1.6962340491752</v>
      </c>
    </row>
    <row r="115" customFormat="false" ht="11.1" hidden="true" customHeight="true" outlineLevel="0" collapsed="false">
      <c r="A115" s="156"/>
      <c r="B115" s="157" t="s">
        <v>275</v>
      </c>
      <c r="C115" s="169" t="n">
        <v>4.11262798634813</v>
      </c>
      <c r="D115" s="169" t="n">
        <v>4.61198093941458</v>
      </c>
      <c r="E115" s="169" t="n">
        <v>0.274819649604964</v>
      </c>
      <c r="F115" s="169" t="n">
        <v>2.17886178861788</v>
      </c>
      <c r="G115" s="169" t="n">
        <v>2.37977193852257</v>
      </c>
      <c r="H115" s="169" t="n">
        <v>2.69319051262433</v>
      </c>
    </row>
    <row r="116" customFormat="false" ht="11.1" hidden="true" customHeight="true" outlineLevel="0" collapsed="false">
      <c r="A116" s="156"/>
      <c r="B116" s="157" t="s">
        <v>276</v>
      </c>
      <c r="C116" s="169" t="n">
        <v>-0.475331912801181</v>
      </c>
      <c r="D116" s="169" t="n">
        <v>-0.227753375630385</v>
      </c>
      <c r="E116" s="169" t="n">
        <v>-1.74717368961974</v>
      </c>
      <c r="F116" s="169" t="n">
        <v>2.84850413749203</v>
      </c>
      <c r="G116" s="169" t="n">
        <v>1.54963680387408</v>
      </c>
      <c r="H116" s="169" t="n">
        <v>1.92221725525259</v>
      </c>
    </row>
    <row r="117" customFormat="false" ht="11.1" hidden="true" customHeight="true" outlineLevel="0" collapsed="false">
      <c r="A117" s="156"/>
      <c r="B117" s="157" t="s">
        <v>277</v>
      </c>
      <c r="C117" s="169" t="n">
        <v>2.05862977602106</v>
      </c>
      <c r="D117" s="169" t="n">
        <v>3.52193053970325</v>
      </c>
      <c r="E117" s="169" t="n">
        <v>0.0348675034867512</v>
      </c>
      <c r="F117" s="169" t="n">
        <v>2.11975862602507</v>
      </c>
      <c r="G117" s="169" t="n">
        <v>3.76728659990464</v>
      </c>
      <c r="H117" s="169" t="n">
        <v>0.482456140350877</v>
      </c>
    </row>
    <row r="118" customFormat="false" ht="15" hidden="true" customHeight="true" outlineLevel="0" collapsed="false">
      <c r="A118" s="156" t="n">
        <v>1995</v>
      </c>
      <c r="B118" s="157" t="s">
        <v>274</v>
      </c>
      <c r="C118" s="169" t="n">
        <v>1.35549459415847</v>
      </c>
      <c r="D118" s="169" t="n">
        <v>-0.110253583241459</v>
      </c>
      <c r="E118" s="169" t="n">
        <v>3.95608225862669</v>
      </c>
      <c r="F118" s="169" t="n">
        <v>0.848484848484858</v>
      </c>
      <c r="G118" s="169" t="n">
        <v>-0.168504901960787</v>
      </c>
      <c r="H118" s="169" t="n">
        <v>2.60439400552887</v>
      </c>
    </row>
    <row r="119" customFormat="false" ht="11.1" hidden="true" customHeight="true" outlineLevel="0" collapsed="false">
      <c r="A119" s="156"/>
      <c r="B119" s="157" t="s">
        <v>275</v>
      </c>
      <c r="C119" s="169" t="n">
        <v>1.65578729501672</v>
      </c>
      <c r="D119" s="169" t="n">
        <v>1.92368338063702</v>
      </c>
      <c r="E119" s="169" t="n">
        <v>0.352053646269908</v>
      </c>
      <c r="F119" s="169" t="n">
        <v>2.10336538461537</v>
      </c>
      <c r="G119" s="169" t="n">
        <v>2.31701703237688</v>
      </c>
      <c r="H119" s="169" t="n">
        <v>1.87180941576858</v>
      </c>
    </row>
    <row r="120" customFormat="false" ht="11.1" hidden="true" customHeight="true" outlineLevel="0" collapsed="false">
      <c r="A120" s="156"/>
      <c r="B120" s="157" t="s">
        <v>276</v>
      </c>
      <c r="C120" s="169" t="n">
        <v>2.97572435395459</v>
      </c>
      <c r="D120" s="169" t="n">
        <v>2.32054455445545</v>
      </c>
      <c r="E120" s="169" t="n">
        <v>6.11426662211829</v>
      </c>
      <c r="F120" s="169" t="n">
        <v>0.809299587992967</v>
      </c>
      <c r="G120" s="169" t="n">
        <v>1.2597480503899</v>
      </c>
      <c r="H120" s="169" t="n">
        <v>2.18541202672604</v>
      </c>
    </row>
    <row r="121" customFormat="false" ht="11.1" hidden="true" customHeight="true" outlineLevel="0" collapsed="false">
      <c r="A121" s="156"/>
      <c r="B121" s="157" t="s">
        <v>277</v>
      </c>
      <c r="C121" s="169" t="n">
        <v>-0.0304182509505608</v>
      </c>
      <c r="D121" s="169" t="n">
        <v>-1.70849712730571</v>
      </c>
      <c r="E121" s="169" t="n">
        <v>1.7317380352645</v>
      </c>
      <c r="F121" s="169" t="n">
        <v>-1.28448401693186</v>
      </c>
      <c r="G121" s="169" t="n">
        <v>-2.14751184834124</v>
      </c>
      <c r="H121" s="169" t="n">
        <v>-0.149843345593254</v>
      </c>
    </row>
    <row r="122" customFormat="false" ht="15" hidden="true" customHeight="true" outlineLevel="0" collapsed="false">
      <c r="A122" s="156" t="n">
        <v>1996</v>
      </c>
      <c r="B122" s="157" t="s">
        <v>274</v>
      </c>
      <c r="C122" s="169" t="n">
        <v>2.47984177696637</v>
      </c>
      <c r="D122" s="169" t="n">
        <v>3.27641901245961</v>
      </c>
      <c r="E122" s="169" t="n">
        <v>5.41627978953885</v>
      </c>
      <c r="F122" s="169" t="n">
        <v>1.4047020553009</v>
      </c>
      <c r="G122" s="169" t="n">
        <v>1.87679733615865</v>
      </c>
      <c r="H122" s="169" t="n">
        <v>2.11459754433834</v>
      </c>
    </row>
    <row r="123" customFormat="false" ht="11.1" hidden="true" customHeight="true" outlineLevel="0" collapsed="false">
      <c r="A123" s="156"/>
      <c r="B123" s="157" t="s">
        <v>275</v>
      </c>
      <c r="C123" s="169" t="n">
        <v>2.04869358669832</v>
      </c>
      <c r="D123" s="169" t="n">
        <v>2.66607089663391</v>
      </c>
      <c r="E123" s="169" t="n">
        <v>-0.954198473282446</v>
      </c>
      <c r="F123" s="169" t="n">
        <v>1.61854768153982</v>
      </c>
      <c r="G123" s="169" t="n">
        <v>1.54508988263258</v>
      </c>
      <c r="H123" s="169" t="n">
        <v>1.09552438209755</v>
      </c>
    </row>
    <row r="124" customFormat="false" ht="11.1" hidden="true" customHeight="true" outlineLevel="0" collapsed="false">
      <c r="A124" s="156"/>
      <c r="B124" s="157" t="s">
        <v>276</v>
      </c>
      <c r="C124" s="169" t="n">
        <v>1.67297061390748</v>
      </c>
      <c r="D124" s="169" t="n">
        <v>1.3201798926447</v>
      </c>
      <c r="E124" s="169" t="n">
        <v>1.88231806728916</v>
      </c>
      <c r="F124" s="169" t="n">
        <v>2.02324580284115</v>
      </c>
      <c r="G124" s="169" t="n">
        <v>1.25822970007314</v>
      </c>
      <c r="H124" s="169" t="n">
        <v>2.6034095414299</v>
      </c>
    </row>
    <row r="125" customFormat="false" ht="11.1" hidden="true" customHeight="true" outlineLevel="0" collapsed="false">
      <c r="A125" s="156"/>
      <c r="B125" s="157" t="s">
        <v>277</v>
      </c>
      <c r="C125" s="169" t="n">
        <v>3.7487480326227</v>
      </c>
      <c r="D125" s="169" t="n">
        <v>4.59621993127146</v>
      </c>
      <c r="E125" s="169" t="n">
        <v>2.76403840558628</v>
      </c>
      <c r="F125" s="169" t="n">
        <v>4.37412095639944</v>
      </c>
      <c r="G125" s="169" t="n">
        <v>4.50801907238838</v>
      </c>
      <c r="H125" s="169" t="n">
        <v>1.88047398248325</v>
      </c>
    </row>
    <row r="126" customFormat="false" ht="15" hidden="true" customHeight="true" outlineLevel="0" collapsed="false">
      <c r="A126" s="156" t="n">
        <v>1997</v>
      </c>
      <c r="B126" s="157" t="s">
        <v>274</v>
      </c>
      <c r="C126" s="169" t="n">
        <v>2.28933940146186</v>
      </c>
      <c r="D126" s="169" t="n">
        <v>1.93018480492813</v>
      </c>
      <c r="E126" s="169" t="n">
        <v>2.77463193657982</v>
      </c>
      <c r="F126" s="169" t="n">
        <v>1.05107128419351</v>
      </c>
      <c r="G126" s="169" t="n">
        <v>1.24429697221072</v>
      </c>
      <c r="H126" s="169" t="n">
        <v>1.65613147914033</v>
      </c>
    </row>
    <row r="127" customFormat="false" ht="11.1" hidden="true" customHeight="true" outlineLevel="0" collapsed="false">
      <c r="A127" s="156"/>
      <c r="B127" s="157" t="s">
        <v>275</v>
      </c>
      <c r="C127" s="169" t="n">
        <v>2.21113657813132</v>
      </c>
      <c r="D127" s="169" t="n">
        <v>0.604351329572921</v>
      </c>
      <c r="E127" s="169" t="n">
        <v>10.2341597796143</v>
      </c>
      <c r="F127" s="169" t="n">
        <v>1.60021336178158</v>
      </c>
      <c r="G127" s="169" t="n">
        <v>1.55673904137647</v>
      </c>
      <c r="H127" s="169" t="n">
        <v>1.08195498072379</v>
      </c>
    </row>
    <row r="128" customFormat="false" ht="11.1" hidden="true" customHeight="true" outlineLevel="0" collapsed="false">
      <c r="A128" s="156"/>
      <c r="B128" s="157" t="s">
        <v>276</v>
      </c>
      <c r="C128" s="169" t="n">
        <v>4.90700435298773</v>
      </c>
      <c r="D128" s="169" t="n">
        <v>6.04725670804966</v>
      </c>
      <c r="E128" s="169" t="n">
        <v>0.724728226914891</v>
      </c>
      <c r="F128" s="169" t="n">
        <v>2.5725160782255</v>
      </c>
      <c r="G128" s="169" t="n">
        <v>4.49105822240151</v>
      </c>
      <c r="H128" s="169" t="n">
        <v>-0.381397637795274</v>
      </c>
    </row>
    <row r="129" customFormat="false" ht="11.1" hidden="true" customHeight="true" outlineLevel="0" collapsed="false">
      <c r="A129" s="156"/>
      <c r="B129" s="157" t="s">
        <v>277</v>
      </c>
      <c r="C129" s="169" t="n">
        <v>3.53325789010437</v>
      </c>
      <c r="D129" s="169" t="n">
        <v>2.85750251762336</v>
      </c>
      <c r="E129" s="169" t="n">
        <v>6.51283959806474</v>
      </c>
      <c r="F129" s="169" t="n">
        <v>2.61036468330134</v>
      </c>
      <c r="G129" s="169" t="n">
        <v>3.01119547033844</v>
      </c>
      <c r="H129" s="169" t="n">
        <v>3.39631962455232</v>
      </c>
    </row>
    <row r="130" customFormat="false" ht="15" hidden="true" customHeight="true" outlineLevel="0" collapsed="false">
      <c r="A130" s="156" t="n">
        <v>1998</v>
      </c>
      <c r="B130" s="157" t="s">
        <v>274</v>
      </c>
      <c r="C130" s="169" t="n">
        <v>1.21447656060238</v>
      </c>
      <c r="D130" s="169" t="n">
        <v>1.61546934279771</v>
      </c>
      <c r="E130" s="169" t="n">
        <v>-1.01327742837178</v>
      </c>
      <c r="F130" s="169" t="n">
        <v>2.63125077939893</v>
      </c>
      <c r="G130" s="169" t="n">
        <v>2.42348532167395</v>
      </c>
      <c r="H130" s="169" t="n">
        <v>-0.704730052556144</v>
      </c>
    </row>
    <row r="131" customFormat="false" ht="11.1" hidden="true" customHeight="true" outlineLevel="0" collapsed="false">
      <c r="A131" s="156"/>
      <c r="B131" s="157" t="s">
        <v>275</v>
      </c>
      <c r="C131" s="169" t="n">
        <v>1.33189344852411</v>
      </c>
      <c r="D131" s="169" t="n">
        <v>1.99927736962545</v>
      </c>
      <c r="E131" s="169" t="n">
        <v>-2.15319449346983</v>
      </c>
      <c r="F131" s="169" t="n">
        <v>1.65249088699879</v>
      </c>
      <c r="G131" s="169" t="n">
        <v>2.65886083668741</v>
      </c>
      <c r="H131" s="169" t="n">
        <v>1.14278840370505</v>
      </c>
    </row>
    <row r="132" customFormat="false" ht="11.1" hidden="true" customHeight="true" outlineLevel="0" collapsed="false">
      <c r="A132" s="156"/>
      <c r="B132" s="157" t="s">
        <v>276</v>
      </c>
      <c r="C132" s="169" t="n">
        <v>-2.10775606867969</v>
      </c>
      <c r="D132" s="169" t="n">
        <v>-3.11725115125753</v>
      </c>
      <c r="E132" s="169" t="n">
        <v>3.1986531986532</v>
      </c>
      <c r="F132" s="169" t="n">
        <v>1.26703322973943</v>
      </c>
      <c r="G132" s="169" t="n">
        <v>0.190091481525485</v>
      </c>
      <c r="H132" s="169" t="n">
        <v>1.11798287345385</v>
      </c>
    </row>
    <row r="133" customFormat="false" ht="11.1" hidden="true" customHeight="true" outlineLevel="0" collapsed="false">
      <c r="A133" s="156"/>
      <c r="B133" s="157" t="s">
        <v>277</v>
      </c>
      <c r="C133" s="169" t="n">
        <v>-0.435466311842262</v>
      </c>
      <c r="D133" s="169" t="n">
        <v>0.414381474710552</v>
      </c>
      <c r="E133" s="169" t="n">
        <v>-4.97553017944534</v>
      </c>
      <c r="F133" s="169" t="n">
        <v>0.932483474976408</v>
      </c>
      <c r="G133" s="169" t="n">
        <v>1.54156290762479</v>
      </c>
      <c r="H133" s="169" t="n">
        <v>-1.47024229593036</v>
      </c>
    </row>
    <row r="134" customFormat="false" ht="15" hidden="true" customHeight="true" outlineLevel="0" collapsed="false">
      <c r="A134" s="156" t="n">
        <v>1999</v>
      </c>
      <c r="B134" s="157" t="s">
        <v>274</v>
      </c>
      <c r="C134" s="169" t="n">
        <v>1.27566516826631</v>
      </c>
      <c r="D134" s="169" t="n">
        <v>1.26228911275641</v>
      </c>
      <c r="E134" s="169" t="n">
        <v>1.16492949110976</v>
      </c>
      <c r="F134" s="169" t="n">
        <v>2.70143842825399</v>
      </c>
      <c r="G134" s="169" t="n">
        <v>3.3049165012262</v>
      </c>
      <c r="H134" s="169" t="n">
        <v>2.90079980900084</v>
      </c>
    </row>
    <row r="135" customFormat="false" ht="11.1" hidden="true" customHeight="true" outlineLevel="0" collapsed="false">
      <c r="A135" s="156"/>
      <c r="B135" s="157" t="s">
        <v>275</v>
      </c>
      <c r="C135" s="169" t="n">
        <v>3.08301343570059</v>
      </c>
      <c r="D135" s="169" t="n">
        <v>2.15749730312838</v>
      </c>
      <c r="E135" s="169" t="n">
        <v>8.7030303030303</v>
      </c>
      <c r="F135" s="169" t="n">
        <v>2.27738556137554</v>
      </c>
      <c r="G135" s="169" t="n">
        <v>0.9269726430025</v>
      </c>
      <c r="H135" s="169" t="n">
        <v>4.9767981438515</v>
      </c>
    </row>
    <row r="136" customFormat="false" ht="11.1" hidden="true" customHeight="true" outlineLevel="0" collapsed="false">
      <c r="A136" s="156"/>
      <c r="B136" s="157" t="s">
        <v>276</v>
      </c>
      <c r="C136" s="169" t="n">
        <v>3.86360991504714</v>
      </c>
      <c r="D136" s="169" t="n">
        <v>4.66971723571513</v>
      </c>
      <c r="E136" s="169" t="n">
        <v>0.590990187332736</v>
      </c>
      <c r="F136" s="169" t="n">
        <v>1.52527276775774</v>
      </c>
      <c r="G136" s="169" t="n">
        <v>1.87051971326164</v>
      </c>
      <c r="H136" s="169" t="n">
        <v>2.47541164769589</v>
      </c>
    </row>
    <row r="137" customFormat="false" ht="11.1" hidden="true" customHeight="true" outlineLevel="0" collapsed="false">
      <c r="A137" s="156"/>
      <c r="B137" s="157" t="s">
        <v>277</v>
      </c>
      <c r="C137" s="169" t="n">
        <v>1.65826330532212</v>
      </c>
      <c r="D137" s="169" t="n">
        <v>1.78231140006726</v>
      </c>
      <c r="E137" s="169" t="n">
        <v>3.23689169715109</v>
      </c>
      <c r="F137" s="169" t="n">
        <v>0.877289176444791</v>
      </c>
      <c r="G137" s="169" t="n">
        <v>0.219901044529962</v>
      </c>
      <c r="H137" s="169" t="n">
        <v>3.23519896473634</v>
      </c>
    </row>
    <row r="138" customFormat="false" ht="15" hidden="true" customHeight="true" outlineLevel="0" collapsed="false">
      <c r="A138" s="156" t="n">
        <v>2000</v>
      </c>
      <c r="B138" s="157" t="s">
        <v>274</v>
      </c>
      <c r="C138" s="169" t="n">
        <v>5.15816157830926</v>
      </c>
      <c r="D138" s="169" t="n">
        <v>4.12995594713657</v>
      </c>
      <c r="E138" s="169" t="n">
        <v>4.59572640395147</v>
      </c>
      <c r="F138" s="169" t="n">
        <v>2.76116969235787</v>
      </c>
      <c r="G138" s="169" t="n">
        <v>3.09380142622051</v>
      </c>
      <c r="H138" s="169" t="n">
        <v>1.84895017235975</v>
      </c>
    </row>
    <row r="139" customFormat="false" ht="11.1" hidden="true" customHeight="true" outlineLevel="0" collapsed="false">
      <c r="A139" s="156"/>
      <c r="B139" s="157" t="s">
        <v>275</v>
      </c>
      <c r="C139" s="169" t="n">
        <v>2.37920553401112</v>
      </c>
      <c r="D139" s="169" t="n">
        <v>3.73347435219461</v>
      </c>
      <c r="E139" s="169" t="n">
        <v>-1.4474899907607</v>
      </c>
      <c r="F139" s="169" t="n">
        <v>3.17359568390987</v>
      </c>
      <c r="G139" s="169" t="n">
        <v>3.82036820261786</v>
      </c>
      <c r="H139" s="169" t="n">
        <v>0.635897435897448</v>
      </c>
    </row>
    <row r="140" customFormat="false" ht="11.1" hidden="true" customHeight="true" outlineLevel="0" collapsed="false">
      <c r="A140" s="156"/>
      <c r="B140" s="157" t="s">
        <v>276</v>
      </c>
      <c r="C140" s="169" t="n">
        <v>3.25552825552823</v>
      </c>
      <c r="D140" s="169" t="n">
        <v>3.24225122349104</v>
      </c>
      <c r="E140" s="169" t="n">
        <v>5.07291666666667</v>
      </c>
      <c r="F140" s="169" t="n">
        <v>3.14774941043781</v>
      </c>
      <c r="G140" s="169" t="n">
        <v>3.13653136531367</v>
      </c>
      <c r="H140" s="169" t="n">
        <v>2.17081125152873</v>
      </c>
    </row>
    <row r="141" customFormat="false" ht="11.1" hidden="true" customHeight="true" outlineLevel="0" collapsed="false">
      <c r="A141" s="156"/>
      <c r="B141" s="157" t="s">
        <v>277</v>
      </c>
      <c r="C141" s="169" t="n">
        <v>3.85683125123934</v>
      </c>
      <c r="D141" s="169" t="n">
        <v>3.36756863519652</v>
      </c>
      <c r="E141" s="169" t="n">
        <v>-0.0991375037176567</v>
      </c>
      <c r="F141" s="169" t="n">
        <v>3.34990059642149</v>
      </c>
      <c r="G141" s="169" t="n">
        <v>3.26972768833234</v>
      </c>
      <c r="H141" s="169" t="n">
        <v>3.00249376558604</v>
      </c>
    </row>
    <row r="142" customFormat="false" ht="15" hidden="true" customHeight="true" outlineLevel="0" collapsed="false">
      <c r="A142" s="156" t="n">
        <v>2001</v>
      </c>
      <c r="B142" s="157" t="s">
        <v>274</v>
      </c>
      <c r="C142" s="169" t="n">
        <v>0.496420047732698</v>
      </c>
      <c r="D142" s="169" t="n">
        <v>1.90121333715487</v>
      </c>
      <c r="E142" s="169" t="n">
        <v>2.20303661804108</v>
      </c>
      <c r="F142" s="169" t="n">
        <v>-0.442435317880154</v>
      </c>
      <c r="G142" s="169" t="n">
        <v>-1.32807237032047</v>
      </c>
      <c r="H142" s="169" t="n">
        <v>2.0530699205888</v>
      </c>
    </row>
    <row r="143" customFormat="false" ht="11.1" hidden="true" customHeight="true" outlineLevel="0" collapsed="false">
      <c r="A143" s="156"/>
      <c r="B143" s="157" t="s">
        <v>275</v>
      </c>
      <c r="C143" s="169" t="n">
        <v>1.22542034767741</v>
      </c>
      <c r="D143" s="169" t="n">
        <v>0.440652540783802</v>
      </c>
      <c r="E143" s="169" t="n">
        <v>-1.05835518011457</v>
      </c>
      <c r="F143" s="169" t="n">
        <v>-1.01439474446914</v>
      </c>
      <c r="G143" s="169" t="n">
        <v>-1.01433726714133</v>
      </c>
      <c r="H143" s="169" t="n">
        <v>-0.540899601442391</v>
      </c>
    </row>
    <row r="144" customFormat="false" ht="11.1" hidden="true" customHeight="true" outlineLevel="0" collapsed="false">
      <c r="A144" s="156"/>
      <c r="B144" s="157" t="s">
        <v>276</v>
      </c>
      <c r="C144" s="169" t="n">
        <v>0.225225225225216</v>
      </c>
      <c r="D144" s="169" t="n">
        <v>-0.72808737048446</v>
      </c>
      <c r="E144" s="169" t="n">
        <v>2.5613346418057</v>
      </c>
      <c r="F144" s="169" t="n">
        <v>-1.67870388444271</v>
      </c>
      <c r="G144" s="169" t="n">
        <v>-2.00019706375012</v>
      </c>
      <c r="H144" s="169" t="n">
        <v>0.486594790573406</v>
      </c>
    </row>
    <row r="145" customFormat="false" ht="11.1" hidden="true" customHeight="true" outlineLevel="0" collapsed="false">
      <c r="A145" s="156"/>
      <c r="B145" s="157" t="s">
        <v>277</v>
      </c>
      <c r="C145" s="169" t="n">
        <v>0.908239700374523</v>
      </c>
      <c r="D145" s="169" t="n">
        <v>0.818053596614959</v>
      </c>
      <c r="E145" s="169" t="n">
        <v>9.11874461773994</v>
      </c>
      <c r="F145" s="169" t="n">
        <v>-2.43200317649394</v>
      </c>
      <c r="G145" s="169" t="n">
        <v>-2.56384476171326</v>
      </c>
      <c r="H145" s="169" t="n">
        <v>-1.52867451576148</v>
      </c>
    </row>
    <row r="146" customFormat="false" ht="15" hidden="true" customHeight="true" outlineLevel="0" collapsed="false">
      <c r="A146" s="156" t="n">
        <v>2002</v>
      </c>
      <c r="B146" s="157" t="s">
        <v>274</v>
      </c>
      <c r="C146" s="169" t="n">
        <v>0.79799573165073</v>
      </c>
      <c r="D146" s="169" t="n">
        <v>0.289125163215815</v>
      </c>
      <c r="E146" s="169" t="n">
        <v>-0.876885303402318</v>
      </c>
      <c r="F146" s="169" t="n">
        <v>-0.44765489876896</v>
      </c>
      <c r="G146" s="169" t="n">
        <v>0.247652461046343</v>
      </c>
      <c r="H146" s="169" t="n">
        <v>-3.56764053611029</v>
      </c>
    </row>
    <row r="147" customFormat="false" ht="11.1" hidden="true" customHeight="true" outlineLevel="0" collapsed="false">
      <c r="A147" s="156"/>
      <c r="B147" s="157" t="s">
        <v>275</v>
      </c>
      <c r="C147" s="169" t="n">
        <v>2.67881800607567</v>
      </c>
      <c r="D147" s="169" t="n">
        <v>2.54812610434297</v>
      </c>
      <c r="E147" s="169" t="n">
        <v>6.96213729653219</v>
      </c>
      <c r="F147" s="169" t="n">
        <v>1.38988247317322</v>
      </c>
      <c r="G147" s="169" t="n">
        <v>1.67781780751415</v>
      </c>
      <c r="H147" s="169" t="n">
        <v>0.8999100089991</v>
      </c>
    </row>
    <row r="148" customFormat="false" ht="11.1" hidden="true" customHeight="true" outlineLevel="0" collapsed="false">
      <c r="A148" s="156"/>
      <c r="B148" s="157" t="s">
        <v>276</v>
      </c>
      <c r="C148" s="169" t="n">
        <v>1.35377443069751</v>
      </c>
      <c r="D148" s="169" t="n">
        <v>1.80466128593453</v>
      </c>
      <c r="E148" s="169" t="n">
        <v>-1.02555619882557</v>
      </c>
      <c r="F148" s="169" t="n">
        <v>2.36871283136782</v>
      </c>
      <c r="G148" s="169" t="n">
        <v>3.2901397043936</v>
      </c>
      <c r="H148" s="169" t="n">
        <v>-1.75403825190764</v>
      </c>
    </row>
    <row r="149" customFormat="false" ht="11.1" hidden="true" customHeight="true" outlineLevel="0" collapsed="false">
      <c r="A149" s="156"/>
      <c r="B149" s="157" t="s">
        <v>277</v>
      </c>
      <c r="C149" s="169" t="n">
        <v>0.654577620521906</v>
      </c>
      <c r="D149" s="169" t="n">
        <v>0.846249777302674</v>
      </c>
      <c r="E149" s="169" t="n">
        <v>-2.29798612852011</v>
      </c>
      <c r="F149" s="169" t="n">
        <v>1.79204411185505</v>
      </c>
      <c r="G149" s="169" t="n">
        <v>1.89160050965403</v>
      </c>
      <c r="H149" s="169" t="n">
        <v>-0.383296348597938</v>
      </c>
    </row>
    <row r="150" customFormat="false" ht="15" hidden="true" customHeight="true" outlineLevel="0" collapsed="false">
      <c r="A150" s="156" t="n">
        <v>2003</v>
      </c>
      <c r="B150" s="157" t="s">
        <v>274</v>
      </c>
      <c r="C150" s="169" t="n">
        <v>-0.219702961595928</v>
      </c>
      <c r="D150" s="169" t="n">
        <v>-0.309159968200675</v>
      </c>
      <c r="E150" s="169" t="n">
        <v>1.21450564488539</v>
      </c>
      <c r="F150" s="169" t="n">
        <v>1.90559102340879</v>
      </c>
      <c r="G150" s="169" t="n">
        <v>2.21238938053099</v>
      </c>
      <c r="H150" s="169" t="n">
        <v>2.8554070473876</v>
      </c>
    </row>
    <row r="151" customFormat="false" ht="11.1" hidden="true" customHeight="true" outlineLevel="0" collapsed="false">
      <c r="A151" s="156"/>
      <c r="B151" s="157" t="s">
        <v>275</v>
      </c>
      <c r="C151" s="169" t="n">
        <v>-1.25946802888851</v>
      </c>
      <c r="D151" s="169" t="n">
        <v>-0.983519404572036</v>
      </c>
      <c r="E151" s="169" t="n">
        <v>-3.52374514111882</v>
      </c>
      <c r="F151" s="169" t="n">
        <v>0.0664451827242516</v>
      </c>
      <c r="G151" s="169" t="n">
        <v>0.658761528326735</v>
      </c>
      <c r="H151" s="169" t="n">
        <v>-1.81138019295138</v>
      </c>
    </row>
    <row r="152" customFormat="false" ht="11.1" hidden="true" customHeight="true" outlineLevel="0" collapsed="false">
      <c r="A152" s="156"/>
      <c r="B152" s="157" t="s">
        <v>276</v>
      </c>
      <c r="C152" s="169" t="n">
        <v>2.988136651503</v>
      </c>
      <c r="D152" s="169" t="n">
        <v>3.15883668903803</v>
      </c>
      <c r="E152" s="169" t="n">
        <v>2.79407900499255</v>
      </c>
      <c r="F152" s="169" t="n">
        <v>-0.0189717321191409</v>
      </c>
      <c r="G152" s="169" t="n">
        <v>-0.233732236350036</v>
      </c>
      <c r="H152" s="169" t="n">
        <v>1.67435331862845</v>
      </c>
    </row>
    <row r="153" customFormat="false" ht="11.1" hidden="true" customHeight="true" outlineLevel="0" collapsed="false">
      <c r="A153" s="156"/>
      <c r="B153" s="157" t="s">
        <v>277</v>
      </c>
      <c r="C153" s="169" t="n">
        <v>2.69357353195912</v>
      </c>
      <c r="D153" s="169" t="n">
        <v>2.32477446217905</v>
      </c>
      <c r="E153" s="169" t="n">
        <v>3.74914792092707</v>
      </c>
      <c r="F153" s="169" t="n">
        <v>2.05882352941175</v>
      </c>
      <c r="G153" s="169" t="n">
        <v>3.48608377846502</v>
      </c>
      <c r="H153" s="169" t="n">
        <v>-0.798737797061435</v>
      </c>
    </row>
    <row r="154" customFormat="false" ht="15" hidden="true" customHeight="true" outlineLevel="0" collapsed="false">
      <c r="A154" s="156" t="n">
        <v>2004</v>
      </c>
      <c r="B154" s="157" t="s">
        <v>274</v>
      </c>
      <c r="C154" s="169" t="n">
        <v>3.01931348570466</v>
      </c>
      <c r="D154" s="169" t="n">
        <v>3.35707019328586</v>
      </c>
      <c r="E154" s="169" t="n">
        <v>0.32851511169514</v>
      </c>
      <c r="F154" s="169" t="n">
        <v>1.32936692386355</v>
      </c>
      <c r="G154" s="169" t="n">
        <v>1.21343837725254</v>
      </c>
      <c r="H154" s="169" t="n">
        <v>0.198807157057672</v>
      </c>
    </row>
    <row r="155" customFormat="false" ht="11.1" hidden="true" customHeight="true" outlineLevel="0" collapsed="false">
      <c r="A155" s="156"/>
      <c r="B155" s="157" t="s">
        <v>275</v>
      </c>
      <c r="C155" s="169" t="n">
        <v>2.73434302087597</v>
      </c>
      <c r="D155" s="169" t="n">
        <v>2.75590551181102</v>
      </c>
      <c r="E155" s="169" t="n">
        <v>4.29764243614932</v>
      </c>
      <c r="F155" s="169" t="n">
        <v>2.25688073394494</v>
      </c>
      <c r="G155" s="169" t="n">
        <v>1.8072828129194</v>
      </c>
      <c r="H155" s="169" t="n">
        <v>2.11309523809524</v>
      </c>
    </row>
    <row r="156" customFormat="false" ht="11.1" hidden="true" customHeight="true" outlineLevel="0" collapsed="false">
      <c r="A156" s="156"/>
      <c r="B156" s="157" t="s">
        <v>276</v>
      </c>
      <c r="C156" s="169" t="n">
        <v>-0.478125747071474</v>
      </c>
      <c r="D156" s="169" t="n">
        <v>-0.439016602809701</v>
      </c>
      <c r="E156" s="169" t="n">
        <v>-0.400282552389925</v>
      </c>
      <c r="F156" s="169" t="n">
        <v>1.31885878342007</v>
      </c>
      <c r="G156" s="169" t="n">
        <v>2.68916424993408</v>
      </c>
      <c r="H156" s="169" t="n">
        <v>-1.7973379966968</v>
      </c>
    </row>
    <row r="157" customFormat="false" ht="11.1" hidden="true" customHeight="true" outlineLevel="0" collapsed="false">
      <c r="A157" s="156"/>
      <c r="B157" s="157" t="s">
        <v>277</v>
      </c>
      <c r="C157" s="169" t="n">
        <v>1.06493714468732</v>
      </c>
      <c r="D157" s="169" t="n">
        <v>1.25871883267858</v>
      </c>
      <c r="E157" s="169" t="n">
        <v>-1.38691883372735</v>
      </c>
      <c r="F157" s="169" t="n">
        <v>0.858939165854949</v>
      </c>
      <c r="G157" s="169" t="n">
        <v>-0.0171159606332907</v>
      </c>
      <c r="H157" s="169" t="n">
        <v>2.80965571824299</v>
      </c>
    </row>
    <row r="158" customFormat="false" ht="15" hidden="true" customHeight="true" outlineLevel="0" collapsed="false">
      <c r="A158" s="156" t="n">
        <v>2005</v>
      </c>
      <c r="B158" s="157" t="s">
        <v>274</v>
      </c>
      <c r="C158" s="169" t="n">
        <v>1.9331326255744</v>
      </c>
      <c r="D158" s="169" t="n">
        <v>1.74980205859066</v>
      </c>
      <c r="E158" s="169" t="n">
        <v>4.72271056416813</v>
      </c>
      <c r="F158" s="169" t="n">
        <v>0.605794556628609</v>
      </c>
      <c r="G158" s="169" t="n">
        <v>0.787468972010601</v>
      </c>
      <c r="H158" s="169" t="n">
        <v>0.51963048498844</v>
      </c>
    </row>
    <row r="159" customFormat="false" ht="11.1" hidden="true" customHeight="true" outlineLevel="0" collapsed="false">
      <c r="A159" s="156"/>
      <c r="B159" s="157" t="s">
        <v>275</v>
      </c>
      <c r="C159" s="169" t="n">
        <v>2.65816881703715</v>
      </c>
      <c r="D159" s="169" t="n">
        <v>3.08925375457163</v>
      </c>
      <c r="E159" s="169" t="n">
        <v>0.137352155665766</v>
      </c>
      <c r="F159" s="169" t="n">
        <v>2.85365215114757</v>
      </c>
      <c r="G159" s="169" t="n">
        <v>3.5923566878981</v>
      </c>
      <c r="H159" s="169" t="n">
        <v>1.16791116216734</v>
      </c>
    </row>
    <row r="160" customFormat="false" ht="11.1" hidden="true" customHeight="true" outlineLevel="0" collapsed="false">
      <c r="A160" s="156"/>
      <c r="B160" s="157" t="s">
        <v>276</v>
      </c>
      <c r="C160" s="169" t="n">
        <v>2.96789824348878</v>
      </c>
      <c r="D160" s="169" t="n">
        <v>2.92874396135268</v>
      </c>
      <c r="E160" s="169" t="n">
        <v>5.61609388097236</v>
      </c>
      <c r="F160" s="169" t="n">
        <v>3.37688783302224</v>
      </c>
      <c r="G160" s="169" t="n">
        <v>2.36104279390064</v>
      </c>
      <c r="H160" s="169" t="n">
        <v>3.36866010598031</v>
      </c>
    </row>
    <row r="161" customFormat="false" ht="11.1" hidden="true" customHeight="true" outlineLevel="0" collapsed="false">
      <c r="A161" s="156"/>
      <c r="B161" s="157" t="s">
        <v>277</v>
      </c>
      <c r="C161" s="169" t="n">
        <v>2.64705882352941</v>
      </c>
      <c r="D161" s="169" t="n">
        <v>1.45937224992664</v>
      </c>
      <c r="E161" s="169" t="n">
        <v>2.08513708513709</v>
      </c>
      <c r="F161" s="169" t="n">
        <v>2.71667760998031</v>
      </c>
      <c r="G161" s="169" t="n">
        <v>4.02851193336535</v>
      </c>
      <c r="H161" s="169" t="n">
        <v>-0.173928963749532</v>
      </c>
    </row>
    <row r="162" customFormat="false" ht="15" hidden="false" customHeight="true" outlineLevel="0" collapsed="false">
      <c r="A162" s="156" t="n">
        <v>2006</v>
      </c>
      <c r="B162" s="157" t="s">
        <v>274</v>
      </c>
      <c r="C162" s="169" t="n">
        <v>3.27363896848136</v>
      </c>
      <c r="D162" s="169" t="n">
        <v>4.24286230574631</v>
      </c>
      <c r="E162" s="169" t="n">
        <v>3.06028694607392</v>
      </c>
      <c r="F162" s="169" t="n">
        <v>3.78745505393525</v>
      </c>
      <c r="G162" s="169" t="n">
        <v>4.3960274078066</v>
      </c>
      <c r="H162" s="169" t="n">
        <v>1.47638697845025</v>
      </c>
    </row>
    <row r="163" customFormat="false" ht="11.1" hidden="false" customHeight="true" outlineLevel="0" collapsed="false">
      <c r="A163" s="156"/>
      <c r="B163" s="157" t="s">
        <v>275</v>
      </c>
      <c r="C163" s="169" t="n">
        <v>2.60109592841783</v>
      </c>
      <c r="D163" s="169" t="n">
        <v>2.60712799889058</v>
      </c>
      <c r="E163" s="169" t="n">
        <v>6.42573035248937</v>
      </c>
      <c r="F163" s="169" t="n">
        <v>2.39433366694897</v>
      </c>
      <c r="G163" s="169" t="n">
        <v>2.45575221238938</v>
      </c>
      <c r="H163" s="169" t="n">
        <v>1.88866799204772</v>
      </c>
    </row>
    <row r="164" customFormat="false" ht="11.1" hidden="false" customHeight="true" outlineLevel="0" collapsed="false">
      <c r="A164" s="156"/>
      <c r="B164" s="157" t="s">
        <v>276</v>
      </c>
      <c r="C164" s="169" t="n">
        <v>3.38696592752841</v>
      </c>
      <c r="D164" s="169" t="n">
        <v>4.27760508176782</v>
      </c>
      <c r="E164" s="169" t="n">
        <v>-0.141761711450485</v>
      </c>
      <c r="F164" s="169" t="n">
        <v>1.84962406015039</v>
      </c>
      <c r="G164" s="169" t="n">
        <v>2.4472756064205</v>
      </c>
      <c r="H164" s="169" t="n">
        <v>0.478935698447899</v>
      </c>
    </row>
    <row r="165" customFormat="false" ht="11.1" hidden="false" customHeight="true" outlineLevel="0" collapsed="false">
      <c r="A165" s="156"/>
      <c r="B165" s="157" t="s">
        <v>277</v>
      </c>
      <c r="C165" s="169" t="n">
        <v>7.28437847381154</v>
      </c>
      <c r="D165" s="169" t="n">
        <v>3.49296869937139</v>
      </c>
      <c r="E165" s="169" t="n">
        <v>6.75614635090662</v>
      </c>
      <c r="F165" s="169" t="n">
        <v>2.26635169053596</v>
      </c>
      <c r="G165" s="169" t="n">
        <v>2.05157029438627</v>
      </c>
      <c r="H165" s="169" t="n">
        <v>1.56236207961868</v>
      </c>
    </row>
    <row r="166" customFormat="false" ht="15" hidden="false" customHeight="true" outlineLevel="0" collapsed="false">
      <c r="A166" s="156" t="n">
        <v>2007</v>
      </c>
      <c r="B166" s="157" t="s">
        <v>274</v>
      </c>
      <c r="C166" s="169" t="n">
        <v>-2.97434022063753</v>
      </c>
      <c r="D166" s="169" t="n">
        <v>0.438321853475273</v>
      </c>
      <c r="E166" s="169" t="n">
        <v>0.580270793036746</v>
      </c>
      <c r="F166" s="169" t="n">
        <v>0.960080848913592</v>
      </c>
      <c r="G166" s="169" t="n">
        <v>0.729776247848534</v>
      </c>
      <c r="H166" s="169" t="n">
        <v>1.46010776985919</v>
      </c>
    </row>
    <row r="167" customFormat="false" ht="11.1" hidden="false" customHeight="true" outlineLevel="0" collapsed="false">
      <c r="A167" s="156"/>
      <c r="B167" s="157" t="s">
        <v>275</v>
      </c>
      <c r="C167" s="169" t="n">
        <v>1.77146805703876</v>
      </c>
      <c r="D167" s="169" t="n">
        <v>1.27805486284289</v>
      </c>
      <c r="E167" s="169" t="n">
        <v>-0.378605769230774</v>
      </c>
      <c r="F167" s="169" t="n">
        <v>0.636350636350642</v>
      </c>
      <c r="G167" s="169" t="n">
        <v>0.683480281593887</v>
      </c>
      <c r="H167" s="169" t="n">
        <v>0.676717491862263</v>
      </c>
    </row>
    <row r="168" customFormat="false" ht="11.1" hidden="false" customHeight="true" outlineLevel="0" collapsed="false">
      <c r="A168" s="156"/>
      <c r="B168" s="157" t="s">
        <v>276</v>
      </c>
      <c r="C168" s="169" t="n">
        <v>2.58626010740078</v>
      </c>
      <c r="D168" s="169" t="n">
        <v>1.76669744536781</v>
      </c>
      <c r="E168" s="169" t="n">
        <v>2.63618266272545</v>
      </c>
      <c r="F168" s="169" t="n">
        <v>0.234458259325038</v>
      </c>
      <c r="G168" s="169" t="n">
        <v>0.074672459439256</v>
      </c>
      <c r="H168" s="169" t="n">
        <v>2.22921807198162</v>
      </c>
    </row>
    <row r="169" customFormat="false" ht="11.1" hidden="false" customHeight="true" outlineLevel="0" collapsed="false">
      <c r="A169" s="156"/>
      <c r="B169" s="157" t="s">
        <v>277</v>
      </c>
      <c r="C169" s="169" t="n">
        <v>2.75571600481348</v>
      </c>
      <c r="D169" s="169" t="n">
        <v>2.49213646261796</v>
      </c>
      <c r="E169" s="169" t="n">
        <v>-1.08146232514399</v>
      </c>
      <c r="F169" s="169" t="n">
        <v>1.9350722994046</v>
      </c>
      <c r="G169" s="169" t="n">
        <v>2.19780219780222</v>
      </c>
      <c r="H169" s="169" t="n">
        <v>1.17353308364545</v>
      </c>
    </row>
    <row r="170" customFormat="false" ht="15" hidden="false" customHeight="true" outlineLevel="0" collapsed="false">
      <c r="A170" s="156" t="n">
        <v>2008</v>
      </c>
      <c r="B170" s="157" t="s">
        <v>274</v>
      </c>
      <c r="C170" s="169" t="n">
        <v>1.02471015341375</v>
      </c>
      <c r="D170" s="169" t="n">
        <v>1.91808309726156</v>
      </c>
      <c r="E170" s="169" t="n">
        <v>2.4539512774807</v>
      </c>
      <c r="F170" s="169" t="n">
        <v>1.26555872331548</v>
      </c>
      <c r="G170" s="169" t="n">
        <v>1.5598035311297</v>
      </c>
      <c r="H170" s="169" t="n">
        <v>0.855544587035212</v>
      </c>
    </row>
    <row r="171" customFormat="false" ht="11.1" hidden="false" customHeight="true" outlineLevel="0" collapsed="false">
      <c r="A171" s="156"/>
      <c r="B171" s="157" t="s">
        <v>275</v>
      </c>
      <c r="C171" s="169" t="n">
        <v>-0.585405436735627</v>
      </c>
      <c r="D171" s="169" t="n">
        <v>-0.712258961144244</v>
      </c>
      <c r="E171" s="169" t="n">
        <v>2.13419938525779</v>
      </c>
      <c r="F171" s="169" t="n">
        <v>0.775939023552837</v>
      </c>
      <c r="G171" s="169" t="n">
        <v>0.633945493758574</v>
      </c>
      <c r="H171" s="169" t="n">
        <v>0.293637846655798</v>
      </c>
    </row>
    <row r="172" customFormat="false" ht="11.1" hidden="false" customHeight="true" outlineLevel="0" collapsed="false">
      <c r="A172" s="156"/>
      <c r="B172" s="157" t="s">
        <v>276</v>
      </c>
      <c r="C172" s="169" t="n">
        <v>-0.291511194029852</v>
      </c>
      <c r="D172" s="169" t="n">
        <v>-0.944826781756674</v>
      </c>
      <c r="E172" s="169" t="n">
        <v>3.1344046334677</v>
      </c>
      <c r="F172" s="169" t="n">
        <v>-0.292995366584876</v>
      </c>
      <c r="G172" s="169" t="n">
        <v>-0.0909208988180126</v>
      </c>
      <c r="H172" s="169" t="n">
        <v>-0.642485361093037</v>
      </c>
    </row>
    <row r="173" customFormat="false" ht="11.1" hidden="false" customHeight="true" outlineLevel="0" collapsed="false">
      <c r="A173" s="156"/>
      <c r="B173" s="157" t="s">
        <v>277</v>
      </c>
      <c r="C173" s="169" t="n">
        <v>-6.16886913811251</v>
      </c>
      <c r="D173" s="169" t="n">
        <v>-8.34314649081489</v>
      </c>
      <c r="E173" s="169" t="n">
        <v>2.17475086714751</v>
      </c>
      <c r="F173" s="169" t="n">
        <v>-0.895236793548833</v>
      </c>
      <c r="G173" s="169" t="n">
        <v>-0.318512740509618</v>
      </c>
      <c r="H173" s="169" t="n">
        <v>-0.147335679790459</v>
      </c>
    </row>
    <row r="174" customFormat="false" ht="15" hidden="false" customHeight="true" outlineLevel="0" collapsed="false">
      <c r="A174" s="156" t="n">
        <v>2009</v>
      </c>
      <c r="B174" s="157" t="s">
        <v>274</v>
      </c>
      <c r="C174" s="169" t="n">
        <v>-9.97071103633078</v>
      </c>
      <c r="D174" s="169" t="n">
        <v>-11.0297424038029</v>
      </c>
      <c r="E174" s="169" t="n">
        <v>-1.65966160146567</v>
      </c>
      <c r="F174" s="169" t="n">
        <v>-6.87491380499242</v>
      </c>
      <c r="G174" s="169" t="n">
        <v>-7.99478317574176</v>
      </c>
      <c r="H174" s="169" t="n">
        <v>-4.28723665874252</v>
      </c>
    </row>
    <row r="175" customFormat="false" ht="11.1" hidden="false" customHeight="true" outlineLevel="0" collapsed="false">
      <c r="A175" s="156"/>
      <c r="B175" s="157" t="s">
        <v>275</v>
      </c>
      <c r="C175" s="169" t="n">
        <v>-2.50571052813733</v>
      </c>
      <c r="D175" s="169" t="n">
        <v>-2.45487364620939</v>
      </c>
      <c r="E175" s="169" t="n">
        <v>-1.63835616438357</v>
      </c>
      <c r="F175" s="169" t="n">
        <v>-2.59163272861903</v>
      </c>
      <c r="G175" s="169" t="n">
        <v>-4.25969239492522</v>
      </c>
      <c r="H175" s="169" t="n">
        <v>-2.62932511133951</v>
      </c>
    </row>
    <row r="176" customFormat="false" ht="11.1" hidden="false" customHeight="true" outlineLevel="0" collapsed="false">
      <c r="A176" s="156"/>
      <c r="B176" s="157" t="s">
        <v>276</v>
      </c>
      <c r="C176" s="169" t="n">
        <v>2.03052893148741</v>
      </c>
      <c r="D176" s="169" t="n">
        <v>2.73131014063657</v>
      </c>
      <c r="E176" s="169" t="n">
        <v>-2.72408222383153</v>
      </c>
      <c r="F176" s="169" t="n">
        <v>-0.334473584188515</v>
      </c>
      <c r="G176" s="169" t="n">
        <v>1.59164939295231</v>
      </c>
      <c r="H176" s="169" t="n">
        <v>-1.52168176620636</v>
      </c>
    </row>
    <row r="177" customFormat="false" ht="11.1" hidden="false" customHeight="true" outlineLevel="0" collapsed="false">
      <c r="A177" s="156"/>
      <c r="B177" s="157" t="s">
        <v>277</v>
      </c>
      <c r="C177" s="169" t="n">
        <v>3.35397675875026</v>
      </c>
      <c r="D177" s="169" t="n">
        <v>4.07089847971756</v>
      </c>
      <c r="E177" s="169" t="n">
        <v>-1.79246363532242</v>
      </c>
      <c r="F177" s="169" t="n">
        <v>1.70086187171077</v>
      </c>
      <c r="G177" s="169" t="n">
        <v>2.57232383589594</v>
      </c>
      <c r="H177" s="169" t="n">
        <v>-0.830653804930321</v>
      </c>
    </row>
    <row r="178" customFormat="false" ht="15" hidden="false" customHeight="true" outlineLevel="0" collapsed="false">
      <c r="A178" s="156" t="n">
        <v>2010</v>
      </c>
      <c r="B178" s="157" t="s">
        <v>274</v>
      </c>
      <c r="C178" s="169" t="n">
        <v>4.31562647276644</v>
      </c>
      <c r="D178" s="169" t="n">
        <v>4.76322348379949</v>
      </c>
      <c r="E178" s="169" t="n">
        <v>3.189690360954</v>
      </c>
      <c r="F178" s="169" t="n">
        <v>4.25978701064946</v>
      </c>
      <c r="G178" s="169" t="n">
        <v>4.6675191815857</v>
      </c>
      <c r="H178" s="169" t="n">
        <v>5.35891200576421</v>
      </c>
    </row>
    <row r="179" customFormat="false" ht="11.1" hidden="false" customHeight="true" outlineLevel="0" collapsed="false">
      <c r="A179" s="156"/>
      <c r="B179" s="157" t="s">
        <v>275</v>
      </c>
      <c r="C179" s="169" t="n">
        <v>5.19555957144702</v>
      </c>
      <c r="D179" s="169" t="n">
        <v>5.92122653978325</v>
      </c>
      <c r="E179" s="169" t="n">
        <v>2.4864376130199</v>
      </c>
      <c r="F179" s="169" t="n">
        <v>9.84750395626529</v>
      </c>
      <c r="G179" s="169" t="n">
        <v>6.90965858956083</v>
      </c>
      <c r="H179" s="169" t="n">
        <v>3.71003590357326</v>
      </c>
    </row>
    <row r="180" customFormat="false" ht="11.1" hidden="false" customHeight="true" outlineLevel="0" collapsed="false">
      <c r="A180" s="156"/>
      <c r="B180" s="157" t="s">
        <v>276</v>
      </c>
      <c r="C180" s="169" t="n">
        <v>2.57684520522731</v>
      </c>
      <c r="D180" s="169" t="n">
        <v>2.31469927626652</v>
      </c>
      <c r="E180" s="169" t="n">
        <v>3.76599029554477</v>
      </c>
      <c r="F180" s="169" t="n">
        <v>-2.61279549472859</v>
      </c>
      <c r="G180" s="169" t="n">
        <v>-0.0507904260046814</v>
      </c>
      <c r="H180" s="169" t="n">
        <v>2.7860204418068</v>
      </c>
    </row>
    <row r="181" customFormat="false" ht="11.1" hidden="false" customHeight="true" outlineLevel="0" collapsed="false">
      <c r="A181" s="156"/>
      <c r="B181" s="157" t="s">
        <v>277</v>
      </c>
      <c r="C181" s="169" t="n">
        <v>2.8769663257372</v>
      </c>
      <c r="D181" s="169" t="n">
        <v>2.39038965790597</v>
      </c>
      <c r="E181" s="169" t="n">
        <v>4.46888782613317</v>
      </c>
      <c r="F181" s="169" t="n">
        <v>3.59064012910166</v>
      </c>
      <c r="G181" s="169" t="n">
        <v>4.10341103982721</v>
      </c>
      <c r="H181" s="169" t="n">
        <v>2.08500400962308</v>
      </c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3" min="2" style="3" width="10.41"/>
    <col collapsed="false" customWidth="true" hidden="false" outlineLevel="0" max="23" min="14" style="3" width="10.41"/>
    <col collapsed="false" customWidth="true" hidden="true" outlineLevel="0" max="41" min="24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61" t="s">
        <v>561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3" s="138" customFormat="true" ht="18" hidden="false" customHeight="true" outlineLevel="0" collapsed="false">
      <c r="A3" s="262" t="s">
        <v>562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2.75" hidden="false" customHeight="false" outlineLevel="0" collapsed="false">
      <c r="A4" s="264"/>
      <c r="B4" s="265"/>
      <c r="C4" s="265"/>
      <c r="D4" s="265"/>
      <c r="E4" s="265"/>
    </row>
    <row r="5" customFormat="false" ht="13.5" hidden="false" customHeight="true" outlineLevel="0" collapsed="false">
      <c r="A5" s="266" t="s">
        <v>563</v>
      </c>
      <c r="B5" s="267" t="n">
        <v>22</v>
      </c>
      <c r="C5" s="267" t="n">
        <v>21.6</v>
      </c>
      <c r="D5" s="267" t="n">
        <v>19.6</v>
      </c>
      <c r="E5" s="267" t="n">
        <v>20.6</v>
      </c>
      <c r="F5" s="267" t="n">
        <v>21.6</v>
      </c>
      <c r="G5" s="267" t="n">
        <v>22</v>
      </c>
      <c r="H5" s="267" t="n">
        <v>21.6</v>
      </c>
      <c r="I5" s="267" t="n">
        <v>20.6</v>
      </c>
      <c r="J5" s="267" t="n">
        <v>19.6</v>
      </c>
      <c r="K5" s="267" t="n">
        <v>20.6</v>
      </c>
      <c r="L5" s="267" t="n">
        <v>22</v>
      </c>
      <c r="M5" s="267" t="n">
        <v>22</v>
      </c>
      <c r="N5" s="267" t="n">
        <v>21.6</v>
      </c>
      <c r="O5" s="267" t="n">
        <v>20.6</v>
      </c>
      <c r="P5" s="267" t="n">
        <v>20.6</v>
      </c>
      <c r="Q5" s="267" t="n">
        <v>21.6</v>
      </c>
      <c r="R5" s="267" t="n">
        <v>22</v>
      </c>
      <c r="S5" s="267" t="n">
        <v>22</v>
      </c>
      <c r="T5" s="267" t="n">
        <v>20.6</v>
      </c>
      <c r="U5" s="267" t="n">
        <v>19.6</v>
      </c>
      <c r="V5" s="267" t="n">
        <v>20.6</v>
      </c>
      <c r="W5" s="267" t="n">
        <v>21.6</v>
      </c>
      <c r="X5" s="267" t="n">
        <v>22</v>
      </c>
      <c r="Y5" s="267" t="n">
        <v>21.6</v>
      </c>
      <c r="Z5" s="267" t="n">
        <v>20.6</v>
      </c>
      <c r="AA5" s="267" t="n">
        <v>19.6</v>
      </c>
      <c r="AB5" s="267" t="n">
        <v>21.6</v>
      </c>
      <c r="AC5" s="267" t="n">
        <v>22</v>
      </c>
      <c r="AD5" s="267" t="n">
        <v>22</v>
      </c>
      <c r="AE5" s="267" t="n">
        <v>21.6</v>
      </c>
      <c r="AF5" s="267" t="n">
        <v>19.6</v>
      </c>
      <c r="AG5" s="267" t="n">
        <v>20.6</v>
      </c>
      <c r="AH5" s="267" t="n">
        <v>21.6</v>
      </c>
      <c r="AI5" s="267" t="n">
        <v>22</v>
      </c>
      <c r="AJ5" s="267" t="n">
        <v>21.6</v>
      </c>
      <c r="AK5" s="267" t="n">
        <v>20.6</v>
      </c>
      <c r="AL5" s="267" t="n">
        <v>19.6</v>
      </c>
      <c r="AM5" s="267" t="n">
        <v>20.6</v>
      </c>
      <c r="AN5" s="267" t="n">
        <v>22</v>
      </c>
      <c r="AO5" s="267" t="n">
        <v>22</v>
      </c>
    </row>
    <row r="6" customFormat="false" ht="13.5" hidden="false" customHeight="true" outlineLevel="0" collapsed="false">
      <c r="A6" s="266" t="s">
        <v>564</v>
      </c>
      <c r="B6" s="267" t="n">
        <v>19.6</v>
      </c>
      <c r="C6" s="267" t="n">
        <v>20</v>
      </c>
      <c r="D6" s="267" t="n">
        <v>19.6</v>
      </c>
      <c r="E6" s="267" t="n">
        <v>19.6</v>
      </c>
      <c r="F6" s="267" t="n">
        <v>19.6</v>
      </c>
      <c r="G6" s="267" t="n">
        <v>20.6</v>
      </c>
      <c r="H6" s="267" t="n">
        <v>19.6</v>
      </c>
      <c r="I6" s="267" t="n">
        <v>19.6</v>
      </c>
      <c r="J6" s="267" t="n">
        <v>19.6</v>
      </c>
      <c r="K6" s="267" t="n">
        <v>21</v>
      </c>
      <c r="L6" s="267" t="n">
        <v>19.6</v>
      </c>
      <c r="M6" s="267" t="n">
        <v>19.6</v>
      </c>
      <c r="N6" s="267" t="n">
        <v>20</v>
      </c>
      <c r="O6" s="267" t="n">
        <v>19.6</v>
      </c>
      <c r="P6" s="267" t="n">
        <v>19.6</v>
      </c>
      <c r="Q6" s="267" t="n">
        <v>19.6</v>
      </c>
      <c r="R6" s="267" t="n">
        <v>19.6</v>
      </c>
      <c r="S6" s="267" t="n">
        <v>20.6</v>
      </c>
      <c r="T6" s="267" t="n">
        <v>19.6</v>
      </c>
      <c r="U6" s="267" t="n">
        <v>19.6</v>
      </c>
      <c r="V6" s="267" t="n">
        <v>20</v>
      </c>
      <c r="W6" s="267" t="n">
        <v>20.6</v>
      </c>
      <c r="X6" s="267" t="n">
        <v>19.6</v>
      </c>
      <c r="Y6" s="267" t="n">
        <v>20</v>
      </c>
      <c r="Z6" s="267" t="n">
        <v>19.6</v>
      </c>
      <c r="AA6" s="267" t="n">
        <v>20.6</v>
      </c>
      <c r="AB6" s="267" t="n">
        <v>19.6</v>
      </c>
      <c r="AC6" s="267" t="n">
        <v>19.6</v>
      </c>
      <c r="AD6" s="267" t="n">
        <v>20</v>
      </c>
      <c r="AE6" s="267" t="n">
        <v>19.6</v>
      </c>
      <c r="AF6" s="267" t="n">
        <v>19.6</v>
      </c>
      <c r="AG6" s="267" t="n">
        <v>19.8</v>
      </c>
      <c r="AH6" s="267" t="n">
        <v>19.6</v>
      </c>
      <c r="AI6" s="267" t="n">
        <v>20.6</v>
      </c>
      <c r="AJ6" s="267" t="n">
        <v>20</v>
      </c>
      <c r="AK6" s="267" t="n">
        <v>19.6</v>
      </c>
      <c r="AL6" s="267" t="n">
        <v>19.6</v>
      </c>
      <c r="AM6" s="267" t="n">
        <v>20.6</v>
      </c>
      <c r="AN6" s="267" t="n">
        <v>19.6</v>
      </c>
      <c r="AO6" s="267" t="n">
        <v>20</v>
      </c>
    </row>
    <row r="7" customFormat="false" ht="13.5" hidden="false" customHeight="true" outlineLevel="0" collapsed="false">
      <c r="A7" s="266" t="s">
        <v>565</v>
      </c>
      <c r="B7" s="267" t="n">
        <v>20</v>
      </c>
      <c r="C7" s="267" t="n">
        <v>21.6</v>
      </c>
      <c r="D7" s="267" t="n">
        <v>23</v>
      </c>
      <c r="E7" s="267" t="n">
        <v>23</v>
      </c>
      <c r="F7" s="267" t="n">
        <v>23</v>
      </c>
      <c r="G7" s="267" t="n">
        <v>21</v>
      </c>
      <c r="H7" s="267" t="n">
        <v>19</v>
      </c>
      <c r="I7" s="267" t="n">
        <v>22</v>
      </c>
      <c r="J7" s="267" t="n">
        <v>23</v>
      </c>
      <c r="K7" s="267" t="n">
        <v>22.6</v>
      </c>
      <c r="L7" s="267" t="n">
        <v>22</v>
      </c>
      <c r="M7" s="267" t="n">
        <v>20</v>
      </c>
      <c r="N7" s="267" t="n">
        <v>20.6</v>
      </c>
      <c r="O7" s="267" t="n">
        <v>23</v>
      </c>
      <c r="P7" s="267" t="n">
        <v>21</v>
      </c>
      <c r="Q7" s="267" t="n">
        <v>23</v>
      </c>
      <c r="R7" s="267" t="n">
        <v>22</v>
      </c>
      <c r="S7" s="267" t="n">
        <v>19</v>
      </c>
      <c r="T7" s="267" t="n">
        <v>22</v>
      </c>
      <c r="U7" s="267" t="n">
        <v>23</v>
      </c>
      <c r="V7" s="267" t="n">
        <v>22.6</v>
      </c>
      <c r="W7" s="267" t="n">
        <v>22</v>
      </c>
      <c r="X7" s="267" t="n">
        <v>20</v>
      </c>
      <c r="Y7" s="267" t="n">
        <v>20.6</v>
      </c>
      <c r="Z7" s="267" t="n">
        <v>22</v>
      </c>
      <c r="AA7" s="267" t="n">
        <v>21</v>
      </c>
      <c r="AB7" s="267" t="n">
        <v>23</v>
      </c>
      <c r="AC7" s="267" t="n">
        <v>21</v>
      </c>
      <c r="AD7" s="267" t="n">
        <v>20.6</v>
      </c>
      <c r="AE7" s="267" t="n">
        <v>22</v>
      </c>
      <c r="AF7" s="267" t="n">
        <v>23</v>
      </c>
      <c r="AG7" s="267" t="n">
        <v>22.8</v>
      </c>
      <c r="AH7" s="267" t="n">
        <v>23</v>
      </c>
      <c r="AI7" s="267" t="n">
        <v>20</v>
      </c>
      <c r="AJ7" s="267" t="n">
        <v>20.6</v>
      </c>
      <c r="AK7" s="267" t="n">
        <v>22</v>
      </c>
      <c r="AL7" s="267" t="n">
        <v>21</v>
      </c>
      <c r="AM7" s="267" t="n">
        <v>23</v>
      </c>
      <c r="AN7" s="267" t="n">
        <v>21</v>
      </c>
      <c r="AO7" s="267" t="n">
        <v>20.6</v>
      </c>
    </row>
    <row r="8" customFormat="false" ht="13.5" hidden="false" customHeight="true" outlineLevel="0" collapsed="false">
      <c r="A8" s="266" t="s">
        <v>566</v>
      </c>
      <c r="B8" s="267" t="n">
        <v>21</v>
      </c>
      <c r="C8" s="267" t="n">
        <v>20</v>
      </c>
      <c r="D8" s="267" t="n">
        <v>20</v>
      </c>
      <c r="E8" s="267" t="n">
        <v>19</v>
      </c>
      <c r="F8" s="267" t="n">
        <v>18</v>
      </c>
      <c r="G8" s="267" t="n">
        <v>20</v>
      </c>
      <c r="H8" s="267" t="n">
        <v>22</v>
      </c>
      <c r="I8" s="267" t="n">
        <v>20</v>
      </c>
      <c r="J8" s="267" t="n">
        <v>20</v>
      </c>
      <c r="K8" s="267" t="n">
        <v>18</v>
      </c>
      <c r="L8" s="267" t="n">
        <v>19</v>
      </c>
      <c r="M8" s="267" t="n">
        <v>21</v>
      </c>
      <c r="N8" s="267" t="n">
        <v>20</v>
      </c>
      <c r="O8" s="267" t="n">
        <v>20</v>
      </c>
      <c r="P8" s="267" t="n">
        <v>21</v>
      </c>
      <c r="Q8" s="267" t="n">
        <v>18</v>
      </c>
      <c r="R8" s="267" t="n">
        <v>19</v>
      </c>
      <c r="S8" s="267" t="n">
        <v>22</v>
      </c>
      <c r="T8" s="267" t="n">
        <v>20</v>
      </c>
      <c r="U8" s="267" t="n">
        <v>20</v>
      </c>
      <c r="V8" s="267" t="n">
        <v>19</v>
      </c>
      <c r="W8" s="267" t="n">
        <v>19</v>
      </c>
      <c r="X8" s="267" t="n">
        <v>21</v>
      </c>
      <c r="Y8" s="267" t="n">
        <v>20</v>
      </c>
      <c r="Z8" s="267" t="n">
        <v>20</v>
      </c>
      <c r="AA8" s="267" t="n">
        <v>21</v>
      </c>
      <c r="AB8" s="267" t="n">
        <v>18</v>
      </c>
      <c r="AC8" s="267" t="n">
        <v>20</v>
      </c>
      <c r="AD8" s="267" t="n">
        <v>20</v>
      </c>
      <c r="AE8" s="267" t="n">
        <v>20</v>
      </c>
      <c r="AF8" s="267" t="n">
        <v>20</v>
      </c>
      <c r="AG8" s="267" t="n">
        <v>19</v>
      </c>
      <c r="AH8" s="267" t="n">
        <v>18</v>
      </c>
      <c r="AI8" s="267" t="n">
        <v>21</v>
      </c>
      <c r="AJ8" s="267" t="n">
        <v>20</v>
      </c>
      <c r="AK8" s="267" t="n">
        <v>20</v>
      </c>
      <c r="AL8" s="267" t="n">
        <v>22</v>
      </c>
      <c r="AM8" s="267" t="n">
        <v>18</v>
      </c>
      <c r="AN8" s="267" t="n">
        <v>20</v>
      </c>
      <c r="AO8" s="267" t="n">
        <v>20</v>
      </c>
    </row>
    <row r="9" customFormat="false" ht="13.5" hidden="false" customHeight="true" outlineLevel="0" collapsed="false">
      <c r="A9" s="266" t="s">
        <v>567</v>
      </c>
      <c r="B9" s="267" t="n">
        <v>19.3</v>
      </c>
      <c r="C9" s="267" t="n">
        <v>19</v>
      </c>
      <c r="D9" s="267" t="n">
        <v>19</v>
      </c>
      <c r="E9" s="267" t="n">
        <v>20</v>
      </c>
      <c r="F9" s="267" t="n">
        <v>21</v>
      </c>
      <c r="G9" s="267" t="n">
        <v>20</v>
      </c>
      <c r="H9" s="267" t="n">
        <v>18.3</v>
      </c>
      <c r="I9" s="267" t="n">
        <v>19</v>
      </c>
      <c r="J9" s="267" t="n">
        <v>19</v>
      </c>
      <c r="K9" s="267" t="n">
        <v>22</v>
      </c>
      <c r="L9" s="267" t="n">
        <v>21</v>
      </c>
      <c r="M9" s="267" t="n">
        <v>19.3</v>
      </c>
      <c r="N9" s="267" t="n">
        <v>20</v>
      </c>
      <c r="O9" s="267" t="n">
        <v>19</v>
      </c>
      <c r="P9" s="267" t="n">
        <v>19.3</v>
      </c>
      <c r="Q9" s="267" t="n">
        <v>21</v>
      </c>
      <c r="R9" s="267" t="n">
        <v>20</v>
      </c>
      <c r="S9" s="267" t="n">
        <v>19.3</v>
      </c>
      <c r="T9" s="267" t="n">
        <v>19</v>
      </c>
      <c r="U9" s="267" t="n">
        <v>19</v>
      </c>
      <c r="V9" s="267" t="n">
        <v>22</v>
      </c>
      <c r="W9" s="267" t="n">
        <v>20</v>
      </c>
      <c r="X9" s="267" t="n">
        <v>19.3</v>
      </c>
      <c r="Y9" s="267" t="n">
        <v>20</v>
      </c>
      <c r="Z9" s="267" t="n">
        <v>18</v>
      </c>
      <c r="AA9" s="267" t="n">
        <v>19.3</v>
      </c>
      <c r="AB9" s="267" t="n">
        <v>21</v>
      </c>
      <c r="AC9" s="267" t="n">
        <v>19.3</v>
      </c>
      <c r="AD9" s="267" t="n">
        <v>21</v>
      </c>
      <c r="AE9" s="267" t="n">
        <v>19</v>
      </c>
      <c r="AF9" s="267" t="n">
        <v>19</v>
      </c>
      <c r="AG9" s="267" t="n">
        <v>21</v>
      </c>
      <c r="AH9" s="267" t="n">
        <v>20</v>
      </c>
      <c r="AI9" s="267" t="n">
        <v>19.3</v>
      </c>
      <c r="AJ9" s="267" t="n">
        <v>20</v>
      </c>
      <c r="AK9" s="267" t="n">
        <v>18</v>
      </c>
      <c r="AL9" s="267" t="n">
        <v>18.3</v>
      </c>
      <c r="AM9" s="267" t="n">
        <v>21</v>
      </c>
      <c r="AN9" s="267" t="n">
        <v>19.3</v>
      </c>
      <c r="AO9" s="267" t="n">
        <v>21</v>
      </c>
    </row>
    <row r="10" customFormat="false" ht="13.5" hidden="false" customHeight="true" outlineLevel="0" collapsed="false">
      <c r="A10" s="266" t="s">
        <v>568</v>
      </c>
      <c r="B10" s="267" t="n">
        <v>20</v>
      </c>
      <c r="C10" s="267" t="n">
        <v>20.3</v>
      </c>
      <c r="D10" s="267" t="n">
        <v>21.3</v>
      </c>
      <c r="E10" s="267" t="n">
        <v>21.3</v>
      </c>
      <c r="F10" s="267" t="n">
        <v>20.3</v>
      </c>
      <c r="G10" s="267" t="n">
        <v>19.3</v>
      </c>
      <c r="H10" s="267" t="n">
        <v>21</v>
      </c>
      <c r="I10" s="267" t="n">
        <v>20.3</v>
      </c>
      <c r="J10" s="267" t="n">
        <v>21.3</v>
      </c>
      <c r="K10" s="267" t="n">
        <v>19.3</v>
      </c>
      <c r="L10" s="267" t="n">
        <v>19.3</v>
      </c>
      <c r="M10" s="267" t="n">
        <v>20</v>
      </c>
      <c r="N10" s="267" t="n">
        <v>19.3</v>
      </c>
      <c r="O10" s="267" t="n">
        <v>21.3</v>
      </c>
      <c r="P10" s="267" t="n">
        <v>22</v>
      </c>
      <c r="Q10" s="267" t="n">
        <v>20.3</v>
      </c>
      <c r="R10" s="267" t="n">
        <v>20.3</v>
      </c>
      <c r="S10" s="267" t="n">
        <v>21</v>
      </c>
      <c r="T10" s="267" t="n">
        <v>20.3</v>
      </c>
      <c r="U10" s="267" t="n">
        <v>21.3</v>
      </c>
      <c r="V10" s="267" t="n">
        <v>19.3</v>
      </c>
      <c r="W10" s="267" t="n">
        <v>20.3</v>
      </c>
      <c r="X10" s="267" t="n">
        <v>20</v>
      </c>
      <c r="Y10" s="267" t="n">
        <v>19.3</v>
      </c>
      <c r="Z10" s="267" t="n">
        <v>21.3</v>
      </c>
      <c r="AA10" s="267" t="n">
        <v>22</v>
      </c>
      <c r="AB10" s="267" t="n">
        <v>20.3</v>
      </c>
      <c r="AC10" s="267" t="n">
        <v>21</v>
      </c>
      <c r="AD10" s="267" t="n">
        <v>18.3</v>
      </c>
      <c r="AE10" s="267" t="n">
        <v>20.3</v>
      </c>
      <c r="AF10" s="267" t="n">
        <v>21.3</v>
      </c>
      <c r="AG10" s="267" t="n">
        <v>20.3</v>
      </c>
      <c r="AH10" s="267" t="n">
        <v>21.3</v>
      </c>
      <c r="AI10" s="267" t="n">
        <v>20</v>
      </c>
      <c r="AJ10" s="267" t="n">
        <v>19.3</v>
      </c>
      <c r="AK10" s="267" t="n">
        <v>21.3</v>
      </c>
      <c r="AL10" s="267" t="n">
        <v>22</v>
      </c>
      <c r="AM10" s="267" t="n">
        <v>20.3</v>
      </c>
      <c r="AN10" s="267" t="n">
        <v>21</v>
      </c>
      <c r="AO10" s="267" t="n">
        <v>18.3</v>
      </c>
    </row>
    <row r="11" customFormat="false" ht="13.5" hidden="false" customHeight="true" outlineLevel="0" collapsed="false">
      <c r="A11" s="266" t="s">
        <v>569</v>
      </c>
      <c r="B11" s="267" t="n">
        <v>23</v>
      </c>
      <c r="C11" s="267" t="n">
        <v>23</v>
      </c>
      <c r="D11" s="267" t="n">
        <v>22</v>
      </c>
      <c r="E11" s="267" t="n">
        <v>21</v>
      </c>
      <c r="F11" s="267" t="n">
        <v>21</v>
      </c>
      <c r="G11" s="267" t="n">
        <v>23</v>
      </c>
      <c r="H11" s="267" t="n">
        <v>23</v>
      </c>
      <c r="I11" s="267" t="n">
        <v>23</v>
      </c>
      <c r="J11" s="267" t="n">
        <v>22</v>
      </c>
      <c r="K11" s="267" t="n">
        <v>21</v>
      </c>
      <c r="L11" s="267" t="n">
        <v>22</v>
      </c>
      <c r="M11" s="267" t="n">
        <v>23</v>
      </c>
      <c r="N11" s="267" t="n">
        <v>23</v>
      </c>
      <c r="O11" s="267" t="n">
        <v>22</v>
      </c>
      <c r="P11" s="267" t="n">
        <v>21</v>
      </c>
      <c r="Q11" s="267" t="n">
        <v>21</v>
      </c>
      <c r="R11" s="267" t="n">
        <v>22</v>
      </c>
      <c r="S11" s="267" t="n">
        <v>23</v>
      </c>
      <c r="T11" s="267" t="n">
        <v>23</v>
      </c>
      <c r="U11" s="267" t="n">
        <v>22</v>
      </c>
      <c r="V11" s="267" t="n">
        <v>21</v>
      </c>
      <c r="W11" s="267" t="n">
        <v>22</v>
      </c>
      <c r="X11" s="267" t="n">
        <v>23</v>
      </c>
      <c r="Y11" s="267" t="n">
        <v>23</v>
      </c>
      <c r="Z11" s="267" t="n">
        <v>23</v>
      </c>
      <c r="AA11" s="267" t="n">
        <v>21</v>
      </c>
      <c r="AB11" s="267" t="n">
        <v>21</v>
      </c>
      <c r="AC11" s="267" t="n">
        <v>22</v>
      </c>
      <c r="AD11" s="267" t="n">
        <v>23</v>
      </c>
      <c r="AE11" s="267" t="n">
        <v>23</v>
      </c>
      <c r="AF11" s="267" t="n">
        <v>22</v>
      </c>
      <c r="AG11" s="267" t="n">
        <v>21</v>
      </c>
      <c r="AH11" s="267" t="n">
        <v>21</v>
      </c>
      <c r="AI11" s="267" t="n">
        <v>23</v>
      </c>
      <c r="AJ11" s="267" t="n">
        <v>23</v>
      </c>
      <c r="AK11" s="267" t="n">
        <v>23</v>
      </c>
      <c r="AL11" s="267" t="n">
        <v>22</v>
      </c>
      <c r="AM11" s="267" t="n">
        <v>21</v>
      </c>
      <c r="AN11" s="267" t="n">
        <v>22</v>
      </c>
      <c r="AO11" s="267" t="n">
        <v>23</v>
      </c>
    </row>
    <row r="12" customFormat="false" ht="13.5" hidden="false" customHeight="true" outlineLevel="0" collapsed="false">
      <c r="A12" s="266" t="s">
        <v>570</v>
      </c>
      <c r="B12" s="267" t="n">
        <v>21.8</v>
      </c>
      <c r="C12" s="267" t="n">
        <v>21</v>
      </c>
      <c r="D12" s="267" t="n">
        <v>22</v>
      </c>
      <c r="E12" s="267" t="n">
        <v>22.8</v>
      </c>
      <c r="F12" s="267" t="n">
        <v>22.8</v>
      </c>
      <c r="G12" s="267" t="n">
        <v>21.8</v>
      </c>
      <c r="H12" s="267" t="n">
        <v>20.8</v>
      </c>
      <c r="I12" s="267" t="n">
        <v>21</v>
      </c>
      <c r="J12" s="267" t="n">
        <v>22</v>
      </c>
      <c r="K12" s="267" t="n">
        <v>22.8</v>
      </c>
      <c r="L12" s="267" t="n">
        <v>22.8</v>
      </c>
      <c r="M12" s="267" t="n">
        <v>21.8</v>
      </c>
      <c r="N12" s="267" t="n">
        <v>20.8</v>
      </c>
      <c r="O12" s="267" t="n">
        <v>22</v>
      </c>
      <c r="P12" s="267" t="n">
        <v>22.8</v>
      </c>
      <c r="Q12" s="267" t="n">
        <v>22.8</v>
      </c>
      <c r="R12" s="267" t="n">
        <v>22.8</v>
      </c>
      <c r="S12" s="267" t="n">
        <v>20.8</v>
      </c>
      <c r="T12" s="267" t="n">
        <v>21</v>
      </c>
      <c r="U12" s="267" t="n">
        <v>22</v>
      </c>
      <c r="V12" s="267" t="n">
        <v>22.8</v>
      </c>
      <c r="W12" s="267" t="n">
        <v>22.8</v>
      </c>
      <c r="X12" s="267" t="n">
        <v>21.8</v>
      </c>
      <c r="Y12" s="267" t="n">
        <v>20.8</v>
      </c>
      <c r="Z12" s="267" t="n">
        <v>21</v>
      </c>
      <c r="AA12" s="267" t="n">
        <v>22.8</v>
      </c>
      <c r="AB12" s="267" t="n">
        <v>22.8</v>
      </c>
      <c r="AC12" s="267" t="n">
        <v>22.8</v>
      </c>
      <c r="AD12" s="267" t="n">
        <v>21.8</v>
      </c>
      <c r="AE12" s="267" t="n">
        <v>21</v>
      </c>
      <c r="AF12" s="267" t="n">
        <v>22</v>
      </c>
      <c r="AG12" s="267" t="n">
        <v>22.8</v>
      </c>
      <c r="AH12" s="267" t="n">
        <v>22.8</v>
      </c>
      <c r="AI12" s="267" t="n">
        <v>21.8</v>
      </c>
      <c r="AJ12" s="267" t="n">
        <v>20.8</v>
      </c>
      <c r="AK12" s="267" t="n">
        <v>21</v>
      </c>
      <c r="AL12" s="267" t="n">
        <v>22</v>
      </c>
      <c r="AM12" s="267" t="n">
        <v>22.8</v>
      </c>
      <c r="AN12" s="267" t="n">
        <v>22.8</v>
      </c>
      <c r="AO12" s="267" t="n">
        <v>21.8</v>
      </c>
    </row>
    <row r="13" customFormat="false" ht="13.5" hidden="false" customHeight="true" outlineLevel="0" collapsed="false">
      <c r="A13" s="266" t="s">
        <v>571</v>
      </c>
      <c r="B13" s="267" t="n">
        <v>21</v>
      </c>
      <c r="C13" s="267" t="n">
        <v>22</v>
      </c>
      <c r="D13" s="267" t="n">
        <v>22</v>
      </c>
      <c r="E13" s="267" t="n">
        <v>22</v>
      </c>
      <c r="F13" s="267" t="n">
        <v>21</v>
      </c>
      <c r="G13" s="267" t="n">
        <v>21</v>
      </c>
      <c r="H13" s="267" t="n">
        <v>22</v>
      </c>
      <c r="I13" s="267" t="n">
        <v>22</v>
      </c>
      <c r="J13" s="267" t="n">
        <v>22</v>
      </c>
      <c r="K13" s="267" t="n">
        <v>21</v>
      </c>
      <c r="L13" s="267" t="n">
        <v>20</v>
      </c>
      <c r="M13" s="267" t="n">
        <v>21</v>
      </c>
      <c r="N13" s="267" t="n">
        <v>22</v>
      </c>
      <c r="O13" s="267" t="n">
        <v>22</v>
      </c>
      <c r="P13" s="267" t="n">
        <v>22</v>
      </c>
      <c r="Q13" s="267" t="n">
        <v>21</v>
      </c>
      <c r="R13" s="267" t="n">
        <v>20</v>
      </c>
      <c r="S13" s="267" t="n">
        <v>22</v>
      </c>
      <c r="T13" s="267" t="n">
        <v>22</v>
      </c>
      <c r="U13" s="267" t="n">
        <v>22</v>
      </c>
      <c r="V13" s="267" t="n">
        <v>22</v>
      </c>
      <c r="W13" s="267" t="n">
        <v>20</v>
      </c>
      <c r="X13" s="267" t="n">
        <v>21</v>
      </c>
      <c r="Y13" s="267" t="n">
        <v>22</v>
      </c>
      <c r="Z13" s="267" t="n">
        <v>22</v>
      </c>
      <c r="AA13" s="267" t="n">
        <v>22</v>
      </c>
      <c r="AB13" s="267" t="n">
        <v>21</v>
      </c>
      <c r="AC13" s="267" t="n">
        <v>20</v>
      </c>
      <c r="AD13" s="267" t="n">
        <v>21</v>
      </c>
      <c r="AE13" s="267" t="n">
        <v>22</v>
      </c>
      <c r="AF13" s="267" t="n">
        <v>22</v>
      </c>
      <c r="AG13" s="267" t="n">
        <v>22</v>
      </c>
      <c r="AH13" s="267" t="n">
        <v>21</v>
      </c>
      <c r="AI13" s="267" t="n">
        <v>21</v>
      </c>
      <c r="AJ13" s="267" t="n">
        <v>22</v>
      </c>
      <c r="AK13" s="267" t="n">
        <v>22</v>
      </c>
      <c r="AL13" s="267" t="n">
        <v>22</v>
      </c>
      <c r="AM13" s="267" t="n">
        <v>21</v>
      </c>
      <c r="AN13" s="267" t="n">
        <v>20</v>
      </c>
      <c r="AO13" s="267" t="n">
        <v>21</v>
      </c>
    </row>
    <row r="14" customFormat="false" ht="13.5" hidden="false" customHeight="true" outlineLevel="0" collapsed="false">
      <c r="A14" s="266" t="s">
        <v>572</v>
      </c>
      <c r="B14" s="267" t="n">
        <v>21.9</v>
      </c>
      <c r="C14" s="267" t="n">
        <v>22</v>
      </c>
      <c r="D14" s="267" t="n">
        <v>21</v>
      </c>
      <c r="E14" s="267" t="n">
        <v>19.9</v>
      </c>
      <c r="F14" s="267" t="n">
        <v>20.9</v>
      </c>
      <c r="G14" s="267" t="n">
        <v>21.9</v>
      </c>
      <c r="H14" s="267" t="n">
        <v>21.9</v>
      </c>
      <c r="I14" s="267" t="n">
        <v>22</v>
      </c>
      <c r="J14" s="267" t="n">
        <v>21</v>
      </c>
      <c r="K14" s="267" t="n">
        <v>20.9</v>
      </c>
      <c r="L14" s="267" t="n">
        <v>21.9</v>
      </c>
      <c r="M14" s="267" t="n">
        <v>21.9</v>
      </c>
      <c r="N14" s="267" t="n">
        <v>21.9</v>
      </c>
      <c r="O14" s="267" t="n">
        <v>21</v>
      </c>
      <c r="P14" s="267" t="n">
        <v>19.9</v>
      </c>
      <c r="Q14" s="267" t="n">
        <v>20.9</v>
      </c>
      <c r="R14" s="267" t="n">
        <v>21.9</v>
      </c>
      <c r="S14" s="267" t="n">
        <v>21.9</v>
      </c>
      <c r="T14" s="267" t="n">
        <v>22</v>
      </c>
      <c r="U14" s="267" t="n">
        <v>21</v>
      </c>
      <c r="V14" s="267" t="n">
        <v>19.9</v>
      </c>
      <c r="W14" s="267" t="n">
        <v>21.9</v>
      </c>
      <c r="X14" s="267" t="n">
        <v>21.9</v>
      </c>
      <c r="Y14" s="267" t="n">
        <v>21.9</v>
      </c>
      <c r="Z14" s="267" t="n">
        <v>22</v>
      </c>
      <c r="AA14" s="267" t="n">
        <v>19.9</v>
      </c>
      <c r="AB14" s="267" t="n">
        <v>20.9</v>
      </c>
      <c r="AC14" s="267" t="n">
        <v>21.9</v>
      </c>
      <c r="AD14" s="267" t="n">
        <v>21.9</v>
      </c>
      <c r="AE14" s="267" t="n">
        <v>22</v>
      </c>
      <c r="AF14" s="267" t="n">
        <v>21</v>
      </c>
      <c r="AG14" s="267" t="n">
        <v>19.9</v>
      </c>
      <c r="AH14" s="267" t="n">
        <v>20.9</v>
      </c>
      <c r="AI14" s="267" t="n">
        <v>21.9</v>
      </c>
      <c r="AJ14" s="267" t="n">
        <v>21.9</v>
      </c>
      <c r="AK14" s="267" t="n">
        <v>22</v>
      </c>
      <c r="AL14" s="267" t="n">
        <v>21</v>
      </c>
      <c r="AM14" s="267" t="n">
        <v>20.9</v>
      </c>
      <c r="AN14" s="267" t="n">
        <v>21.9</v>
      </c>
      <c r="AO14" s="267" t="n">
        <v>21.9</v>
      </c>
    </row>
    <row r="15" customFormat="false" ht="13.5" hidden="false" customHeight="true" outlineLevel="0" collapsed="false">
      <c r="A15" s="266" t="s">
        <v>573</v>
      </c>
      <c r="B15" s="267" t="n">
        <v>19.3</v>
      </c>
      <c r="C15" s="267" t="n">
        <v>20</v>
      </c>
      <c r="D15" s="267" t="n">
        <v>20.3</v>
      </c>
      <c r="E15" s="267" t="n">
        <v>20.3</v>
      </c>
      <c r="F15" s="267" t="n">
        <v>21.3</v>
      </c>
      <c r="G15" s="267" t="n">
        <v>20.3</v>
      </c>
      <c r="H15" s="267" t="n">
        <v>20</v>
      </c>
      <c r="I15" s="267" t="n">
        <v>21</v>
      </c>
      <c r="J15" s="267" t="n">
        <v>21.3</v>
      </c>
      <c r="K15" s="267" t="n">
        <v>21.3</v>
      </c>
      <c r="L15" s="267" t="n">
        <v>21.3</v>
      </c>
      <c r="M15" s="267" t="n">
        <v>20.4</v>
      </c>
      <c r="N15" s="267" t="n">
        <v>20</v>
      </c>
      <c r="O15" s="267" t="n">
        <v>21.3</v>
      </c>
      <c r="P15" s="267" t="n">
        <v>21.3</v>
      </c>
      <c r="Q15" s="267" t="n">
        <v>21.3</v>
      </c>
      <c r="R15" s="267" t="n">
        <v>21.3</v>
      </c>
      <c r="S15" s="267" t="n">
        <v>20</v>
      </c>
      <c r="T15" s="267" t="n">
        <v>21</v>
      </c>
      <c r="U15" s="267" t="n">
        <v>21.3</v>
      </c>
      <c r="V15" s="267" t="n">
        <v>21.3</v>
      </c>
      <c r="W15" s="267" t="n">
        <v>21.3</v>
      </c>
      <c r="X15" s="267" t="n">
        <v>20.3</v>
      </c>
      <c r="Y15" s="267" t="n">
        <v>20</v>
      </c>
      <c r="Z15" s="267" t="n">
        <v>21</v>
      </c>
      <c r="AA15" s="267" t="n">
        <v>21.3</v>
      </c>
      <c r="AB15" s="267" t="n">
        <v>21.3</v>
      </c>
      <c r="AC15" s="267" t="n">
        <v>21.3</v>
      </c>
      <c r="AD15" s="267" t="n">
        <v>20.3</v>
      </c>
      <c r="AE15" s="267" t="n">
        <v>21</v>
      </c>
      <c r="AF15" s="267" t="n">
        <v>21.3</v>
      </c>
      <c r="AG15" s="267" t="n">
        <v>21.3</v>
      </c>
      <c r="AH15" s="267" t="n">
        <v>21.3</v>
      </c>
      <c r="AI15" s="267" t="n">
        <v>20.3</v>
      </c>
      <c r="AJ15" s="267" t="n">
        <v>20</v>
      </c>
      <c r="AK15" s="267" t="n">
        <v>21</v>
      </c>
      <c r="AL15" s="267" t="n">
        <v>21.3</v>
      </c>
      <c r="AM15" s="267" t="n">
        <v>21.3</v>
      </c>
      <c r="AN15" s="267" t="n">
        <v>21.3</v>
      </c>
      <c r="AO15" s="267" t="n">
        <v>20.3</v>
      </c>
    </row>
    <row r="16" customFormat="false" ht="13.5" hidden="false" customHeight="true" outlineLevel="0" collapsed="false">
      <c r="A16" s="266" t="s">
        <v>574</v>
      </c>
      <c r="B16" s="267" t="n">
        <v>18</v>
      </c>
      <c r="C16" s="267" t="n">
        <v>20</v>
      </c>
      <c r="D16" s="267" t="n">
        <v>21</v>
      </c>
      <c r="E16" s="267" t="n">
        <v>21</v>
      </c>
      <c r="F16" s="267" t="n">
        <v>19</v>
      </c>
      <c r="G16" s="267" t="n">
        <v>18</v>
      </c>
      <c r="H16" s="267" t="n">
        <v>19</v>
      </c>
      <c r="I16" s="267" t="n">
        <v>20</v>
      </c>
      <c r="J16" s="267" t="n">
        <v>21</v>
      </c>
      <c r="K16" s="267" t="n">
        <v>19</v>
      </c>
      <c r="L16" s="267" t="n">
        <v>17</v>
      </c>
      <c r="M16" s="267" t="n">
        <v>18</v>
      </c>
      <c r="N16" s="267" t="n">
        <v>19</v>
      </c>
      <c r="O16" s="267" t="n">
        <v>21</v>
      </c>
      <c r="P16" s="267" t="n">
        <v>21</v>
      </c>
      <c r="Q16" s="267" t="n">
        <v>19</v>
      </c>
      <c r="R16" s="267" t="n">
        <v>17</v>
      </c>
      <c r="S16" s="267" t="n">
        <v>19</v>
      </c>
      <c r="T16" s="267" t="n">
        <v>20</v>
      </c>
      <c r="U16" s="267" t="n">
        <v>21</v>
      </c>
      <c r="V16" s="267" t="n">
        <v>21</v>
      </c>
      <c r="W16" s="267" t="n">
        <v>17</v>
      </c>
      <c r="X16" s="267" t="n">
        <v>18</v>
      </c>
      <c r="Y16" s="267" t="n">
        <v>19</v>
      </c>
      <c r="Z16" s="267" t="n">
        <v>20</v>
      </c>
      <c r="AA16" s="267" t="n">
        <v>21</v>
      </c>
      <c r="AB16" s="267" t="n">
        <v>19</v>
      </c>
      <c r="AC16" s="267" t="n">
        <v>17</v>
      </c>
      <c r="AD16" s="267" t="n">
        <v>18</v>
      </c>
      <c r="AE16" s="267" t="n">
        <v>20</v>
      </c>
      <c r="AF16" s="267" t="n">
        <v>21</v>
      </c>
      <c r="AG16" s="267" t="n">
        <v>21</v>
      </c>
      <c r="AH16" s="267" t="n">
        <v>19</v>
      </c>
      <c r="AI16" s="267" t="n">
        <v>18</v>
      </c>
      <c r="AJ16" s="267" t="n">
        <v>19</v>
      </c>
      <c r="AK16" s="267" t="n">
        <v>20</v>
      </c>
      <c r="AL16" s="267" t="n">
        <v>21</v>
      </c>
      <c r="AM16" s="267" t="n">
        <v>19</v>
      </c>
      <c r="AN16" s="267" t="n">
        <v>17</v>
      </c>
      <c r="AO16" s="267" t="n">
        <v>18</v>
      </c>
    </row>
    <row r="17" customFormat="false" ht="23.45" hidden="false" customHeight="true" outlineLevel="0" collapsed="false">
      <c r="A17" s="266" t="s">
        <v>575</v>
      </c>
      <c r="B17" s="267" t="n">
        <v>61.6</v>
      </c>
      <c r="C17" s="267" t="n">
        <v>63.2</v>
      </c>
      <c r="D17" s="267" t="n">
        <v>62.2</v>
      </c>
      <c r="E17" s="267" t="n">
        <v>63.2</v>
      </c>
      <c r="F17" s="267" t="n">
        <v>64.2</v>
      </c>
      <c r="G17" s="267" t="n">
        <v>63.6</v>
      </c>
      <c r="H17" s="267" t="n">
        <v>60.2</v>
      </c>
      <c r="I17" s="267" t="n">
        <v>62.2</v>
      </c>
      <c r="J17" s="267" t="n">
        <v>62.2</v>
      </c>
      <c r="K17" s="267" t="n">
        <v>64.2</v>
      </c>
      <c r="L17" s="267" t="n">
        <v>63.6</v>
      </c>
      <c r="M17" s="267" t="n">
        <v>61.6</v>
      </c>
      <c r="N17" s="267" t="n">
        <v>62.2</v>
      </c>
      <c r="O17" s="267" t="n">
        <v>63.2</v>
      </c>
      <c r="P17" s="267" t="n">
        <v>61.2</v>
      </c>
      <c r="Q17" s="267" t="n">
        <v>64.2</v>
      </c>
      <c r="R17" s="267" t="n">
        <v>63.6</v>
      </c>
      <c r="S17" s="267" t="n">
        <v>61.6</v>
      </c>
      <c r="T17" s="267" t="n">
        <v>62.2</v>
      </c>
      <c r="U17" s="267" t="n">
        <v>62.2</v>
      </c>
      <c r="V17" s="267" t="n">
        <v>63.2</v>
      </c>
      <c r="W17" s="267" t="n">
        <v>64.2</v>
      </c>
      <c r="X17" s="267" t="n">
        <v>61.6</v>
      </c>
      <c r="Y17" s="267" t="n">
        <v>62.2</v>
      </c>
      <c r="Z17" s="267" t="n">
        <v>62.2</v>
      </c>
      <c r="AA17" s="267" t="n">
        <v>61.2</v>
      </c>
      <c r="AB17" s="267" t="n">
        <v>64.2</v>
      </c>
      <c r="AC17" s="267" t="n">
        <v>62.6</v>
      </c>
      <c r="AD17" s="267" t="n">
        <v>62.6</v>
      </c>
      <c r="AE17" s="267" t="n">
        <v>63.2</v>
      </c>
      <c r="AF17" s="267" t="n">
        <v>62.2</v>
      </c>
      <c r="AG17" s="267" t="n">
        <v>63.2</v>
      </c>
      <c r="AH17" s="267" t="n">
        <v>64.2</v>
      </c>
      <c r="AI17" s="267" t="n">
        <v>62.6</v>
      </c>
      <c r="AJ17" s="267" t="n">
        <v>62.2</v>
      </c>
      <c r="AK17" s="267" t="n">
        <v>62.2</v>
      </c>
      <c r="AL17" s="267" t="n">
        <v>60.2</v>
      </c>
      <c r="AM17" s="267" t="n">
        <v>64.2</v>
      </c>
      <c r="AN17" s="267" t="n">
        <v>62.6</v>
      </c>
      <c r="AO17" s="267" t="n">
        <v>62.6</v>
      </c>
    </row>
    <row r="18" customFormat="false" ht="13.5" hidden="false" customHeight="true" outlineLevel="0" collapsed="false">
      <c r="A18" s="266" t="s">
        <v>576</v>
      </c>
      <c r="B18" s="267" t="n">
        <v>60.3</v>
      </c>
      <c r="C18" s="267" t="n">
        <v>59.3</v>
      </c>
      <c r="D18" s="267" t="n">
        <v>60.3</v>
      </c>
      <c r="E18" s="267" t="n">
        <v>60.3</v>
      </c>
      <c r="F18" s="267" t="n">
        <v>59.3</v>
      </c>
      <c r="G18" s="267" t="n">
        <v>59.3</v>
      </c>
      <c r="H18" s="267" t="n">
        <v>61.3</v>
      </c>
      <c r="I18" s="267" t="n">
        <v>59.3</v>
      </c>
      <c r="J18" s="267" t="n">
        <v>60.3</v>
      </c>
      <c r="K18" s="267" t="n">
        <v>59.3</v>
      </c>
      <c r="L18" s="267" t="n">
        <v>59.3</v>
      </c>
      <c r="M18" s="267" t="n">
        <v>60.3</v>
      </c>
      <c r="N18" s="267" t="n">
        <v>59.3</v>
      </c>
      <c r="O18" s="267" t="n">
        <v>60.3</v>
      </c>
      <c r="P18" s="267" t="n">
        <v>62.3</v>
      </c>
      <c r="Q18" s="267" t="n">
        <v>59.3</v>
      </c>
      <c r="R18" s="267" t="n">
        <v>59.3</v>
      </c>
      <c r="S18" s="267" t="n">
        <v>62.3</v>
      </c>
      <c r="T18" s="267" t="n">
        <v>59.3</v>
      </c>
      <c r="U18" s="267" t="n">
        <v>60.3</v>
      </c>
      <c r="V18" s="267" t="n">
        <v>60.3</v>
      </c>
      <c r="W18" s="267" t="n">
        <v>59.3</v>
      </c>
      <c r="X18" s="267" t="n">
        <v>60.3</v>
      </c>
      <c r="Y18" s="267" t="n">
        <v>59.3</v>
      </c>
      <c r="Z18" s="267" t="n">
        <v>59.3</v>
      </c>
      <c r="AA18" s="267" t="n">
        <v>62.3</v>
      </c>
      <c r="AB18" s="267" t="n">
        <v>59.3</v>
      </c>
      <c r="AC18" s="267" t="n">
        <v>60.3</v>
      </c>
      <c r="AD18" s="267" t="n">
        <v>59.3</v>
      </c>
      <c r="AE18" s="267" t="n">
        <v>59.3</v>
      </c>
      <c r="AF18" s="267" t="n">
        <v>60.3</v>
      </c>
      <c r="AG18" s="267" t="n">
        <v>60.3</v>
      </c>
      <c r="AH18" s="267" t="n">
        <v>59.3</v>
      </c>
      <c r="AI18" s="267" t="n">
        <v>60.3</v>
      </c>
      <c r="AJ18" s="267" t="n">
        <v>59.3</v>
      </c>
      <c r="AK18" s="267" t="n">
        <v>59.3</v>
      </c>
      <c r="AL18" s="267" t="n">
        <v>62.3</v>
      </c>
      <c r="AM18" s="267" t="n">
        <v>59.3</v>
      </c>
      <c r="AN18" s="267" t="n">
        <v>60.3</v>
      </c>
      <c r="AO18" s="267" t="n">
        <v>59.3</v>
      </c>
    </row>
    <row r="19" customFormat="false" ht="13.5" hidden="false" customHeight="true" outlineLevel="0" collapsed="false">
      <c r="A19" s="266" t="s">
        <v>577</v>
      </c>
      <c r="B19" s="267" t="n">
        <v>65.8</v>
      </c>
      <c r="C19" s="267" t="n">
        <v>66</v>
      </c>
      <c r="D19" s="267" t="n">
        <v>66</v>
      </c>
      <c r="E19" s="267" t="n">
        <v>65.8</v>
      </c>
      <c r="F19" s="267" t="n">
        <v>64.8</v>
      </c>
      <c r="G19" s="267" t="n">
        <v>65.8</v>
      </c>
      <c r="H19" s="267" t="n">
        <v>65.8</v>
      </c>
      <c r="I19" s="267" t="n">
        <v>66</v>
      </c>
      <c r="J19" s="267" t="n">
        <v>66</v>
      </c>
      <c r="K19" s="267" t="n">
        <v>64.8</v>
      </c>
      <c r="L19" s="267" t="n">
        <v>64.8</v>
      </c>
      <c r="M19" s="267" t="n">
        <v>65.8</v>
      </c>
      <c r="N19" s="267" t="n">
        <v>65.8</v>
      </c>
      <c r="O19" s="267" t="n">
        <v>66</v>
      </c>
      <c r="P19" s="267" t="n">
        <v>65.8</v>
      </c>
      <c r="Q19" s="267" t="n">
        <v>64.8</v>
      </c>
      <c r="R19" s="267" t="n">
        <v>64.8</v>
      </c>
      <c r="S19" s="267" t="n">
        <v>65.8</v>
      </c>
      <c r="T19" s="267" t="n">
        <v>66</v>
      </c>
      <c r="U19" s="267" t="n">
        <v>66</v>
      </c>
      <c r="V19" s="267" t="n">
        <v>65.8</v>
      </c>
      <c r="W19" s="267" t="n">
        <v>64.8</v>
      </c>
      <c r="X19" s="267" t="n">
        <v>65.8</v>
      </c>
      <c r="Y19" s="267" t="n">
        <v>65.8</v>
      </c>
      <c r="Z19" s="267" t="n">
        <v>66</v>
      </c>
      <c r="AA19" s="267" t="n">
        <v>65.8</v>
      </c>
      <c r="AB19" s="267" t="n">
        <v>64.8</v>
      </c>
      <c r="AC19" s="267" t="n">
        <v>64.8</v>
      </c>
      <c r="AD19" s="267" t="n">
        <v>65.8</v>
      </c>
      <c r="AE19" s="267" t="n">
        <v>66</v>
      </c>
      <c r="AF19" s="267" t="n">
        <v>66</v>
      </c>
      <c r="AG19" s="267" t="n">
        <v>65.8</v>
      </c>
      <c r="AH19" s="267" t="n">
        <v>64.8</v>
      </c>
      <c r="AI19" s="267" t="n">
        <v>65.8</v>
      </c>
      <c r="AJ19" s="267" t="n">
        <v>65.8</v>
      </c>
      <c r="AK19" s="267" t="n">
        <v>66</v>
      </c>
      <c r="AL19" s="267" t="n">
        <v>66</v>
      </c>
      <c r="AM19" s="267" t="n">
        <v>64.8</v>
      </c>
      <c r="AN19" s="267" t="n">
        <v>64.8</v>
      </c>
      <c r="AO19" s="267" t="n">
        <v>65.8</v>
      </c>
    </row>
    <row r="20" customFormat="false" ht="13.5" hidden="false" customHeight="true" outlineLevel="0" collapsed="false">
      <c r="A20" s="266" t="s">
        <v>578</v>
      </c>
      <c r="B20" s="267" t="n">
        <v>59.2</v>
      </c>
      <c r="C20" s="267" t="n">
        <v>62</v>
      </c>
      <c r="D20" s="267" t="n">
        <v>62.3</v>
      </c>
      <c r="E20" s="267" t="n">
        <v>61.2</v>
      </c>
      <c r="F20" s="267" t="n">
        <v>61.2</v>
      </c>
      <c r="G20" s="267" t="n">
        <v>60.2</v>
      </c>
      <c r="H20" s="267" t="n">
        <v>60.9</v>
      </c>
      <c r="I20" s="267" t="n">
        <v>63</v>
      </c>
      <c r="J20" s="267" t="n">
        <v>63.3</v>
      </c>
      <c r="K20" s="267" t="n">
        <v>61.2</v>
      </c>
      <c r="L20" s="267" t="n">
        <v>60.2</v>
      </c>
      <c r="M20" s="267" t="n">
        <v>60.3</v>
      </c>
      <c r="N20" s="267" t="n">
        <v>60.9</v>
      </c>
      <c r="O20" s="267" t="n">
        <v>63.3</v>
      </c>
      <c r="P20" s="267" t="n">
        <v>62.2</v>
      </c>
      <c r="Q20" s="267" t="n">
        <v>61.2</v>
      </c>
      <c r="R20" s="267" t="n">
        <v>60.2</v>
      </c>
      <c r="S20" s="267" t="n">
        <v>60.9</v>
      </c>
      <c r="T20" s="267" t="n">
        <v>63</v>
      </c>
      <c r="U20" s="267" t="n">
        <v>63.3</v>
      </c>
      <c r="V20" s="267" t="n">
        <v>62.2</v>
      </c>
      <c r="W20" s="267" t="n">
        <v>60.2</v>
      </c>
      <c r="X20" s="267" t="n">
        <v>60.2</v>
      </c>
      <c r="Y20" s="267" t="n">
        <v>60.9</v>
      </c>
      <c r="Z20" s="267" t="n">
        <v>63</v>
      </c>
      <c r="AA20" s="267" t="n">
        <v>62.2</v>
      </c>
      <c r="AB20" s="267" t="n">
        <v>61.2</v>
      </c>
      <c r="AC20" s="267" t="n">
        <v>60.2</v>
      </c>
      <c r="AD20" s="267" t="n">
        <v>60.2</v>
      </c>
      <c r="AE20" s="267" t="n">
        <v>63</v>
      </c>
      <c r="AF20" s="267" t="n">
        <v>63.3</v>
      </c>
      <c r="AG20" s="267" t="n">
        <v>62.2</v>
      </c>
      <c r="AH20" s="267" t="n">
        <v>61.2</v>
      </c>
      <c r="AI20" s="267" t="n">
        <v>60.2</v>
      </c>
      <c r="AJ20" s="267" t="n">
        <v>60.9</v>
      </c>
      <c r="AK20" s="267" t="n">
        <v>63</v>
      </c>
      <c r="AL20" s="267" t="n">
        <v>63.3</v>
      </c>
      <c r="AM20" s="267" t="n">
        <v>61.2</v>
      </c>
      <c r="AN20" s="267" t="n">
        <v>60.2</v>
      </c>
      <c r="AO20" s="267" t="n">
        <v>60.2</v>
      </c>
    </row>
    <row r="21" customFormat="false" ht="23.45" hidden="false" customHeight="true" outlineLevel="0" collapsed="false">
      <c r="A21" s="266" t="s">
        <v>579</v>
      </c>
      <c r="B21" s="267" t="n">
        <v>246.9</v>
      </c>
      <c r="C21" s="267" t="n">
        <v>250.5</v>
      </c>
      <c r="D21" s="267" t="n">
        <v>250.8</v>
      </c>
      <c r="E21" s="267" t="n">
        <v>250.5</v>
      </c>
      <c r="F21" s="267" t="n">
        <v>249.5</v>
      </c>
      <c r="G21" s="267" t="n">
        <v>248.9</v>
      </c>
      <c r="H21" s="267" t="n">
        <v>248.2</v>
      </c>
      <c r="I21" s="267" t="n">
        <v>250.5</v>
      </c>
      <c r="J21" s="267" t="n">
        <v>251.8</v>
      </c>
      <c r="K21" s="267" t="n">
        <v>249.5</v>
      </c>
      <c r="L21" s="267" t="n">
        <v>247.9</v>
      </c>
      <c r="M21" s="267" t="n">
        <v>248</v>
      </c>
      <c r="N21" s="267" t="n">
        <v>248.2</v>
      </c>
      <c r="O21" s="267" t="n">
        <v>252.8</v>
      </c>
      <c r="P21" s="267" t="n">
        <v>251.5</v>
      </c>
      <c r="Q21" s="267" t="n">
        <v>249.5</v>
      </c>
      <c r="R21" s="267" t="n">
        <v>247.9</v>
      </c>
      <c r="S21" s="267" t="n">
        <v>250.6</v>
      </c>
      <c r="T21" s="267" t="n">
        <v>250.5</v>
      </c>
      <c r="U21" s="267" t="n">
        <v>251.8</v>
      </c>
      <c r="V21" s="267" t="n">
        <v>251.5</v>
      </c>
      <c r="W21" s="267" t="n">
        <v>248.5</v>
      </c>
      <c r="X21" s="267" t="n">
        <v>247.9</v>
      </c>
      <c r="Y21" s="267" t="n">
        <v>248.2</v>
      </c>
      <c r="Z21" s="267" t="n">
        <v>250.5</v>
      </c>
      <c r="AA21" s="267" t="n">
        <v>251.5</v>
      </c>
      <c r="AB21" s="267" t="n">
        <v>249.5</v>
      </c>
      <c r="AC21" s="267" t="n">
        <v>247.9</v>
      </c>
      <c r="AD21" s="267" t="n">
        <v>247.9</v>
      </c>
      <c r="AE21" s="267" t="n">
        <v>251.5</v>
      </c>
      <c r="AF21" s="267" t="n">
        <v>251.8</v>
      </c>
      <c r="AG21" s="267" t="n">
        <v>251.5</v>
      </c>
      <c r="AH21" s="267" t="n">
        <v>249.5</v>
      </c>
      <c r="AI21" s="267" t="n">
        <v>248.9</v>
      </c>
      <c r="AJ21" s="267" t="n">
        <v>248.2</v>
      </c>
      <c r="AK21" s="267" t="n">
        <v>250.5</v>
      </c>
      <c r="AL21" s="267" t="n">
        <v>251.8</v>
      </c>
      <c r="AM21" s="267" t="n">
        <v>249.5</v>
      </c>
      <c r="AN21" s="267" t="n">
        <v>247.9</v>
      </c>
      <c r="AO21" s="267" t="n">
        <v>247.9</v>
      </c>
    </row>
    <row r="22" customFormat="false" ht="9.95" hidden="false" customHeight="true" outlineLevel="0" collapsed="false">
      <c r="A22" s="265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68"/>
      <c r="I23" s="268"/>
      <c r="L23" s="268"/>
      <c r="N23" s="268" t="s">
        <v>580</v>
      </c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68"/>
      <c r="AE23" s="268"/>
      <c r="AF23" s="268"/>
      <c r="AG23" s="268"/>
      <c r="AH23" s="268"/>
      <c r="AI23" s="268"/>
      <c r="AJ23" s="268"/>
      <c r="AK23" s="268"/>
      <c r="AL23" s="268"/>
      <c r="AM23" s="268"/>
      <c r="AN23" s="268"/>
      <c r="AO23" s="268"/>
    </row>
    <row r="24" customFormat="false" ht="9.9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</row>
    <row r="25" customFormat="false" ht="13.5" hidden="false" customHeight="true" outlineLevel="0" collapsed="false">
      <c r="A25" s="266" t="s">
        <v>563</v>
      </c>
      <c r="B25" s="269" t="n">
        <v>104.043509103807</v>
      </c>
      <c r="C25" s="269" t="n">
        <v>102.151808938283</v>
      </c>
      <c r="D25" s="269" t="n">
        <v>92.6933081106644</v>
      </c>
      <c r="E25" s="269" t="n">
        <v>97.4225585244738</v>
      </c>
      <c r="F25" s="269" t="n">
        <v>102.151808938283</v>
      </c>
      <c r="G25" s="269" t="n">
        <v>104.043509103807</v>
      </c>
      <c r="H25" s="269" t="n">
        <v>102.151808938283</v>
      </c>
      <c r="I25" s="269" t="n">
        <v>97.4225585244738</v>
      </c>
      <c r="J25" s="269" t="n">
        <v>92.6933081106644</v>
      </c>
      <c r="K25" s="269" t="n">
        <v>97.4225585244738</v>
      </c>
      <c r="L25" s="269" t="n">
        <v>104.043509103807</v>
      </c>
      <c r="M25" s="269" t="n">
        <v>104.043509103807</v>
      </c>
      <c r="N25" s="269" t="n">
        <v>102.151808938283</v>
      </c>
      <c r="O25" s="269" t="n">
        <v>97.4225585244738</v>
      </c>
      <c r="P25" s="269" t="n">
        <v>97.4225585244738</v>
      </c>
      <c r="Q25" s="269" t="n">
        <v>102.151808938283</v>
      </c>
      <c r="R25" s="269" t="n">
        <v>104.043509103807</v>
      </c>
      <c r="S25" s="269" t="n">
        <v>104.043509103807</v>
      </c>
      <c r="T25" s="269" t="n">
        <v>97.4225585244738</v>
      </c>
      <c r="U25" s="269" t="n">
        <v>92.6933081106644</v>
      </c>
      <c r="V25" s="269" t="n">
        <v>97.4225585244738</v>
      </c>
      <c r="W25" s="269" t="n">
        <v>102.151808938283</v>
      </c>
      <c r="X25" s="269" t="n">
        <v>104.043509103807</v>
      </c>
      <c r="Y25" s="269" t="n">
        <v>102.151808938283</v>
      </c>
      <c r="Z25" s="269" t="n">
        <v>97.4225585244738</v>
      </c>
      <c r="AA25" s="269" t="n">
        <v>92.6933081106644</v>
      </c>
      <c r="AB25" s="269" t="n">
        <v>102.151808938283</v>
      </c>
      <c r="AC25" s="269" t="n">
        <v>104.043509103807</v>
      </c>
      <c r="AD25" s="269" t="n">
        <v>104.043509103807</v>
      </c>
      <c r="AE25" s="269" t="n">
        <v>102.151808938283</v>
      </c>
      <c r="AF25" s="269" t="n">
        <v>92.6933081106644</v>
      </c>
      <c r="AG25" s="269" t="n">
        <v>97.4225585244738</v>
      </c>
      <c r="AH25" s="269" t="n">
        <v>102.151808938283</v>
      </c>
      <c r="AI25" s="269" t="n">
        <v>104.043509103807</v>
      </c>
      <c r="AJ25" s="269" t="n">
        <v>102.151808938283</v>
      </c>
      <c r="AK25" s="269" t="n">
        <v>97.4225585244738</v>
      </c>
      <c r="AL25" s="269" t="n">
        <v>92.6933081106644</v>
      </c>
      <c r="AM25" s="269" t="n">
        <v>97.4225585244738</v>
      </c>
      <c r="AN25" s="269" t="n">
        <v>104.043509103807</v>
      </c>
      <c r="AO25" s="269" t="n">
        <v>104.043509103807</v>
      </c>
    </row>
    <row r="26" customFormat="false" ht="13.5" hidden="false" customHeight="true" outlineLevel="0" collapsed="false">
      <c r="A26" s="266" t="s">
        <v>564</v>
      </c>
      <c r="B26" s="269" t="n">
        <v>98.6908358509567</v>
      </c>
      <c r="C26" s="269" t="n">
        <v>100.704934541793</v>
      </c>
      <c r="D26" s="269" t="n">
        <v>98.6908358509567</v>
      </c>
      <c r="E26" s="269" t="n">
        <v>98.6908358509567</v>
      </c>
      <c r="F26" s="269" t="n">
        <v>98.6908358509567</v>
      </c>
      <c r="G26" s="269" t="n">
        <v>103.726082578046</v>
      </c>
      <c r="H26" s="269" t="n">
        <v>98.6908358509567</v>
      </c>
      <c r="I26" s="269" t="n">
        <v>98.6908358509567</v>
      </c>
      <c r="J26" s="269" t="n">
        <v>98.6908358509567</v>
      </c>
      <c r="K26" s="269" t="n">
        <v>105.740181268882</v>
      </c>
      <c r="L26" s="269" t="n">
        <v>98.6908358509567</v>
      </c>
      <c r="M26" s="269" t="n">
        <v>98.6908358509567</v>
      </c>
      <c r="N26" s="269" t="n">
        <v>100.704934541793</v>
      </c>
      <c r="O26" s="269" t="n">
        <v>98.6908358509567</v>
      </c>
      <c r="P26" s="269" t="n">
        <v>98.6908358509567</v>
      </c>
      <c r="Q26" s="269" t="n">
        <v>98.6908358509567</v>
      </c>
      <c r="R26" s="269" t="n">
        <v>98.6908358509567</v>
      </c>
      <c r="S26" s="269" t="n">
        <v>103.726082578046</v>
      </c>
      <c r="T26" s="269" t="n">
        <v>98.6908358509567</v>
      </c>
      <c r="U26" s="269" t="n">
        <v>98.6908358509567</v>
      </c>
      <c r="V26" s="269" t="n">
        <v>100.704934541793</v>
      </c>
      <c r="W26" s="269" t="n">
        <v>103.726082578046</v>
      </c>
      <c r="X26" s="269" t="n">
        <v>98.6908358509567</v>
      </c>
      <c r="Y26" s="269" t="n">
        <v>100.704934541793</v>
      </c>
      <c r="Z26" s="269" t="n">
        <v>98.6908358509567</v>
      </c>
      <c r="AA26" s="269" t="n">
        <v>103.726082578046</v>
      </c>
      <c r="AB26" s="269" t="n">
        <v>98.6908358509567</v>
      </c>
      <c r="AC26" s="269" t="n">
        <v>98.6908358509567</v>
      </c>
      <c r="AD26" s="269" t="n">
        <v>100.704934541793</v>
      </c>
      <c r="AE26" s="269" t="n">
        <v>98.6908358509567</v>
      </c>
      <c r="AF26" s="269" t="n">
        <v>98.6908358509567</v>
      </c>
      <c r="AG26" s="269" t="n">
        <v>99.6978851963746</v>
      </c>
      <c r="AH26" s="269" t="n">
        <v>98.6908358509567</v>
      </c>
      <c r="AI26" s="269" t="n">
        <v>103.726082578046</v>
      </c>
      <c r="AJ26" s="269" t="n">
        <v>100.704934541793</v>
      </c>
      <c r="AK26" s="269" t="n">
        <v>98.6908358509567</v>
      </c>
      <c r="AL26" s="269" t="n">
        <v>98.6908358509567</v>
      </c>
      <c r="AM26" s="269" t="n">
        <v>103.726082578046</v>
      </c>
      <c r="AN26" s="269" t="n">
        <v>98.6908358509567</v>
      </c>
      <c r="AO26" s="269" t="n">
        <v>100.704934541793</v>
      </c>
    </row>
    <row r="27" customFormat="false" ht="13.5" hidden="false" customHeight="true" outlineLevel="0" collapsed="false">
      <c r="A27" s="266" t="s">
        <v>565</v>
      </c>
      <c r="B27" s="269" t="n">
        <v>92.4214417744917</v>
      </c>
      <c r="C27" s="269" t="n">
        <v>99.815157116451</v>
      </c>
      <c r="D27" s="269" t="n">
        <v>106.284658040665</v>
      </c>
      <c r="E27" s="269" t="n">
        <v>106.284658040665</v>
      </c>
      <c r="F27" s="269" t="n">
        <v>106.284658040665</v>
      </c>
      <c r="G27" s="269" t="n">
        <v>97.0425138632163</v>
      </c>
      <c r="H27" s="269" t="n">
        <v>87.8003696857671</v>
      </c>
      <c r="I27" s="269" t="n">
        <v>101.663585951941</v>
      </c>
      <c r="J27" s="269" t="n">
        <v>106.284658040665</v>
      </c>
      <c r="K27" s="269" t="n">
        <v>104.436229205176</v>
      </c>
      <c r="L27" s="269" t="n">
        <v>101.663585951941</v>
      </c>
      <c r="M27" s="269" t="n">
        <v>92.4214417744917</v>
      </c>
      <c r="N27" s="269" t="n">
        <v>95.1940850277264</v>
      </c>
      <c r="O27" s="269" t="n">
        <v>106.284658040665</v>
      </c>
      <c r="P27" s="269" t="n">
        <v>97.0425138632163</v>
      </c>
      <c r="Q27" s="269" t="n">
        <v>106.284658040665</v>
      </c>
      <c r="R27" s="269" t="n">
        <v>101.663585951941</v>
      </c>
      <c r="S27" s="269" t="n">
        <v>87.8003696857671</v>
      </c>
      <c r="T27" s="269" t="n">
        <v>101.663585951941</v>
      </c>
      <c r="U27" s="269" t="n">
        <v>106.284658040665</v>
      </c>
      <c r="V27" s="269" t="n">
        <v>104.436229205176</v>
      </c>
      <c r="W27" s="269" t="n">
        <v>101.663585951941</v>
      </c>
      <c r="X27" s="269" t="n">
        <v>92.4214417744917</v>
      </c>
      <c r="Y27" s="269" t="n">
        <v>95.1940850277264</v>
      </c>
      <c r="Z27" s="269" t="n">
        <v>101.663585951941</v>
      </c>
      <c r="AA27" s="269" t="n">
        <v>97.0425138632163</v>
      </c>
      <c r="AB27" s="269" t="n">
        <v>106.284658040665</v>
      </c>
      <c r="AC27" s="269" t="n">
        <v>97.0425138632163</v>
      </c>
      <c r="AD27" s="269" t="n">
        <v>95.1940850277264</v>
      </c>
      <c r="AE27" s="269" t="n">
        <v>101.663585951941</v>
      </c>
      <c r="AF27" s="269" t="n">
        <v>106.284658040665</v>
      </c>
      <c r="AG27" s="269" t="n">
        <v>105.360443622921</v>
      </c>
      <c r="AH27" s="269" t="n">
        <v>106.284658040665</v>
      </c>
      <c r="AI27" s="269" t="n">
        <v>92.4214417744917</v>
      </c>
      <c r="AJ27" s="269" t="n">
        <v>95.1940850277264</v>
      </c>
      <c r="AK27" s="269" t="n">
        <v>101.663585951941</v>
      </c>
      <c r="AL27" s="269" t="n">
        <v>97.0425138632163</v>
      </c>
      <c r="AM27" s="269" t="n">
        <v>106.284658040665</v>
      </c>
      <c r="AN27" s="269" t="n">
        <v>97.0425138632163</v>
      </c>
      <c r="AO27" s="269" t="n">
        <v>95.1940850277264</v>
      </c>
    </row>
    <row r="28" customFormat="false" ht="13.5" hidden="false" customHeight="true" outlineLevel="0" collapsed="false">
      <c r="A28" s="266" t="s">
        <v>566</v>
      </c>
      <c r="B28" s="269" t="n">
        <v>105.793450881612</v>
      </c>
      <c r="C28" s="269" t="n">
        <v>100.755667506297</v>
      </c>
      <c r="D28" s="269" t="n">
        <v>100.755667506297</v>
      </c>
      <c r="E28" s="269" t="n">
        <v>95.7178841309824</v>
      </c>
      <c r="F28" s="269" t="n">
        <v>90.6801007556675</v>
      </c>
      <c r="G28" s="269" t="n">
        <v>100.755667506297</v>
      </c>
      <c r="H28" s="269" t="n">
        <v>110.831234256927</v>
      </c>
      <c r="I28" s="269" t="n">
        <v>100.755667506297</v>
      </c>
      <c r="J28" s="269" t="n">
        <v>100.755667506297</v>
      </c>
      <c r="K28" s="269" t="n">
        <v>90.6801007556675</v>
      </c>
      <c r="L28" s="269" t="n">
        <v>95.7178841309824</v>
      </c>
      <c r="M28" s="269" t="n">
        <v>105.793450881612</v>
      </c>
      <c r="N28" s="269" t="n">
        <v>100.755667506297</v>
      </c>
      <c r="O28" s="269" t="n">
        <v>100.755667506297</v>
      </c>
      <c r="P28" s="269" t="n">
        <v>105.793450881612</v>
      </c>
      <c r="Q28" s="269" t="n">
        <v>90.6801007556675</v>
      </c>
      <c r="R28" s="269" t="n">
        <v>95.7178841309824</v>
      </c>
      <c r="S28" s="269" t="n">
        <v>110.831234256927</v>
      </c>
      <c r="T28" s="269" t="n">
        <v>100.755667506297</v>
      </c>
      <c r="U28" s="269" t="n">
        <v>100.755667506297</v>
      </c>
      <c r="V28" s="269" t="n">
        <v>95.7178841309824</v>
      </c>
      <c r="W28" s="269" t="n">
        <v>95.7178841309824</v>
      </c>
      <c r="X28" s="269" t="n">
        <v>105.793450881612</v>
      </c>
      <c r="Y28" s="269" t="n">
        <v>100.755667506297</v>
      </c>
      <c r="Z28" s="269" t="n">
        <v>100.755667506297</v>
      </c>
      <c r="AA28" s="269" t="n">
        <v>105.793450881612</v>
      </c>
      <c r="AB28" s="269" t="n">
        <v>90.6801007556675</v>
      </c>
      <c r="AC28" s="269" t="n">
        <v>100.755667506297</v>
      </c>
      <c r="AD28" s="269" t="n">
        <v>100.755667506297</v>
      </c>
      <c r="AE28" s="269" t="n">
        <v>100.755667506297</v>
      </c>
      <c r="AF28" s="269" t="n">
        <v>100.755667506297</v>
      </c>
      <c r="AG28" s="269" t="n">
        <v>95.7178841309824</v>
      </c>
      <c r="AH28" s="269" t="n">
        <v>90.6801007556675</v>
      </c>
      <c r="AI28" s="269" t="n">
        <v>105.793450881612</v>
      </c>
      <c r="AJ28" s="269" t="n">
        <v>100.755667506297</v>
      </c>
      <c r="AK28" s="269" t="n">
        <v>100.755667506297</v>
      </c>
      <c r="AL28" s="269" t="n">
        <v>110.831234256927</v>
      </c>
      <c r="AM28" s="269" t="n">
        <v>90.6801007556675</v>
      </c>
      <c r="AN28" s="269" t="n">
        <v>100.755667506297</v>
      </c>
      <c r="AO28" s="269" t="n">
        <v>100.755667506297</v>
      </c>
    </row>
    <row r="29" customFormat="false" ht="13.5" hidden="false" customHeight="true" outlineLevel="0" collapsed="false">
      <c r="A29" s="266" t="s">
        <v>567</v>
      </c>
      <c r="B29" s="269" t="n">
        <v>97.8081844672495</v>
      </c>
      <c r="C29" s="269" t="n">
        <v>96.2878499936653</v>
      </c>
      <c r="D29" s="269" t="n">
        <v>96.2878499936653</v>
      </c>
      <c r="E29" s="269" t="n">
        <v>101.355631572279</v>
      </c>
      <c r="F29" s="269" t="n">
        <v>106.423413150893</v>
      </c>
      <c r="G29" s="269" t="n">
        <v>101.355631572279</v>
      </c>
      <c r="H29" s="269" t="n">
        <v>92.7404028886355</v>
      </c>
      <c r="I29" s="269" t="n">
        <v>96.2878499936653</v>
      </c>
      <c r="J29" s="269" t="n">
        <v>96.2878499936653</v>
      </c>
      <c r="K29" s="269" t="n">
        <v>111.491194729507</v>
      </c>
      <c r="L29" s="269" t="n">
        <v>106.423413150893</v>
      </c>
      <c r="M29" s="269" t="n">
        <v>97.8081844672495</v>
      </c>
      <c r="N29" s="269" t="n">
        <v>101.355631572279</v>
      </c>
      <c r="O29" s="269" t="n">
        <v>96.2878499936653</v>
      </c>
      <c r="P29" s="269" t="n">
        <v>97.8081844672495</v>
      </c>
      <c r="Q29" s="269" t="n">
        <v>106.423413150893</v>
      </c>
      <c r="R29" s="269" t="n">
        <v>101.355631572279</v>
      </c>
      <c r="S29" s="269" t="n">
        <v>97.8081844672495</v>
      </c>
      <c r="T29" s="269" t="n">
        <v>96.2878499936653</v>
      </c>
      <c r="U29" s="269" t="n">
        <v>96.2878499936653</v>
      </c>
      <c r="V29" s="269" t="n">
        <v>111.491194729507</v>
      </c>
      <c r="W29" s="269" t="n">
        <v>101.355631572279</v>
      </c>
      <c r="X29" s="269" t="n">
        <v>97.8081844672495</v>
      </c>
      <c r="Y29" s="269" t="n">
        <v>101.355631572279</v>
      </c>
      <c r="Z29" s="269" t="n">
        <v>91.2200684150513</v>
      </c>
      <c r="AA29" s="269" t="n">
        <v>97.8081844672495</v>
      </c>
      <c r="AB29" s="269" t="n">
        <v>106.423413150893</v>
      </c>
      <c r="AC29" s="269" t="n">
        <v>97.8081844672495</v>
      </c>
      <c r="AD29" s="269" t="n">
        <v>106.423413150893</v>
      </c>
      <c r="AE29" s="269" t="n">
        <v>96.2878499936653</v>
      </c>
      <c r="AF29" s="269" t="n">
        <v>96.2878499936653</v>
      </c>
      <c r="AG29" s="269" t="n">
        <v>106.423413150893</v>
      </c>
      <c r="AH29" s="269" t="n">
        <v>101.355631572279</v>
      </c>
      <c r="AI29" s="269" t="n">
        <v>97.8081844672495</v>
      </c>
      <c r="AJ29" s="269" t="n">
        <v>101.355631572279</v>
      </c>
      <c r="AK29" s="269" t="n">
        <v>91.2200684150513</v>
      </c>
      <c r="AL29" s="269" t="n">
        <v>92.7404028886355</v>
      </c>
      <c r="AM29" s="269" t="n">
        <v>106.423413150893</v>
      </c>
      <c r="AN29" s="269" t="n">
        <v>97.8081844672495</v>
      </c>
      <c r="AO29" s="269" t="n">
        <v>106.423413150893</v>
      </c>
    </row>
    <row r="30" customFormat="false" ht="13.5" hidden="false" customHeight="true" outlineLevel="0" collapsed="false">
      <c r="A30" s="266" t="s">
        <v>568</v>
      </c>
      <c r="B30" s="269" t="n">
        <v>97.9551855026326</v>
      </c>
      <c r="C30" s="269" t="n">
        <v>99.4245132851721</v>
      </c>
      <c r="D30" s="269" t="n">
        <v>104.322272560304</v>
      </c>
      <c r="E30" s="269" t="n">
        <v>104.322272560304</v>
      </c>
      <c r="F30" s="269" t="n">
        <v>99.4245132851721</v>
      </c>
      <c r="G30" s="269" t="n">
        <v>94.5267540100404</v>
      </c>
      <c r="H30" s="269" t="n">
        <v>102.852944777764</v>
      </c>
      <c r="I30" s="269" t="n">
        <v>99.4245132851721</v>
      </c>
      <c r="J30" s="269" t="n">
        <v>104.322272560304</v>
      </c>
      <c r="K30" s="269" t="n">
        <v>94.5267540100404</v>
      </c>
      <c r="L30" s="269" t="n">
        <v>94.5267540100404</v>
      </c>
      <c r="M30" s="269" t="n">
        <v>97.9551855026326</v>
      </c>
      <c r="N30" s="269" t="n">
        <v>94.5267540100404</v>
      </c>
      <c r="O30" s="269" t="n">
        <v>104.322272560304</v>
      </c>
      <c r="P30" s="269" t="n">
        <v>107.750704052896</v>
      </c>
      <c r="Q30" s="269" t="n">
        <v>99.4245132851721</v>
      </c>
      <c r="R30" s="269" t="n">
        <v>99.4245132851721</v>
      </c>
      <c r="S30" s="269" t="n">
        <v>102.852944777764</v>
      </c>
      <c r="T30" s="269" t="n">
        <v>99.4245132851721</v>
      </c>
      <c r="U30" s="269" t="n">
        <v>104.322272560304</v>
      </c>
      <c r="V30" s="269" t="n">
        <v>94.5267540100404</v>
      </c>
      <c r="W30" s="269" t="n">
        <v>99.4245132851721</v>
      </c>
      <c r="X30" s="269" t="n">
        <v>97.9551855026326</v>
      </c>
      <c r="Y30" s="269" t="n">
        <v>94.5267540100404</v>
      </c>
      <c r="Z30" s="269" t="n">
        <v>104.322272560304</v>
      </c>
      <c r="AA30" s="269" t="n">
        <v>107.750704052896</v>
      </c>
      <c r="AB30" s="269" t="n">
        <v>99.4245132851721</v>
      </c>
      <c r="AC30" s="269" t="n">
        <v>102.852944777764</v>
      </c>
      <c r="AD30" s="269" t="n">
        <v>89.6289947349088</v>
      </c>
      <c r="AE30" s="269" t="n">
        <v>99.4245132851721</v>
      </c>
      <c r="AF30" s="269" t="n">
        <v>104.322272560304</v>
      </c>
      <c r="AG30" s="269" t="n">
        <v>99.4245132851721</v>
      </c>
      <c r="AH30" s="269" t="n">
        <v>104.322272560304</v>
      </c>
      <c r="AI30" s="269" t="n">
        <v>97.9551855026326</v>
      </c>
      <c r="AJ30" s="269" t="n">
        <v>94.5267540100404</v>
      </c>
      <c r="AK30" s="269" t="n">
        <v>104.322272560304</v>
      </c>
      <c r="AL30" s="269" t="n">
        <v>107.750704052896</v>
      </c>
      <c r="AM30" s="269" t="n">
        <v>99.4245132851721</v>
      </c>
      <c r="AN30" s="269" t="n">
        <v>102.852944777764</v>
      </c>
      <c r="AO30" s="269" t="n">
        <v>89.6289947349088</v>
      </c>
    </row>
    <row r="31" customFormat="false" ht="13.5" hidden="false" customHeight="true" outlineLevel="0" collapsed="false">
      <c r="A31" s="266" t="s">
        <v>569</v>
      </c>
      <c r="B31" s="269" t="n">
        <v>103.720405862458</v>
      </c>
      <c r="C31" s="269" t="n">
        <v>103.720405862458</v>
      </c>
      <c r="D31" s="269" t="n">
        <v>99.2108229988726</v>
      </c>
      <c r="E31" s="269" t="n">
        <v>94.7012401352875</v>
      </c>
      <c r="F31" s="269" t="n">
        <v>94.7012401352875</v>
      </c>
      <c r="G31" s="269" t="n">
        <v>103.720405862458</v>
      </c>
      <c r="H31" s="269" t="n">
        <v>103.720405862458</v>
      </c>
      <c r="I31" s="269" t="n">
        <v>103.720405862458</v>
      </c>
      <c r="J31" s="269" t="n">
        <v>99.2108229988726</v>
      </c>
      <c r="K31" s="269" t="n">
        <v>94.7012401352875</v>
      </c>
      <c r="L31" s="269" t="n">
        <v>99.2108229988726</v>
      </c>
      <c r="M31" s="269" t="n">
        <v>103.720405862458</v>
      </c>
      <c r="N31" s="269" t="n">
        <v>103.720405862458</v>
      </c>
      <c r="O31" s="269" t="n">
        <v>99.2108229988726</v>
      </c>
      <c r="P31" s="269" t="n">
        <v>94.7012401352875</v>
      </c>
      <c r="Q31" s="269" t="n">
        <v>94.7012401352875</v>
      </c>
      <c r="R31" s="269" t="n">
        <v>99.2108229988726</v>
      </c>
      <c r="S31" s="269" t="n">
        <v>103.720405862458</v>
      </c>
      <c r="T31" s="269" t="n">
        <v>103.720405862458</v>
      </c>
      <c r="U31" s="269" t="n">
        <v>99.2108229988726</v>
      </c>
      <c r="V31" s="269" t="n">
        <v>94.7012401352875</v>
      </c>
      <c r="W31" s="269" t="n">
        <v>99.2108229988726</v>
      </c>
      <c r="X31" s="269" t="n">
        <v>103.720405862458</v>
      </c>
      <c r="Y31" s="269" t="n">
        <v>103.720405862458</v>
      </c>
      <c r="Z31" s="269" t="n">
        <v>103.720405862458</v>
      </c>
      <c r="AA31" s="269" t="n">
        <v>94.7012401352875</v>
      </c>
      <c r="AB31" s="269" t="n">
        <v>94.7012401352875</v>
      </c>
      <c r="AC31" s="269" t="n">
        <v>99.2108229988726</v>
      </c>
      <c r="AD31" s="269" t="n">
        <v>103.720405862458</v>
      </c>
      <c r="AE31" s="269" t="n">
        <v>103.720405862458</v>
      </c>
      <c r="AF31" s="269" t="n">
        <v>99.2108229988726</v>
      </c>
      <c r="AG31" s="269" t="n">
        <v>94.7012401352875</v>
      </c>
      <c r="AH31" s="269" t="n">
        <v>94.7012401352875</v>
      </c>
      <c r="AI31" s="269" t="n">
        <v>103.720405862458</v>
      </c>
      <c r="AJ31" s="269" t="n">
        <v>103.720405862458</v>
      </c>
      <c r="AK31" s="269" t="n">
        <v>103.720405862458</v>
      </c>
      <c r="AL31" s="269" t="n">
        <v>99.2108229988726</v>
      </c>
      <c r="AM31" s="269" t="n">
        <v>94.7012401352875</v>
      </c>
      <c r="AN31" s="269" t="n">
        <v>99.2108229988726</v>
      </c>
      <c r="AO31" s="269" t="n">
        <v>103.720405862458</v>
      </c>
    </row>
    <row r="32" customFormat="false" ht="13.5" hidden="false" customHeight="true" outlineLevel="0" collapsed="false">
      <c r="A32" s="266" t="s">
        <v>570</v>
      </c>
      <c r="B32" s="269" t="n">
        <v>99.1585171707983</v>
      </c>
      <c r="C32" s="269" t="n">
        <v>95.51967250398</v>
      </c>
      <c r="D32" s="269" t="n">
        <v>100.068228337503</v>
      </c>
      <c r="E32" s="269" t="n">
        <v>103.707073004321</v>
      </c>
      <c r="F32" s="269" t="n">
        <v>103.707073004321</v>
      </c>
      <c r="G32" s="269" t="n">
        <v>99.1585171707983</v>
      </c>
      <c r="H32" s="269" t="n">
        <v>94.6099613372755</v>
      </c>
      <c r="I32" s="269" t="n">
        <v>95.51967250398</v>
      </c>
      <c r="J32" s="269" t="n">
        <v>100.068228337503</v>
      </c>
      <c r="K32" s="269" t="n">
        <v>103.707073004321</v>
      </c>
      <c r="L32" s="269" t="n">
        <v>103.707073004321</v>
      </c>
      <c r="M32" s="269" t="n">
        <v>99.1585171707983</v>
      </c>
      <c r="N32" s="269" t="n">
        <v>94.6099613372755</v>
      </c>
      <c r="O32" s="269" t="n">
        <v>100.068228337503</v>
      </c>
      <c r="P32" s="269" t="n">
        <v>103.707073004321</v>
      </c>
      <c r="Q32" s="269" t="n">
        <v>103.707073004321</v>
      </c>
      <c r="R32" s="269" t="n">
        <v>103.707073004321</v>
      </c>
      <c r="S32" s="269" t="n">
        <v>94.6099613372755</v>
      </c>
      <c r="T32" s="269" t="n">
        <v>95.51967250398</v>
      </c>
      <c r="U32" s="269" t="n">
        <v>100.068228337503</v>
      </c>
      <c r="V32" s="269" t="n">
        <v>103.707073004321</v>
      </c>
      <c r="W32" s="269" t="n">
        <v>103.707073004321</v>
      </c>
      <c r="X32" s="269" t="n">
        <v>99.1585171707983</v>
      </c>
      <c r="Y32" s="269" t="n">
        <v>94.6099613372755</v>
      </c>
      <c r="Z32" s="269" t="n">
        <v>95.51967250398</v>
      </c>
      <c r="AA32" s="269" t="n">
        <v>103.707073004321</v>
      </c>
      <c r="AB32" s="269" t="n">
        <v>103.707073004321</v>
      </c>
      <c r="AC32" s="269" t="n">
        <v>103.707073004321</v>
      </c>
      <c r="AD32" s="269" t="n">
        <v>99.1585171707983</v>
      </c>
      <c r="AE32" s="269" t="n">
        <v>95.51967250398</v>
      </c>
      <c r="AF32" s="269" t="n">
        <v>100.068228337503</v>
      </c>
      <c r="AG32" s="269" t="n">
        <v>103.707073004321</v>
      </c>
      <c r="AH32" s="269" t="n">
        <v>103.707073004321</v>
      </c>
      <c r="AI32" s="269" t="n">
        <v>99.1585171707983</v>
      </c>
      <c r="AJ32" s="269" t="n">
        <v>94.6099613372755</v>
      </c>
      <c r="AK32" s="269" t="n">
        <v>95.51967250398</v>
      </c>
      <c r="AL32" s="269" t="n">
        <v>100.068228337503</v>
      </c>
      <c r="AM32" s="269" t="n">
        <v>103.707073004321</v>
      </c>
      <c r="AN32" s="269" t="n">
        <v>103.707073004321</v>
      </c>
      <c r="AO32" s="269" t="n">
        <v>99.1585171707983</v>
      </c>
    </row>
    <row r="33" customFormat="false" ht="13.5" hidden="false" customHeight="true" outlineLevel="0" collapsed="false">
      <c r="A33" s="266" t="s">
        <v>571</v>
      </c>
      <c r="B33" s="269" t="n">
        <v>98.0163360560093</v>
      </c>
      <c r="C33" s="269" t="n">
        <v>102.683780630105</v>
      </c>
      <c r="D33" s="269" t="n">
        <v>102.683780630105</v>
      </c>
      <c r="E33" s="269" t="n">
        <v>102.683780630105</v>
      </c>
      <c r="F33" s="269" t="n">
        <v>98.0163360560093</v>
      </c>
      <c r="G33" s="269" t="n">
        <v>98.0163360560093</v>
      </c>
      <c r="H33" s="269" t="n">
        <v>102.683780630105</v>
      </c>
      <c r="I33" s="269" t="n">
        <v>102.683780630105</v>
      </c>
      <c r="J33" s="269" t="n">
        <v>102.683780630105</v>
      </c>
      <c r="K33" s="269" t="n">
        <v>98.0163360560093</v>
      </c>
      <c r="L33" s="269" t="n">
        <v>93.3488914819137</v>
      </c>
      <c r="M33" s="269" t="n">
        <v>98.0163360560093</v>
      </c>
      <c r="N33" s="269" t="n">
        <v>102.683780630105</v>
      </c>
      <c r="O33" s="269" t="n">
        <v>102.683780630105</v>
      </c>
      <c r="P33" s="269" t="n">
        <v>102.683780630105</v>
      </c>
      <c r="Q33" s="269" t="n">
        <v>98.0163360560093</v>
      </c>
      <c r="R33" s="269" t="n">
        <v>93.3488914819137</v>
      </c>
      <c r="S33" s="269" t="n">
        <v>102.683780630105</v>
      </c>
      <c r="T33" s="269" t="n">
        <v>102.683780630105</v>
      </c>
      <c r="U33" s="269" t="n">
        <v>102.683780630105</v>
      </c>
      <c r="V33" s="269" t="n">
        <v>102.683780630105</v>
      </c>
      <c r="W33" s="269" t="n">
        <v>93.3488914819137</v>
      </c>
      <c r="X33" s="269" t="n">
        <v>98.0163360560093</v>
      </c>
      <c r="Y33" s="269" t="n">
        <v>102.683780630105</v>
      </c>
      <c r="Z33" s="269" t="n">
        <v>102.683780630105</v>
      </c>
      <c r="AA33" s="269" t="n">
        <v>102.683780630105</v>
      </c>
      <c r="AB33" s="269" t="n">
        <v>98.0163360560093</v>
      </c>
      <c r="AC33" s="269" t="n">
        <v>93.3488914819137</v>
      </c>
      <c r="AD33" s="269" t="n">
        <v>98.0163360560093</v>
      </c>
      <c r="AE33" s="269" t="n">
        <v>102.683780630105</v>
      </c>
      <c r="AF33" s="269" t="n">
        <v>102.683780630105</v>
      </c>
      <c r="AG33" s="269" t="n">
        <v>102.683780630105</v>
      </c>
      <c r="AH33" s="269" t="n">
        <v>98.0163360560093</v>
      </c>
      <c r="AI33" s="269" t="n">
        <v>98.0163360560093</v>
      </c>
      <c r="AJ33" s="269" t="n">
        <v>102.683780630105</v>
      </c>
      <c r="AK33" s="269" t="n">
        <v>102.683780630105</v>
      </c>
      <c r="AL33" s="269" t="n">
        <v>102.683780630105</v>
      </c>
      <c r="AM33" s="269" t="n">
        <v>98.0163360560093</v>
      </c>
      <c r="AN33" s="269" t="n">
        <v>93.3488914819137</v>
      </c>
      <c r="AO33" s="269" t="n">
        <v>98.0163360560093</v>
      </c>
    </row>
    <row r="34" customFormat="false" ht="13.5" hidden="false" customHeight="true" outlineLevel="0" collapsed="false">
      <c r="A34" s="266" t="s">
        <v>572</v>
      </c>
      <c r="B34" s="269" t="n">
        <v>102.43217960711</v>
      </c>
      <c r="C34" s="269" t="n">
        <v>102.899906454631</v>
      </c>
      <c r="D34" s="269" t="n">
        <v>98.2226379794201</v>
      </c>
      <c r="E34" s="269" t="n">
        <v>93.0776426566885</v>
      </c>
      <c r="F34" s="269" t="n">
        <v>97.754911131899</v>
      </c>
      <c r="G34" s="269" t="n">
        <v>102.43217960711</v>
      </c>
      <c r="H34" s="269" t="n">
        <v>102.43217960711</v>
      </c>
      <c r="I34" s="269" t="n">
        <v>102.899906454631</v>
      </c>
      <c r="J34" s="269" t="n">
        <v>98.2226379794201</v>
      </c>
      <c r="K34" s="269" t="n">
        <v>97.754911131899</v>
      </c>
      <c r="L34" s="269" t="n">
        <v>102.43217960711</v>
      </c>
      <c r="M34" s="269" t="n">
        <v>102.43217960711</v>
      </c>
      <c r="N34" s="269" t="n">
        <v>102.43217960711</v>
      </c>
      <c r="O34" s="269" t="n">
        <v>98.2226379794201</v>
      </c>
      <c r="P34" s="269" t="n">
        <v>93.0776426566885</v>
      </c>
      <c r="Q34" s="269" t="n">
        <v>97.754911131899</v>
      </c>
      <c r="R34" s="269" t="n">
        <v>102.43217960711</v>
      </c>
      <c r="S34" s="269" t="n">
        <v>102.43217960711</v>
      </c>
      <c r="T34" s="269" t="n">
        <v>102.899906454631</v>
      </c>
      <c r="U34" s="269" t="n">
        <v>98.2226379794201</v>
      </c>
      <c r="V34" s="269" t="n">
        <v>93.0776426566885</v>
      </c>
      <c r="W34" s="269" t="n">
        <v>102.43217960711</v>
      </c>
      <c r="X34" s="269" t="n">
        <v>102.43217960711</v>
      </c>
      <c r="Y34" s="269" t="n">
        <v>102.43217960711</v>
      </c>
      <c r="Z34" s="269" t="n">
        <v>102.899906454631</v>
      </c>
      <c r="AA34" s="269" t="n">
        <v>93.0776426566885</v>
      </c>
      <c r="AB34" s="269" t="n">
        <v>97.754911131899</v>
      </c>
      <c r="AC34" s="269" t="n">
        <v>102.43217960711</v>
      </c>
      <c r="AD34" s="269" t="n">
        <v>102.43217960711</v>
      </c>
      <c r="AE34" s="269" t="n">
        <v>102.899906454631</v>
      </c>
      <c r="AF34" s="269" t="n">
        <v>98.2226379794201</v>
      </c>
      <c r="AG34" s="269" t="n">
        <v>93.0776426566885</v>
      </c>
      <c r="AH34" s="269" t="n">
        <v>97.754911131899</v>
      </c>
      <c r="AI34" s="269" t="n">
        <v>102.43217960711</v>
      </c>
      <c r="AJ34" s="269" t="n">
        <v>102.43217960711</v>
      </c>
      <c r="AK34" s="269" t="n">
        <v>102.899906454631</v>
      </c>
      <c r="AL34" s="269" t="n">
        <v>98.2226379794201</v>
      </c>
      <c r="AM34" s="269" t="n">
        <v>97.754911131899</v>
      </c>
      <c r="AN34" s="269" t="n">
        <v>102.43217960711</v>
      </c>
      <c r="AO34" s="269" t="n">
        <v>102.43217960711</v>
      </c>
    </row>
    <row r="35" customFormat="false" ht="13.5" hidden="false" customHeight="true" outlineLevel="0" collapsed="false">
      <c r="A35" s="266" t="s">
        <v>573</v>
      </c>
      <c r="B35" s="269" t="n">
        <v>92.6993275696446</v>
      </c>
      <c r="C35" s="269" t="n">
        <v>96.061479346782</v>
      </c>
      <c r="D35" s="269" t="n">
        <v>97.5024015369837</v>
      </c>
      <c r="E35" s="269" t="n">
        <v>97.5024015369837</v>
      </c>
      <c r="F35" s="269" t="n">
        <v>102.305475504323</v>
      </c>
      <c r="G35" s="269" t="n">
        <v>97.5024015369837</v>
      </c>
      <c r="H35" s="269" t="n">
        <v>96.061479346782</v>
      </c>
      <c r="I35" s="269" t="n">
        <v>100.864553314121</v>
      </c>
      <c r="J35" s="269" t="n">
        <v>102.305475504323</v>
      </c>
      <c r="K35" s="269" t="n">
        <v>102.305475504323</v>
      </c>
      <c r="L35" s="269" t="n">
        <v>102.305475504323</v>
      </c>
      <c r="M35" s="269" t="n">
        <v>97.9827089337176</v>
      </c>
      <c r="N35" s="269" t="n">
        <v>96.061479346782</v>
      </c>
      <c r="O35" s="269" t="n">
        <v>102.305475504323</v>
      </c>
      <c r="P35" s="269" t="n">
        <v>102.305475504323</v>
      </c>
      <c r="Q35" s="269" t="n">
        <v>102.305475504323</v>
      </c>
      <c r="R35" s="269" t="n">
        <v>102.305475504323</v>
      </c>
      <c r="S35" s="269" t="n">
        <v>96.061479346782</v>
      </c>
      <c r="T35" s="269" t="n">
        <v>100.864553314121</v>
      </c>
      <c r="U35" s="269" t="n">
        <v>102.305475504323</v>
      </c>
      <c r="V35" s="269" t="n">
        <v>102.305475504323</v>
      </c>
      <c r="W35" s="269" t="n">
        <v>102.305475504323</v>
      </c>
      <c r="X35" s="269" t="n">
        <v>97.5024015369837</v>
      </c>
      <c r="Y35" s="269" t="n">
        <v>96.061479346782</v>
      </c>
      <c r="Z35" s="269" t="n">
        <v>100.864553314121</v>
      </c>
      <c r="AA35" s="269" t="n">
        <v>102.305475504323</v>
      </c>
      <c r="AB35" s="269" t="n">
        <v>102.305475504323</v>
      </c>
      <c r="AC35" s="269" t="n">
        <v>102.305475504323</v>
      </c>
      <c r="AD35" s="269" t="n">
        <v>97.5024015369837</v>
      </c>
      <c r="AE35" s="269" t="n">
        <v>100.864553314121</v>
      </c>
      <c r="AF35" s="269" t="n">
        <v>102.305475504323</v>
      </c>
      <c r="AG35" s="269" t="n">
        <v>102.305475504323</v>
      </c>
      <c r="AH35" s="269" t="n">
        <v>102.305475504323</v>
      </c>
      <c r="AI35" s="269" t="n">
        <v>97.5024015369837</v>
      </c>
      <c r="AJ35" s="269" t="n">
        <v>96.061479346782</v>
      </c>
      <c r="AK35" s="269" t="n">
        <v>100.864553314121</v>
      </c>
      <c r="AL35" s="269" t="n">
        <v>102.305475504323</v>
      </c>
      <c r="AM35" s="269" t="n">
        <v>102.305475504323</v>
      </c>
      <c r="AN35" s="269" t="n">
        <v>102.305475504323</v>
      </c>
      <c r="AO35" s="269" t="n">
        <v>97.5024015369837</v>
      </c>
    </row>
    <row r="36" customFormat="false" ht="13.5" hidden="false" customHeight="true" outlineLevel="0" collapsed="false">
      <c r="A36" s="266" t="s">
        <v>574</v>
      </c>
      <c r="B36" s="269" t="n">
        <v>93.3852140077821</v>
      </c>
      <c r="C36" s="269" t="n">
        <v>103.761348897536</v>
      </c>
      <c r="D36" s="269" t="n">
        <v>108.949416342412</v>
      </c>
      <c r="E36" s="269" t="n">
        <v>108.949416342412</v>
      </c>
      <c r="F36" s="269" t="n">
        <v>98.5732814526589</v>
      </c>
      <c r="G36" s="269" t="n">
        <v>93.3852140077821</v>
      </c>
      <c r="H36" s="269" t="n">
        <v>98.5732814526589</v>
      </c>
      <c r="I36" s="269" t="n">
        <v>103.761348897536</v>
      </c>
      <c r="J36" s="269" t="n">
        <v>108.949416342412</v>
      </c>
      <c r="K36" s="269" t="n">
        <v>98.5732814526589</v>
      </c>
      <c r="L36" s="269" t="n">
        <v>88.1971465629053</v>
      </c>
      <c r="M36" s="269" t="n">
        <v>93.3852140077821</v>
      </c>
      <c r="N36" s="269" t="n">
        <v>98.5732814526589</v>
      </c>
      <c r="O36" s="269" t="n">
        <v>108.949416342412</v>
      </c>
      <c r="P36" s="269" t="n">
        <v>108.949416342412</v>
      </c>
      <c r="Q36" s="269" t="n">
        <v>98.5732814526589</v>
      </c>
      <c r="R36" s="269" t="n">
        <v>88.1971465629053</v>
      </c>
      <c r="S36" s="269" t="n">
        <v>98.5732814526589</v>
      </c>
      <c r="T36" s="269" t="n">
        <v>103.761348897536</v>
      </c>
      <c r="U36" s="269" t="n">
        <v>108.949416342412</v>
      </c>
      <c r="V36" s="269" t="n">
        <v>108.949416342412</v>
      </c>
      <c r="W36" s="269" t="n">
        <v>88.1971465629053</v>
      </c>
      <c r="X36" s="269" t="n">
        <v>93.3852140077821</v>
      </c>
      <c r="Y36" s="269" t="n">
        <v>98.5732814526589</v>
      </c>
      <c r="Z36" s="269" t="n">
        <v>103.761348897536</v>
      </c>
      <c r="AA36" s="269" t="n">
        <v>108.949416342412</v>
      </c>
      <c r="AB36" s="269" t="n">
        <v>98.5732814526589</v>
      </c>
      <c r="AC36" s="269" t="n">
        <v>88.1971465629053</v>
      </c>
      <c r="AD36" s="269" t="n">
        <v>93.3852140077821</v>
      </c>
      <c r="AE36" s="269" t="n">
        <v>103.761348897536</v>
      </c>
      <c r="AF36" s="269" t="n">
        <v>108.949416342412</v>
      </c>
      <c r="AG36" s="269" t="n">
        <v>108.949416342412</v>
      </c>
      <c r="AH36" s="269" t="n">
        <v>98.5732814526589</v>
      </c>
      <c r="AI36" s="269" t="n">
        <v>93.3852140077821</v>
      </c>
      <c r="AJ36" s="269" t="n">
        <v>98.5732814526589</v>
      </c>
      <c r="AK36" s="269" t="n">
        <v>103.761348897536</v>
      </c>
      <c r="AL36" s="269" t="n">
        <v>108.949416342412</v>
      </c>
      <c r="AM36" s="269" t="n">
        <v>98.5732814526589</v>
      </c>
      <c r="AN36" s="269" t="n">
        <v>88.1971465629053</v>
      </c>
      <c r="AO36" s="269" t="n">
        <v>93.3852140077821</v>
      </c>
    </row>
    <row r="37" customFormat="false" ht="23.45" hidden="false" customHeight="true" outlineLevel="0" collapsed="false">
      <c r="A37" s="266" t="s">
        <v>575</v>
      </c>
      <c r="B37" s="269" t="n">
        <v>98.3318700614575</v>
      </c>
      <c r="C37" s="269" t="n">
        <v>100.885944608508</v>
      </c>
      <c r="D37" s="269" t="n">
        <v>99.2896480166015</v>
      </c>
      <c r="E37" s="269" t="n">
        <v>100.885944608508</v>
      </c>
      <c r="F37" s="269" t="n">
        <v>102.482241200415</v>
      </c>
      <c r="G37" s="269" t="n">
        <v>101.524463245271</v>
      </c>
      <c r="H37" s="269" t="n">
        <v>96.097054832788</v>
      </c>
      <c r="I37" s="269" t="n">
        <v>99.2896480166015</v>
      </c>
      <c r="J37" s="269" t="n">
        <v>99.2896480166015</v>
      </c>
      <c r="K37" s="269" t="n">
        <v>102.482241200415</v>
      </c>
      <c r="L37" s="269" t="n">
        <v>101.524463245271</v>
      </c>
      <c r="M37" s="269" t="n">
        <v>98.3318700614575</v>
      </c>
      <c r="N37" s="269" t="n">
        <v>99.2896480166015</v>
      </c>
      <c r="O37" s="269" t="n">
        <v>100.885944608508</v>
      </c>
      <c r="P37" s="269" t="n">
        <v>97.6933514246947</v>
      </c>
      <c r="Q37" s="269" t="n">
        <v>102.482241200415</v>
      </c>
      <c r="R37" s="269" t="n">
        <v>101.524463245271</v>
      </c>
      <c r="S37" s="269" t="n">
        <v>98.3318700614575</v>
      </c>
      <c r="T37" s="269" t="n">
        <v>99.2896480166015</v>
      </c>
      <c r="U37" s="269" t="n">
        <v>99.2896480166015</v>
      </c>
      <c r="V37" s="269" t="n">
        <v>100.885944608508</v>
      </c>
      <c r="W37" s="269" t="n">
        <v>102.482241200415</v>
      </c>
      <c r="X37" s="269" t="n">
        <v>98.3318700614575</v>
      </c>
      <c r="Y37" s="269" t="n">
        <v>99.2896480166015</v>
      </c>
      <c r="Z37" s="269" t="n">
        <v>99.2896480166015</v>
      </c>
      <c r="AA37" s="269" t="n">
        <v>97.6933514246947</v>
      </c>
      <c r="AB37" s="269" t="n">
        <v>102.482241200415</v>
      </c>
      <c r="AC37" s="269" t="n">
        <v>99.9281666533642</v>
      </c>
      <c r="AD37" s="269" t="n">
        <v>99.9281666533642</v>
      </c>
      <c r="AE37" s="269" t="n">
        <v>100.885944608508</v>
      </c>
      <c r="AF37" s="269" t="n">
        <v>99.2896480166015</v>
      </c>
      <c r="AG37" s="269" t="n">
        <v>100.885944608508</v>
      </c>
      <c r="AH37" s="269" t="n">
        <v>102.482241200415</v>
      </c>
      <c r="AI37" s="269" t="n">
        <v>99.9281666533642</v>
      </c>
      <c r="AJ37" s="269" t="n">
        <v>99.2896480166015</v>
      </c>
      <c r="AK37" s="269" t="n">
        <v>99.2896480166015</v>
      </c>
      <c r="AL37" s="269" t="n">
        <v>96.097054832788</v>
      </c>
      <c r="AM37" s="269" t="n">
        <v>102.482241200415</v>
      </c>
      <c r="AN37" s="269" t="n">
        <v>99.9281666533642</v>
      </c>
      <c r="AO37" s="269" t="n">
        <v>99.9281666533642</v>
      </c>
    </row>
    <row r="38" customFormat="false" ht="13.5" hidden="false" customHeight="true" outlineLevel="0" collapsed="false">
      <c r="A38" s="266" t="s">
        <v>576</v>
      </c>
      <c r="B38" s="269" t="n">
        <v>100.5</v>
      </c>
      <c r="C38" s="269" t="n">
        <v>98.8333333333333</v>
      </c>
      <c r="D38" s="269" t="n">
        <v>100.5</v>
      </c>
      <c r="E38" s="269" t="n">
        <v>100.5</v>
      </c>
      <c r="F38" s="269" t="n">
        <v>98.8333333333333</v>
      </c>
      <c r="G38" s="269" t="n">
        <v>98.8333333333333</v>
      </c>
      <c r="H38" s="269" t="n">
        <v>102.166666666667</v>
      </c>
      <c r="I38" s="269" t="n">
        <v>98.8333333333333</v>
      </c>
      <c r="J38" s="269" t="n">
        <v>100.5</v>
      </c>
      <c r="K38" s="269" t="n">
        <v>98.8333333333333</v>
      </c>
      <c r="L38" s="269" t="n">
        <v>98.8333333333333</v>
      </c>
      <c r="M38" s="269" t="n">
        <v>100.5</v>
      </c>
      <c r="N38" s="269" t="n">
        <v>98.8333333333333</v>
      </c>
      <c r="O38" s="269" t="n">
        <v>100.5</v>
      </c>
      <c r="P38" s="269" t="n">
        <v>103.833333333333</v>
      </c>
      <c r="Q38" s="269" t="n">
        <v>98.8333333333333</v>
      </c>
      <c r="R38" s="269" t="n">
        <v>98.8333333333333</v>
      </c>
      <c r="S38" s="269" t="n">
        <v>103.833333333333</v>
      </c>
      <c r="T38" s="269" t="n">
        <v>98.8333333333333</v>
      </c>
      <c r="U38" s="269" t="n">
        <v>100.5</v>
      </c>
      <c r="V38" s="269" t="n">
        <v>100.5</v>
      </c>
      <c r="W38" s="269" t="n">
        <v>98.8333333333333</v>
      </c>
      <c r="X38" s="269" t="n">
        <v>100.5</v>
      </c>
      <c r="Y38" s="269" t="n">
        <v>98.8333333333333</v>
      </c>
      <c r="Z38" s="269" t="n">
        <v>98.8333333333333</v>
      </c>
      <c r="AA38" s="269" t="n">
        <v>103.833333333333</v>
      </c>
      <c r="AB38" s="269" t="n">
        <v>98.8333333333333</v>
      </c>
      <c r="AC38" s="269" t="n">
        <v>100.5</v>
      </c>
      <c r="AD38" s="269" t="n">
        <v>98.8333333333333</v>
      </c>
      <c r="AE38" s="269" t="n">
        <v>98.8333333333333</v>
      </c>
      <c r="AF38" s="269" t="n">
        <v>100.5</v>
      </c>
      <c r="AG38" s="269" t="n">
        <v>100.5</v>
      </c>
      <c r="AH38" s="269" t="n">
        <v>98.8333333333333</v>
      </c>
      <c r="AI38" s="269" t="n">
        <v>100.5</v>
      </c>
      <c r="AJ38" s="269" t="n">
        <v>98.8333333333333</v>
      </c>
      <c r="AK38" s="269" t="n">
        <v>98.8333333333333</v>
      </c>
      <c r="AL38" s="269" t="n">
        <v>103.833333333333</v>
      </c>
      <c r="AM38" s="269" t="n">
        <v>98.8333333333333</v>
      </c>
      <c r="AN38" s="269" t="n">
        <v>100.5</v>
      </c>
      <c r="AO38" s="269" t="n">
        <v>98.8333333333333</v>
      </c>
    </row>
    <row r="39" customFormat="false" ht="13.5" hidden="false" customHeight="true" outlineLevel="0" collapsed="false">
      <c r="A39" s="266" t="s">
        <v>577</v>
      </c>
      <c r="B39" s="269" t="n">
        <v>100.32781886102</v>
      </c>
      <c r="C39" s="269" t="n">
        <v>100.632766638713</v>
      </c>
      <c r="D39" s="269" t="n">
        <v>100.632766638713</v>
      </c>
      <c r="E39" s="269" t="n">
        <v>100.32781886102</v>
      </c>
      <c r="F39" s="269" t="n">
        <v>98.8030799725547</v>
      </c>
      <c r="G39" s="269" t="n">
        <v>100.32781886102</v>
      </c>
      <c r="H39" s="269" t="n">
        <v>100.32781886102</v>
      </c>
      <c r="I39" s="269" t="n">
        <v>100.632766638713</v>
      </c>
      <c r="J39" s="269" t="n">
        <v>100.632766638713</v>
      </c>
      <c r="K39" s="269" t="n">
        <v>98.8030799725547</v>
      </c>
      <c r="L39" s="269" t="n">
        <v>98.8030799725547</v>
      </c>
      <c r="M39" s="269" t="n">
        <v>100.32781886102</v>
      </c>
      <c r="N39" s="269" t="n">
        <v>100.32781886102</v>
      </c>
      <c r="O39" s="269" t="n">
        <v>100.632766638713</v>
      </c>
      <c r="P39" s="269" t="n">
        <v>100.32781886102</v>
      </c>
      <c r="Q39" s="269" t="n">
        <v>98.8030799725547</v>
      </c>
      <c r="R39" s="269" t="n">
        <v>98.8030799725547</v>
      </c>
      <c r="S39" s="269" t="n">
        <v>100.32781886102</v>
      </c>
      <c r="T39" s="269" t="n">
        <v>100.632766638713</v>
      </c>
      <c r="U39" s="269" t="n">
        <v>100.632766638713</v>
      </c>
      <c r="V39" s="269" t="n">
        <v>100.32781886102</v>
      </c>
      <c r="W39" s="269" t="n">
        <v>98.8030799725547</v>
      </c>
      <c r="X39" s="269" t="n">
        <v>100.32781886102</v>
      </c>
      <c r="Y39" s="269" t="n">
        <v>100.32781886102</v>
      </c>
      <c r="Z39" s="269" t="n">
        <v>100.632766638713</v>
      </c>
      <c r="AA39" s="269" t="n">
        <v>100.32781886102</v>
      </c>
      <c r="AB39" s="269" t="n">
        <v>98.8030799725547</v>
      </c>
      <c r="AC39" s="269" t="n">
        <v>98.8030799725547</v>
      </c>
      <c r="AD39" s="269" t="n">
        <v>100.32781886102</v>
      </c>
      <c r="AE39" s="269" t="n">
        <v>100.632766638713</v>
      </c>
      <c r="AF39" s="269" t="n">
        <v>100.632766638713</v>
      </c>
      <c r="AG39" s="269" t="n">
        <v>100.32781886102</v>
      </c>
      <c r="AH39" s="269" t="n">
        <v>98.8030799725547</v>
      </c>
      <c r="AI39" s="269" t="n">
        <v>100.32781886102</v>
      </c>
      <c r="AJ39" s="269" t="n">
        <v>100.32781886102</v>
      </c>
      <c r="AK39" s="269" t="n">
        <v>100.632766638713</v>
      </c>
      <c r="AL39" s="269" t="n">
        <v>100.632766638713</v>
      </c>
      <c r="AM39" s="269" t="n">
        <v>98.8030799725547</v>
      </c>
      <c r="AN39" s="269" t="n">
        <v>98.8030799725547</v>
      </c>
      <c r="AO39" s="269" t="n">
        <v>100.32781886102</v>
      </c>
    </row>
    <row r="40" customFormat="false" ht="13.5" hidden="false" customHeight="true" outlineLevel="0" collapsed="false">
      <c r="A40" s="266" t="s">
        <v>578</v>
      </c>
      <c r="B40" s="269" t="n">
        <v>96.2993086620578</v>
      </c>
      <c r="C40" s="269" t="n">
        <v>100.854005693371</v>
      </c>
      <c r="D40" s="269" t="n">
        <v>101.342008946726</v>
      </c>
      <c r="E40" s="269" t="n">
        <v>99.5526636844246</v>
      </c>
      <c r="F40" s="269" t="n">
        <v>99.5526636844246</v>
      </c>
      <c r="G40" s="269" t="n">
        <v>97.9259861732412</v>
      </c>
      <c r="H40" s="269" t="n">
        <v>99.0646604310695</v>
      </c>
      <c r="I40" s="269" t="n">
        <v>102.480683204555</v>
      </c>
      <c r="J40" s="269" t="n">
        <v>102.96868645791</v>
      </c>
      <c r="K40" s="269" t="n">
        <v>99.5526636844246</v>
      </c>
      <c r="L40" s="269" t="n">
        <v>97.9259861732412</v>
      </c>
      <c r="M40" s="269" t="n">
        <v>98.0886539243595</v>
      </c>
      <c r="N40" s="269" t="n">
        <v>99.0646604310695</v>
      </c>
      <c r="O40" s="269" t="n">
        <v>102.96868645791</v>
      </c>
      <c r="P40" s="269" t="n">
        <v>101.179341195608</v>
      </c>
      <c r="Q40" s="269" t="n">
        <v>99.5526636844246</v>
      </c>
      <c r="R40" s="269" t="n">
        <v>97.9259861732412</v>
      </c>
      <c r="S40" s="269" t="n">
        <v>99.0646604310695</v>
      </c>
      <c r="T40" s="269" t="n">
        <v>102.480683204555</v>
      </c>
      <c r="U40" s="269" t="n">
        <v>102.96868645791</v>
      </c>
      <c r="V40" s="269" t="n">
        <v>101.179341195608</v>
      </c>
      <c r="W40" s="269" t="n">
        <v>97.9259861732412</v>
      </c>
      <c r="X40" s="269" t="n">
        <v>97.9259861732412</v>
      </c>
      <c r="Y40" s="269" t="n">
        <v>99.0646604310695</v>
      </c>
      <c r="Z40" s="269" t="n">
        <v>102.480683204555</v>
      </c>
      <c r="AA40" s="269" t="n">
        <v>101.179341195608</v>
      </c>
      <c r="AB40" s="269" t="n">
        <v>99.5526636844246</v>
      </c>
      <c r="AC40" s="269" t="n">
        <v>97.9259861732412</v>
      </c>
      <c r="AD40" s="269" t="n">
        <v>97.9259861732412</v>
      </c>
      <c r="AE40" s="269" t="n">
        <v>102.480683204555</v>
      </c>
      <c r="AF40" s="269" t="n">
        <v>102.96868645791</v>
      </c>
      <c r="AG40" s="269" t="n">
        <v>101.179341195608</v>
      </c>
      <c r="AH40" s="269" t="n">
        <v>99.5526636844246</v>
      </c>
      <c r="AI40" s="269" t="n">
        <v>97.9259861732412</v>
      </c>
      <c r="AJ40" s="269" t="n">
        <v>99.0646604310695</v>
      </c>
      <c r="AK40" s="269" t="n">
        <v>102.480683204555</v>
      </c>
      <c r="AL40" s="269" t="n">
        <v>102.96868645791</v>
      </c>
      <c r="AM40" s="269" t="n">
        <v>99.5526636844246</v>
      </c>
      <c r="AN40" s="269" t="n">
        <v>97.9259861732412</v>
      </c>
      <c r="AO40" s="269" t="n">
        <v>97.9259861732412</v>
      </c>
    </row>
    <row r="41" customFormat="false" ht="23.45" hidden="false" customHeight="true" outlineLevel="0" collapsed="false">
      <c r="A41" s="266" t="s">
        <v>579</v>
      </c>
      <c r="B41" s="269" t="n">
        <v>98.8766744758815</v>
      </c>
      <c r="C41" s="269" t="n">
        <v>100.318375683306</v>
      </c>
      <c r="D41" s="269" t="n">
        <v>100.438517450592</v>
      </c>
      <c r="E41" s="269" t="n">
        <v>100.318375683306</v>
      </c>
      <c r="F41" s="269" t="n">
        <v>99.9179031256883</v>
      </c>
      <c r="G41" s="269" t="n">
        <v>99.6776195911175</v>
      </c>
      <c r="H41" s="269" t="n">
        <v>99.397288800785</v>
      </c>
      <c r="I41" s="269" t="n">
        <v>100.318375683306</v>
      </c>
      <c r="J41" s="269" t="n">
        <v>100.83899000821</v>
      </c>
      <c r="K41" s="269" t="n">
        <v>99.9179031256883</v>
      </c>
      <c r="L41" s="269" t="n">
        <v>99.2771470334995</v>
      </c>
      <c r="M41" s="269" t="n">
        <v>99.3171942892613</v>
      </c>
      <c r="N41" s="269" t="n">
        <v>99.397288800785</v>
      </c>
      <c r="O41" s="269" t="n">
        <v>101.239462565828</v>
      </c>
      <c r="P41" s="269" t="n">
        <v>100.718848240924</v>
      </c>
      <c r="Q41" s="269" t="n">
        <v>99.9179031256883</v>
      </c>
      <c r="R41" s="269" t="n">
        <v>99.2771470334995</v>
      </c>
      <c r="S41" s="269" t="n">
        <v>100.358422939068</v>
      </c>
      <c r="T41" s="269" t="n">
        <v>100.318375683306</v>
      </c>
      <c r="U41" s="269" t="n">
        <v>100.83899000821</v>
      </c>
      <c r="V41" s="269" t="n">
        <v>100.718848240924</v>
      </c>
      <c r="W41" s="269" t="n">
        <v>99.5174305680703</v>
      </c>
      <c r="X41" s="269" t="n">
        <v>99.2771470334995</v>
      </c>
      <c r="Y41" s="269" t="n">
        <v>99.397288800785</v>
      </c>
      <c r="Z41" s="269" t="n">
        <v>100.318375683306</v>
      </c>
      <c r="AA41" s="269" t="n">
        <v>100.718848240924</v>
      </c>
      <c r="AB41" s="269" t="n">
        <v>99.9179031256883</v>
      </c>
      <c r="AC41" s="269" t="n">
        <v>99.2771470334995</v>
      </c>
      <c r="AD41" s="269" t="n">
        <v>99.2771470334995</v>
      </c>
      <c r="AE41" s="269" t="n">
        <v>100.718848240924</v>
      </c>
      <c r="AF41" s="269" t="n">
        <v>100.83899000821</v>
      </c>
      <c r="AG41" s="269" t="n">
        <v>100.718848240924</v>
      </c>
      <c r="AH41" s="269" t="n">
        <v>99.9179031256883</v>
      </c>
      <c r="AI41" s="269" t="n">
        <v>99.6776195911175</v>
      </c>
      <c r="AJ41" s="269" t="n">
        <v>99.397288800785</v>
      </c>
      <c r="AK41" s="269" t="n">
        <v>100.318375683306</v>
      </c>
      <c r="AL41" s="269" t="n">
        <v>100.83899000821</v>
      </c>
      <c r="AM41" s="269" t="n">
        <v>99.9179031256883</v>
      </c>
      <c r="AN41" s="269" t="n">
        <v>99.2771470334995</v>
      </c>
      <c r="AO41" s="269" t="n">
        <v>99.2771470334995</v>
      </c>
    </row>
    <row r="42" customFormat="false" ht="9.95" hidden="false" customHeight="true" outlineLevel="0" collapsed="false">
      <c r="A42" s="265"/>
      <c r="B42" s="265"/>
      <c r="C42" s="265"/>
      <c r="D42" s="265"/>
      <c r="E42" s="265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</row>
    <row r="43" customFormat="false" ht="14.25" hidden="false" customHeight="false" outlineLevel="0" collapsed="false">
      <c r="B43" s="268"/>
      <c r="C43" s="268"/>
      <c r="D43" s="268"/>
      <c r="E43" s="268"/>
      <c r="F43" s="268"/>
      <c r="G43" s="268"/>
      <c r="H43" s="268"/>
      <c r="I43" s="268"/>
      <c r="L43" s="268"/>
      <c r="N43" s="268" t="s">
        <v>581</v>
      </c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  <c r="AD43" s="268"/>
      <c r="AE43" s="268"/>
      <c r="AF43" s="268"/>
      <c r="AG43" s="268"/>
      <c r="AH43" s="268"/>
      <c r="AI43" s="268"/>
      <c r="AJ43" s="268"/>
      <c r="AK43" s="268"/>
      <c r="AL43" s="268"/>
      <c r="AM43" s="268"/>
      <c r="AN43" s="268"/>
      <c r="AO43" s="268"/>
    </row>
    <row r="44" customFormat="false" ht="9.9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</row>
    <row r="45" customFormat="false" ht="13.5" hidden="false" customHeight="true" outlineLevel="0" collapsed="false">
      <c r="A45" s="266" t="s">
        <v>563</v>
      </c>
      <c r="B45" s="269" t="n">
        <v>105.724755211149</v>
      </c>
      <c r="C45" s="269" t="n">
        <v>103.802486934583</v>
      </c>
      <c r="D45" s="269" t="n">
        <v>94.1911455517513</v>
      </c>
      <c r="E45" s="269" t="n">
        <v>98.9968162431672</v>
      </c>
      <c r="F45" s="269" t="n">
        <v>103.802486934583</v>
      </c>
      <c r="G45" s="269" t="n">
        <v>105.724755211149</v>
      </c>
      <c r="H45" s="269" t="n">
        <v>103.802486934583</v>
      </c>
      <c r="I45" s="269" t="n">
        <v>98.9968162431672</v>
      </c>
      <c r="J45" s="269" t="n">
        <v>94.1911455517513</v>
      </c>
      <c r="K45" s="269" t="n">
        <v>98.9968162431672</v>
      </c>
      <c r="L45" s="269" t="n">
        <v>105.724755211149</v>
      </c>
      <c r="M45" s="269" t="n">
        <v>105.724755211149</v>
      </c>
      <c r="N45" s="269" t="n">
        <v>103.802486934583</v>
      </c>
      <c r="O45" s="269" t="n">
        <v>98.9968162431672</v>
      </c>
      <c r="P45" s="269" t="n">
        <v>98.9968162431672</v>
      </c>
      <c r="Q45" s="269" t="n">
        <v>103.802486934583</v>
      </c>
      <c r="R45" s="269" t="n">
        <v>105.724755211149</v>
      </c>
      <c r="S45" s="269" t="n">
        <v>105.724755211149</v>
      </c>
      <c r="T45" s="269" t="n">
        <v>98.9968162431672</v>
      </c>
      <c r="U45" s="269" t="n">
        <v>94.1911455517513</v>
      </c>
      <c r="V45" s="269" t="n">
        <v>98.9968162431672</v>
      </c>
      <c r="W45" s="269" t="n">
        <v>103.802486934583</v>
      </c>
      <c r="X45" s="269" t="n">
        <v>105.724755211149</v>
      </c>
      <c r="Y45" s="269" t="n">
        <v>103.802486934583</v>
      </c>
      <c r="Z45" s="269" t="n">
        <v>98.9968162431672</v>
      </c>
      <c r="AA45" s="269" t="n">
        <v>94.1911455517513</v>
      </c>
      <c r="AB45" s="269" t="n">
        <v>103.802486934583</v>
      </c>
      <c r="AC45" s="269" t="n">
        <v>105.724755211149</v>
      </c>
      <c r="AD45" s="269" t="n">
        <v>105.724755211149</v>
      </c>
      <c r="AE45" s="269" t="n">
        <v>103.802486934583</v>
      </c>
      <c r="AF45" s="269" t="n">
        <v>94.1911455517513</v>
      </c>
      <c r="AG45" s="269" t="n">
        <v>98.9968162431672</v>
      </c>
      <c r="AH45" s="269" t="n">
        <v>103.802486934583</v>
      </c>
      <c r="AI45" s="269" t="n">
        <v>105.724755211149</v>
      </c>
      <c r="AJ45" s="269" t="n">
        <v>103.802486934583</v>
      </c>
      <c r="AK45" s="269" t="n">
        <v>98.9968162431672</v>
      </c>
      <c r="AL45" s="269" t="n">
        <v>94.1911455517513</v>
      </c>
      <c r="AM45" s="269" t="n">
        <v>98.9968162431672</v>
      </c>
      <c r="AN45" s="269" t="n">
        <v>105.724755211149</v>
      </c>
      <c r="AO45" s="269" t="n">
        <v>105.724755211149</v>
      </c>
    </row>
    <row r="46" customFormat="false" ht="13.5" hidden="false" customHeight="true" outlineLevel="0" collapsed="false">
      <c r="A46" s="266" t="s">
        <v>564</v>
      </c>
      <c r="B46" s="269" t="n">
        <v>94.1911455517513</v>
      </c>
      <c r="C46" s="269" t="n">
        <v>96.1134138283176</v>
      </c>
      <c r="D46" s="269" t="n">
        <v>94.1911455517513</v>
      </c>
      <c r="E46" s="269" t="n">
        <v>94.1911455517513</v>
      </c>
      <c r="F46" s="269" t="n">
        <v>94.1911455517513</v>
      </c>
      <c r="G46" s="269" t="n">
        <v>98.9968162431672</v>
      </c>
      <c r="H46" s="269" t="n">
        <v>94.1911455517513</v>
      </c>
      <c r="I46" s="269" t="n">
        <v>94.1911455517513</v>
      </c>
      <c r="J46" s="269" t="n">
        <v>94.1911455517513</v>
      </c>
      <c r="K46" s="269" t="n">
        <v>100.919084519733</v>
      </c>
      <c r="L46" s="269" t="n">
        <v>94.1911455517513</v>
      </c>
      <c r="M46" s="269" t="n">
        <v>94.1911455517513</v>
      </c>
      <c r="N46" s="269" t="n">
        <v>96.1134138283176</v>
      </c>
      <c r="O46" s="269" t="n">
        <v>94.1911455517513</v>
      </c>
      <c r="P46" s="269" t="n">
        <v>94.1911455517513</v>
      </c>
      <c r="Q46" s="269" t="n">
        <v>94.1911455517513</v>
      </c>
      <c r="R46" s="269" t="n">
        <v>94.1911455517513</v>
      </c>
      <c r="S46" s="269" t="n">
        <v>98.9968162431672</v>
      </c>
      <c r="T46" s="269" t="n">
        <v>94.1911455517513</v>
      </c>
      <c r="U46" s="269" t="n">
        <v>94.1911455517513</v>
      </c>
      <c r="V46" s="269" t="n">
        <v>96.1134138283176</v>
      </c>
      <c r="W46" s="269" t="n">
        <v>98.9968162431672</v>
      </c>
      <c r="X46" s="269" t="n">
        <v>94.1911455517513</v>
      </c>
      <c r="Y46" s="269" t="n">
        <v>96.1134138283176</v>
      </c>
      <c r="Z46" s="269" t="n">
        <v>94.1911455517513</v>
      </c>
      <c r="AA46" s="269" t="n">
        <v>98.9968162431672</v>
      </c>
      <c r="AB46" s="269" t="n">
        <v>94.1911455517513</v>
      </c>
      <c r="AC46" s="269" t="n">
        <v>94.1911455517513</v>
      </c>
      <c r="AD46" s="269" t="n">
        <v>96.1134138283176</v>
      </c>
      <c r="AE46" s="269" t="n">
        <v>94.1911455517513</v>
      </c>
      <c r="AF46" s="269" t="n">
        <v>94.1911455517513</v>
      </c>
      <c r="AG46" s="269" t="n">
        <v>95.1522796900344</v>
      </c>
      <c r="AH46" s="269" t="n">
        <v>94.1911455517513</v>
      </c>
      <c r="AI46" s="269" t="n">
        <v>98.9968162431672</v>
      </c>
      <c r="AJ46" s="269" t="n">
        <v>96.1134138283176</v>
      </c>
      <c r="AK46" s="269" t="n">
        <v>94.1911455517513</v>
      </c>
      <c r="AL46" s="269" t="n">
        <v>94.1911455517513</v>
      </c>
      <c r="AM46" s="269" t="n">
        <v>98.9968162431672</v>
      </c>
      <c r="AN46" s="269" t="n">
        <v>94.1911455517513</v>
      </c>
      <c r="AO46" s="269" t="n">
        <v>96.1134138283176</v>
      </c>
    </row>
    <row r="47" customFormat="false" ht="13.5" hidden="false" customHeight="true" outlineLevel="0" collapsed="false">
      <c r="A47" s="266" t="s">
        <v>565</v>
      </c>
      <c r="B47" s="269" t="n">
        <v>96.1134138283176</v>
      </c>
      <c r="C47" s="269" t="n">
        <v>103.802486934583</v>
      </c>
      <c r="D47" s="269" t="n">
        <v>110.530425902565</v>
      </c>
      <c r="E47" s="269" t="n">
        <v>110.530425902565</v>
      </c>
      <c r="F47" s="269" t="n">
        <v>110.530425902565</v>
      </c>
      <c r="G47" s="269" t="n">
        <v>100.919084519733</v>
      </c>
      <c r="H47" s="269" t="n">
        <v>91.3077431369017</v>
      </c>
      <c r="I47" s="269" t="n">
        <v>105.724755211149</v>
      </c>
      <c r="J47" s="269" t="n">
        <v>110.530425902565</v>
      </c>
      <c r="K47" s="269" t="n">
        <v>108.608157625999</v>
      </c>
      <c r="L47" s="269" t="n">
        <v>105.724755211149</v>
      </c>
      <c r="M47" s="269" t="n">
        <v>96.1134138283176</v>
      </c>
      <c r="N47" s="269" t="n">
        <v>98.9968162431672</v>
      </c>
      <c r="O47" s="269" t="n">
        <v>110.530425902565</v>
      </c>
      <c r="P47" s="269" t="n">
        <v>100.919084519733</v>
      </c>
      <c r="Q47" s="269" t="n">
        <v>110.530425902565</v>
      </c>
      <c r="R47" s="269" t="n">
        <v>105.724755211149</v>
      </c>
      <c r="S47" s="269" t="n">
        <v>91.3077431369017</v>
      </c>
      <c r="T47" s="269" t="n">
        <v>105.724755211149</v>
      </c>
      <c r="U47" s="269" t="n">
        <v>110.530425902565</v>
      </c>
      <c r="V47" s="269" t="n">
        <v>108.608157625999</v>
      </c>
      <c r="W47" s="269" t="n">
        <v>105.724755211149</v>
      </c>
      <c r="X47" s="269" t="n">
        <v>96.1134138283176</v>
      </c>
      <c r="Y47" s="269" t="n">
        <v>98.9968162431672</v>
      </c>
      <c r="Z47" s="269" t="n">
        <v>105.724755211149</v>
      </c>
      <c r="AA47" s="269" t="n">
        <v>100.919084519733</v>
      </c>
      <c r="AB47" s="269" t="n">
        <v>110.530425902565</v>
      </c>
      <c r="AC47" s="269" t="n">
        <v>100.919084519733</v>
      </c>
      <c r="AD47" s="269" t="n">
        <v>98.9968162431672</v>
      </c>
      <c r="AE47" s="269" t="n">
        <v>105.724755211149</v>
      </c>
      <c r="AF47" s="269" t="n">
        <v>110.530425902565</v>
      </c>
      <c r="AG47" s="269" t="n">
        <v>109.569291764282</v>
      </c>
      <c r="AH47" s="269" t="n">
        <v>110.530425902565</v>
      </c>
      <c r="AI47" s="269" t="n">
        <v>96.1134138283176</v>
      </c>
      <c r="AJ47" s="269" t="n">
        <v>98.9968162431672</v>
      </c>
      <c r="AK47" s="269" t="n">
        <v>105.724755211149</v>
      </c>
      <c r="AL47" s="269" t="n">
        <v>100.919084519733</v>
      </c>
      <c r="AM47" s="269" t="n">
        <v>110.530425902565</v>
      </c>
      <c r="AN47" s="269" t="n">
        <v>100.919084519733</v>
      </c>
      <c r="AO47" s="269" t="n">
        <v>98.9968162431672</v>
      </c>
    </row>
    <row r="48" customFormat="false" ht="13.5" hidden="false" customHeight="true" outlineLevel="0" collapsed="false">
      <c r="A48" s="266" t="s">
        <v>566</v>
      </c>
      <c r="B48" s="269" t="n">
        <v>100.919084519733</v>
      </c>
      <c r="C48" s="269" t="n">
        <v>96.1134138283176</v>
      </c>
      <c r="D48" s="269" t="n">
        <v>96.1134138283176</v>
      </c>
      <c r="E48" s="269" t="n">
        <v>91.3077431369017</v>
      </c>
      <c r="F48" s="269" t="n">
        <v>86.5020724454859</v>
      </c>
      <c r="G48" s="269" t="n">
        <v>96.1134138283176</v>
      </c>
      <c r="H48" s="269" t="n">
        <v>105.724755211149</v>
      </c>
      <c r="I48" s="269" t="n">
        <v>96.1134138283176</v>
      </c>
      <c r="J48" s="269" t="n">
        <v>96.1134138283176</v>
      </c>
      <c r="K48" s="269" t="n">
        <v>86.5020724454859</v>
      </c>
      <c r="L48" s="269" t="n">
        <v>91.3077431369017</v>
      </c>
      <c r="M48" s="269" t="n">
        <v>100.919084519733</v>
      </c>
      <c r="N48" s="269" t="n">
        <v>96.1134138283176</v>
      </c>
      <c r="O48" s="269" t="n">
        <v>96.1134138283176</v>
      </c>
      <c r="P48" s="269" t="n">
        <v>100.919084519733</v>
      </c>
      <c r="Q48" s="269" t="n">
        <v>86.5020724454859</v>
      </c>
      <c r="R48" s="269" t="n">
        <v>91.3077431369017</v>
      </c>
      <c r="S48" s="269" t="n">
        <v>105.724755211149</v>
      </c>
      <c r="T48" s="269" t="n">
        <v>96.1134138283176</v>
      </c>
      <c r="U48" s="269" t="n">
        <v>96.1134138283176</v>
      </c>
      <c r="V48" s="269" t="n">
        <v>91.3077431369017</v>
      </c>
      <c r="W48" s="269" t="n">
        <v>91.3077431369017</v>
      </c>
      <c r="X48" s="269" t="n">
        <v>100.919084519733</v>
      </c>
      <c r="Y48" s="269" t="n">
        <v>96.1134138283176</v>
      </c>
      <c r="Z48" s="269" t="n">
        <v>96.1134138283176</v>
      </c>
      <c r="AA48" s="269" t="n">
        <v>100.919084519733</v>
      </c>
      <c r="AB48" s="269" t="n">
        <v>86.5020724454859</v>
      </c>
      <c r="AC48" s="269" t="n">
        <v>96.1134138283176</v>
      </c>
      <c r="AD48" s="269" t="n">
        <v>96.1134138283176</v>
      </c>
      <c r="AE48" s="269" t="n">
        <v>96.1134138283176</v>
      </c>
      <c r="AF48" s="269" t="n">
        <v>96.1134138283176</v>
      </c>
      <c r="AG48" s="269" t="n">
        <v>91.3077431369017</v>
      </c>
      <c r="AH48" s="269" t="n">
        <v>86.5020724454859</v>
      </c>
      <c r="AI48" s="269" t="n">
        <v>100.919084519733</v>
      </c>
      <c r="AJ48" s="269" t="n">
        <v>96.1134138283176</v>
      </c>
      <c r="AK48" s="269" t="n">
        <v>96.1134138283176</v>
      </c>
      <c r="AL48" s="269" t="n">
        <v>105.724755211149</v>
      </c>
      <c r="AM48" s="269" t="n">
        <v>86.5020724454859</v>
      </c>
      <c r="AN48" s="269" t="n">
        <v>96.1134138283176</v>
      </c>
      <c r="AO48" s="269" t="n">
        <v>96.1134138283176</v>
      </c>
    </row>
    <row r="49" customFormat="false" ht="13.5" hidden="false" customHeight="true" outlineLevel="0" collapsed="false">
      <c r="A49" s="266" t="s">
        <v>567</v>
      </c>
      <c r="B49" s="269" t="n">
        <v>92.7494443443265</v>
      </c>
      <c r="C49" s="269" t="n">
        <v>91.3077431369017</v>
      </c>
      <c r="D49" s="269" t="n">
        <v>91.3077431369017</v>
      </c>
      <c r="E49" s="269" t="n">
        <v>96.1134138283176</v>
      </c>
      <c r="F49" s="269" t="n">
        <v>100.919084519733</v>
      </c>
      <c r="G49" s="269" t="n">
        <v>96.1134138283176</v>
      </c>
      <c r="H49" s="269" t="n">
        <v>87.9437736529106</v>
      </c>
      <c r="I49" s="269" t="n">
        <v>91.3077431369017</v>
      </c>
      <c r="J49" s="269" t="n">
        <v>91.3077431369017</v>
      </c>
      <c r="K49" s="269" t="n">
        <v>105.724755211149</v>
      </c>
      <c r="L49" s="269" t="n">
        <v>100.919084519733</v>
      </c>
      <c r="M49" s="269" t="n">
        <v>92.7494443443265</v>
      </c>
      <c r="N49" s="269" t="n">
        <v>96.1134138283176</v>
      </c>
      <c r="O49" s="269" t="n">
        <v>91.3077431369017</v>
      </c>
      <c r="P49" s="269" t="n">
        <v>92.7494443443265</v>
      </c>
      <c r="Q49" s="269" t="n">
        <v>100.919084519733</v>
      </c>
      <c r="R49" s="269" t="n">
        <v>96.1134138283176</v>
      </c>
      <c r="S49" s="269" t="n">
        <v>92.7494443443265</v>
      </c>
      <c r="T49" s="269" t="n">
        <v>91.3077431369017</v>
      </c>
      <c r="U49" s="269" t="n">
        <v>91.3077431369017</v>
      </c>
      <c r="V49" s="269" t="n">
        <v>105.724755211149</v>
      </c>
      <c r="W49" s="269" t="n">
        <v>96.1134138283176</v>
      </c>
      <c r="X49" s="269" t="n">
        <v>92.7494443443265</v>
      </c>
      <c r="Y49" s="269" t="n">
        <v>96.1134138283176</v>
      </c>
      <c r="Z49" s="269" t="n">
        <v>86.5020724454859</v>
      </c>
      <c r="AA49" s="269" t="n">
        <v>92.7494443443265</v>
      </c>
      <c r="AB49" s="269" t="n">
        <v>100.919084519733</v>
      </c>
      <c r="AC49" s="269" t="n">
        <v>92.7494443443265</v>
      </c>
      <c r="AD49" s="269" t="n">
        <v>100.919084519733</v>
      </c>
      <c r="AE49" s="269" t="n">
        <v>91.3077431369017</v>
      </c>
      <c r="AF49" s="269" t="n">
        <v>91.3077431369017</v>
      </c>
      <c r="AG49" s="269" t="n">
        <v>100.919084519733</v>
      </c>
      <c r="AH49" s="269" t="n">
        <v>96.1134138283176</v>
      </c>
      <c r="AI49" s="269" t="n">
        <v>92.7494443443265</v>
      </c>
      <c r="AJ49" s="269" t="n">
        <v>96.1134138283176</v>
      </c>
      <c r="AK49" s="269" t="n">
        <v>86.5020724454859</v>
      </c>
      <c r="AL49" s="269" t="n">
        <v>87.9437736529106</v>
      </c>
      <c r="AM49" s="269" t="n">
        <v>100.919084519733</v>
      </c>
      <c r="AN49" s="269" t="n">
        <v>92.7494443443265</v>
      </c>
      <c r="AO49" s="269" t="n">
        <v>100.919084519733</v>
      </c>
    </row>
    <row r="50" customFormat="false" ht="13.5" hidden="false" customHeight="true" outlineLevel="0" collapsed="false">
      <c r="A50" s="266" t="s">
        <v>568</v>
      </c>
      <c r="B50" s="269" t="n">
        <v>96.1134138283176</v>
      </c>
      <c r="C50" s="269" t="n">
        <v>97.5551150357424</v>
      </c>
      <c r="D50" s="269" t="n">
        <v>102.360785727158</v>
      </c>
      <c r="E50" s="269" t="n">
        <v>102.360785727158</v>
      </c>
      <c r="F50" s="269" t="n">
        <v>97.5551150357424</v>
      </c>
      <c r="G50" s="269" t="n">
        <v>92.7494443443265</v>
      </c>
      <c r="H50" s="269" t="n">
        <v>100.919084519733</v>
      </c>
      <c r="I50" s="269" t="n">
        <v>97.5551150357424</v>
      </c>
      <c r="J50" s="269" t="n">
        <v>102.360785727158</v>
      </c>
      <c r="K50" s="269" t="n">
        <v>92.7494443443265</v>
      </c>
      <c r="L50" s="269" t="n">
        <v>92.7494443443265</v>
      </c>
      <c r="M50" s="269" t="n">
        <v>96.1134138283176</v>
      </c>
      <c r="N50" s="269" t="n">
        <v>92.7494443443265</v>
      </c>
      <c r="O50" s="269" t="n">
        <v>102.360785727158</v>
      </c>
      <c r="P50" s="269" t="n">
        <v>105.724755211149</v>
      </c>
      <c r="Q50" s="269" t="n">
        <v>97.5551150357424</v>
      </c>
      <c r="R50" s="269" t="n">
        <v>97.5551150357424</v>
      </c>
      <c r="S50" s="269" t="n">
        <v>100.919084519733</v>
      </c>
      <c r="T50" s="269" t="n">
        <v>97.5551150357424</v>
      </c>
      <c r="U50" s="269" t="n">
        <v>102.360785727158</v>
      </c>
      <c r="V50" s="269" t="n">
        <v>92.7494443443265</v>
      </c>
      <c r="W50" s="269" t="n">
        <v>97.5551150357424</v>
      </c>
      <c r="X50" s="269" t="n">
        <v>96.1134138283176</v>
      </c>
      <c r="Y50" s="269" t="n">
        <v>92.7494443443265</v>
      </c>
      <c r="Z50" s="269" t="n">
        <v>102.360785727158</v>
      </c>
      <c r="AA50" s="269" t="n">
        <v>105.724755211149</v>
      </c>
      <c r="AB50" s="269" t="n">
        <v>97.5551150357424</v>
      </c>
      <c r="AC50" s="269" t="n">
        <v>100.919084519733</v>
      </c>
      <c r="AD50" s="269" t="n">
        <v>87.9437736529106</v>
      </c>
      <c r="AE50" s="269" t="n">
        <v>97.5551150357424</v>
      </c>
      <c r="AF50" s="269" t="n">
        <v>102.360785727158</v>
      </c>
      <c r="AG50" s="269" t="n">
        <v>97.5551150357424</v>
      </c>
      <c r="AH50" s="269" t="n">
        <v>102.360785727158</v>
      </c>
      <c r="AI50" s="269" t="n">
        <v>96.1134138283176</v>
      </c>
      <c r="AJ50" s="269" t="n">
        <v>92.7494443443265</v>
      </c>
      <c r="AK50" s="269" t="n">
        <v>102.360785727158</v>
      </c>
      <c r="AL50" s="269" t="n">
        <v>105.724755211149</v>
      </c>
      <c r="AM50" s="269" t="n">
        <v>97.5551150357424</v>
      </c>
      <c r="AN50" s="269" t="n">
        <v>100.919084519733</v>
      </c>
      <c r="AO50" s="269" t="n">
        <v>87.9437736529106</v>
      </c>
    </row>
    <row r="51" customFormat="false" ht="13.5" hidden="false" customHeight="true" outlineLevel="0" collapsed="false">
      <c r="A51" s="266" t="s">
        <v>569</v>
      </c>
      <c r="B51" s="269" t="n">
        <v>110.530425902565</v>
      </c>
      <c r="C51" s="269" t="n">
        <v>110.530425902565</v>
      </c>
      <c r="D51" s="269" t="n">
        <v>105.724755211149</v>
      </c>
      <c r="E51" s="269" t="n">
        <v>100.919084519733</v>
      </c>
      <c r="F51" s="269" t="n">
        <v>100.919084519733</v>
      </c>
      <c r="G51" s="269" t="n">
        <v>110.530425902565</v>
      </c>
      <c r="H51" s="269" t="n">
        <v>110.530425902565</v>
      </c>
      <c r="I51" s="269" t="n">
        <v>110.530425902565</v>
      </c>
      <c r="J51" s="269" t="n">
        <v>105.724755211149</v>
      </c>
      <c r="K51" s="269" t="n">
        <v>100.919084519733</v>
      </c>
      <c r="L51" s="269" t="n">
        <v>105.724755211149</v>
      </c>
      <c r="M51" s="269" t="n">
        <v>110.530425902565</v>
      </c>
      <c r="N51" s="269" t="n">
        <v>110.530425902565</v>
      </c>
      <c r="O51" s="269" t="n">
        <v>105.724755211149</v>
      </c>
      <c r="P51" s="269" t="n">
        <v>100.919084519733</v>
      </c>
      <c r="Q51" s="269" t="n">
        <v>100.919084519733</v>
      </c>
      <c r="R51" s="269" t="n">
        <v>105.724755211149</v>
      </c>
      <c r="S51" s="269" t="n">
        <v>110.530425902565</v>
      </c>
      <c r="T51" s="269" t="n">
        <v>110.530425902565</v>
      </c>
      <c r="U51" s="269" t="n">
        <v>105.724755211149</v>
      </c>
      <c r="V51" s="269" t="n">
        <v>100.919084519733</v>
      </c>
      <c r="W51" s="269" t="n">
        <v>105.724755211149</v>
      </c>
      <c r="X51" s="269" t="n">
        <v>110.530425902565</v>
      </c>
      <c r="Y51" s="269" t="n">
        <v>110.530425902565</v>
      </c>
      <c r="Z51" s="269" t="n">
        <v>110.530425902565</v>
      </c>
      <c r="AA51" s="269" t="n">
        <v>100.919084519733</v>
      </c>
      <c r="AB51" s="269" t="n">
        <v>100.919084519733</v>
      </c>
      <c r="AC51" s="269" t="n">
        <v>105.724755211149</v>
      </c>
      <c r="AD51" s="269" t="n">
        <v>110.530425902565</v>
      </c>
      <c r="AE51" s="269" t="n">
        <v>110.530425902565</v>
      </c>
      <c r="AF51" s="269" t="n">
        <v>105.724755211149</v>
      </c>
      <c r="AG51" s="269" t="n">
        <v>100.919084519733</v>
      </c>
      <c r="AH51" s="269" t="n">
        <v>100.919084519733</v>
      </c>
      <c r="AI51" s="269" t="n">
        <v>110.530425902565</v>
      </c>
      <c r="AJ51" s="269" t="n">
        <v>110.530425902565</v>
      </c>
      <c r="AK51" s="269" t="n">
        <v>110.530425902565</v>
      </c>
      <c r="AL51" s="269" t="n">
        <v>105.724755211149</v>
      </c>
      <c r="AM51" s="269" t="n">
        <v>100.919084519733</v>
      </c>
      <c r="AN51" s="269" t="n">
        <v>105.724755211149</v>
      </c>
      <c r="AO51" s="269" t="n">
        <v>110.530425902565</v>
      </c>
    </row>
    <row r="52" customFormat="false" ht="13.5" hidden="false" customHeight="true" outlineLevel="0" collapsed="false">
      <c r="A52" s="266" t="s">
        <v>570</v>
      </c>
      <c r="B52" s="269" t="n">
        <v>104.763621072866</v>
      </c>
      <c r="C52" s="269" t="n">
        <v>100.919084519733</v>
      </c>
      <c r="D52" s="269" t="n">
        <v>105.724755211149</v>
      </c>
      <c r="E52" s="269" t="n">
        <v>109.569291764282</v>
      </c>
      <c r="F52" s="269" t="n">
        <v>109.569291764282</v>
      </c>
      <c r="G52" s="269" t="n">
        <v>104.763621072866</v>
      </c>
      <c r="H52" s="269" t="n">
        <v>99.9579503814503</v>
      </c>
      <c r="I52" s="269" t="n">
        <v>100.919084519733</v>
      </c>
      <c r="J52" s="269" t="n">
        <v>105.724755211149</v>
      </c>
      <c r="K52" s="269" t="n">
        <v>109.569291764282</v>
      </c>
      <c r="L52" s="269" t="n">
        <v>109.569291764282</v>
      </c>
      <c r="M52" s="269" t="n">
        <v>104.763621072866</v>
      </c>
      <c r="N52" s="269" t="n">
        <v>99.9579503814503</v>
      </c>
      <c r="O52" s="269" t="n">
        <v>105.724755211149</v>
      </c>
      <c r="P52" s="269" t="n">
        <v>109.569291764282</v>
      </c>
      <c r="Q52" s="269" t="n">
        <v>109.569291764282</v>
      </c>
      <c r="R52" s="269" t="n">
        <v>109.569291764282</v>
      </c>
      <c r="S52" s="269" t="n">
        <v>99.9579503814503</v>
      </c>
      <c r="T52" s="269" t="n">
        <v>100.919084519733</v>
      </c>
      <c r="U52" s="269" t="n">
        <v>105.724755211149</v>
      </c>
      <c r="V52" s="269" t="n">
        <v>109.569291764282</v>
      </c>
      <c r="W52" s="269" t="n">
        <v>109.569291764282</v>
      </c>
      <c r="X52" s="269" t="n">
        <v>104.763621072866</v>
      </c>
      <c r="Y52" s="269" t="n">
        <v>99.9579503814503</v>
      </c>
      <c r="Z52" s="269" t="n">
        <v>100.919084519733</v>
      </c>
      <c r="AA52" s="269" t="n">
        <v>109.569291764282</v>
      </c>
      <c r="AB52" s="269" t="n">
        <v>109.569291764282</v>
      </c>
      <c r="AC52" s="269" t="n">
        <v>109.569291764282</v>
      </c>
      <c r="AD52" s="269" t="n">
        <v>104.763621072866</v>
      </c>
      <c r="AE52" s="269" t="n">
        <v>100.919084519733</v>
      </c>
      <c r="AF52" s="269" t="n">
        <v>105.724755211149</v>
      </c>
      <c r="AG52" s="269" t="n">
        <v>109.569291764282</v>
      </c>
      <c r="AH52" s="269" t="n">
        <v>109.569291764282</v>
      </c>
      <c r="AI52" s="269" t="n">
        <v>104.763621072866</v>
      </c>
      <c r="AJ52" s="269" t="n">
        <v>99.9579503814503</v>
      </c>
      <c r="AK52" s="269" t="n">
        <v>100.919084519733</v>
      </c>
      <c r="AL52" s="269" t="n">
        <v>105.724755211149</v>
      </c>
      <c r="AM52" s="269" t="n">
        <v>109.569291764282</v>
      </c>
      <c r="AN52" s="269" t="n">
        <v>109.569291764282</v>
      </c>
      <c r="AO52" s="269" t="n">
        <v>104.763621072866</v>
      </c>
    </row>
    <row r="53" customFormat="false" ht="13.5" hidden="false" customHeight="true" outlineLevel="0" collapsed="false">
      <c r="A53" s="266" t="s">
        <v>571</v>
      </c>
      <c r="B53" s="269" t="n">
        <v>100.919084519733</v>
      </c>
      <c r="C53" s="269" t="n">
        <v>105.724755211149</v>
      </c>
      <c r="D53" s="269" t="n">
        <v>105.724755211149</v>
      </c>
      <c r="E53" s="269" t="n">
        <v>105.724755211149</v>
      </c>
      <c r="F53" s="269" t="n">
        <v>100.919084519733</v>
      </c>
      <c r="G53" s="269" t="n">
        <v>100.919084519733</v>
      </c>
      <c r="H53" s="269" t="n">
        <v>105.724755211149</v>
      </c>
      <c r="I53" s="269" t="n">
        <v>105.724755211149</v>
      </c>
      <c r="J53" s="269" t="n">
        <v>105.724755211149</v>
      </c>
      <c r="K53" s="269" t="n">
        <v>100.919084519733</v>
      </c>
      <c r="L53" s="269" t="n">
        <v>96.1134138283176</v>
      </c>
      <c r="M53" s="269" t="n">
        <v>100.919084519733</v>
      </c>
      <c r="N53" s="269" t="n">
        <v>105.724755211149</v>
      </c>
      <c r="O53" s="269" t="n">
        <v>105.724755211149</v>
      </c>
      <c r="P53" s="269" t="n">
        <v>105.724755211149</v>
      </c>
      <c r="Q53" s="269" t="n">
        <v>100.919084519733</v>
      </c>
      <c r="R53" s="269" t="n">
        <v>96.1134138283176</v>
      </c>
      <c r="S53" s="269" t="n">
        <v>105.724755211149</v>
      </c>
      <c r="T53" s="269" t="n">
        <v>105.724755211149</v>
      </c>
      <c r="U53" s="269" t="n">
        <v>105.724755211149</v>
      </c>
      <c r="V53" s="269" t="n">
        <v>105.724755211149</v>
      </c>
      <c r="W53" s="269" t="n">
        <v>96.1134138283176</v>
      </c>
      <c r="X53" s="269" t="n">
        <v>100.919084519733</v>
      </c>
      <c r="Y53" s="269" t="n">
        <v>105.724755211149</v>
      </c>
      <c r="Z53" s="269" t="n">
        <v>105.724755211149</v>
      </c>
      <c r="AA53" s="269" t="n">
        <v>105.724755211149</v>
      </c>
      <c r="AB53" s="269" t="n">
        <v>100.919084519733</v>
      </c>
      <c r="AC53" s="269" t="n">
        <v>96.1134138283176</v>
      </c>
      <c r="AD53" s="269" t="n">
        <v>100.919084519733</v>
      </c>
      <c r="AE53" s="269" t="n">
        <v>105.724755211149</v>
      </c>
      <c r="AF53" s="269" t="n">
        <v>105.724755211149</v>
      </c>
      <c r="AG53" s="269" t="n">
        <v>105.724755211149</v>
      </c>
      <c r="AH53" s="269" t="n">
        <v>100.919084519733</v>
      </c>
      <c r="AI53" s="269" t="n">
        <v>100.919084519733</v>
      </c>
      <c r="AJ53" s="269" t="n">
        <v>105.724755211149</v>
      </c>
      <c r="AK53" s="269" t="n">
        <v>105.724755211149</v>
      </c>
      <c r="AL53" s="269" t="n">
        <v>105.724755211149</v>
      </c>
      <c r="AM53" s="269" t="n">
        <v>100.919084519733</v>
      </c>
      <c r="AN53" s="269" t="n">
        <v>96.1134138283176</v>
      </c>
      <c r="AO53" s="269" t="n">
        <v>100.919084519733</v>
      </c>
    </row>
    <row r="54" customFormat="false" ht="13.5" hidden="false" customHeight="true" outlineLevel="0" collapsed="false">
      <c r="A54" s="266" t="s">
        <v>572</v>
      </c>
      <c r="B54" s="269" t="n">
        <v>105.244188142008</v>
      </c>
      <c r="C54" s="269" t="n">
        <v>105.724755211149</v>
      </c>
      <c r="D54" s="269" t="n">
        <v>100.919084519733</v>
      </c>
      <c r="E54" s="269" t="n">
        <v>95.632846759176</v>
      </c>
      <c r="F54" s="269" t="n">
        <v>100.438517450592</v>
      </c>
      <c r="G54" s="269" t="n">
        <v>105.244188142008</v>
      </c>
      <c r="H54" s="269" t="n">
        <v>105.244188142008</v>
      </c>
      <c r="I54" s="269" t="n">
        <v>105.724755211149</v>
      </c>
      <c r="J54" s="269" t="n">
        <v>100.919084519733</v>
      </c>
      <c r="K54" s="269" t="n">
        <v>100.438517450592</v>
      </c>
      <c r="L54" s="269" t="n">
        <v>105.244188142008</v>
      </c>
      <c r="M54" s="269" t="n">
        <v>105.244188142008</v>
      </c>
      <c r="N54" s="269" t="n">
        <v>105.244188142008</v>
      </c>
      <c r="O54" s="269" t="n">
        <v>100.919084519733</v>
      </c>
      <c r="P54" s="269" t="n">
        <v>95.632846759176</v>
      </c>
      <c r="Q54" s="269" t="n">
        <v>100.438517450592</v>
      </c>
      <c r="R54" s="269" t="n">
        <v>105.244188142008</v>
      </c>
      <c r="S54" s="269" t="n">
        <v>105.244188142008</v>
      </c>
      <c r="T54" s="269" t="n">
        <v>105.724755211149</v>
      </c>
      <c r="U54" s="269" t="n">
        <v>100.919084519733</v>
      </c>
      <c r="V54" s="269" t="n">
        <v>95.632846759176</v>
      </c>
      <c r="W54" s="269" t="n">
        <v>105.244188142008</v>
      </c>
      <c r="X54" s="269" t="n">
        <v>105.244188142008</v>
      </c>
      <c r="Y54" s="269" t="n">
        <v>105.244188142008</v>
      </c>
      <c r="Z54" s="269" t="n">
        <v>105.724755211149</v>
      </c>
      <c r="AA54" s="269" t="n">
        <v>95.632846759176</v>
      </c>
      <c r="AB54" s="269" t="n">
        <v>100.438517450592</v>
      </c>
      <c r="AC54" s="269" t="n">
        <v>105.244188142008</v>
      </c>
      <c r="AD54" s="269" t="n">
        <v>105.244188142008</v>
      </c>
      <c r="AE54" s="269" t="n">
        <v>105.724755211149</v>
      </c>
      <c r="AF54" s="269" t="n">
        <v>100.919084519733</v>
      </c>
      <c r="AG54" s="269" t="n">
        <v>95.632846759176</v>
      </c>
      <c r="AH54" s="269" t="n">
        <v>100.438517450592</v>
      </c>
      <c r="AI54" s="269" t="n">
        <v>105.244188142008</v>
      </c>
      <c r="AJ54" s="269" t="n">
        <v>105.244188142008</v>
      </c>
      <c r="AK54" s="269" t="n">
        <v>105.724755211149</v>
      </c>
      <c r="AL54" s="269" t="n">
        <v>100.919084519733</v>
      </c>
      <c r="AM54" s="269" t="n">
        <v>100.438517450592</v>
      </c>
      <c r="AN54" s="269" t="n">
        <v>105.244188142008</v>
      </c>
      <c r="AO54" s="269" t="n">
        <v>105.244188142008</v>
      </c>
    </row>
    <row r="55" customFormat="false" ht="13.5" hidden="false" customHeight="true" outlineLevel="0" collapsed="false">
      <c r="A55" s="266" t="s">
        <v>573</v>
      </c>
      <c r="B55" s="269" t="n">
        <v>92.7494443443265</v>
      </c>
      <c r="C55" s="269" t="n">
        <v>96.1134138283176</v>
      </c>
      <c r="D55" s="269" t="n">
        <v>97.5551150357424</v>
      </c>
      <c r="E55" s="269" t="n">
        <v>97.5551150357424</v>
      </c>
      <c r="F55" s="269" t="n">
        <v>102.360785727158</v>
      </c>
      <c r="G55" s="269" t="n">
        <v>97.5551150357424</v>
      </c>
      <c r="H55" s="269" t="n">
        <v>96.1134138283176</v>
      </c>
      <c r="I55" s="269" t="n">
        <v>100.919084519733</v>
      </c>
      <c r="J55" s="269" t="n">
        <v>102.360785727158</v>
      </c>
      <c r="K55" s="269" t="n">
        <v>102.360785727158</v>
      </c>
      <c r="L55" s="269" t="n">
        <v>102.360785727158</v>
      </c>
      <c r="M55" s="269" t="n">
        <v>98.035682104884</v>
      </c>
      <c r="N55" s="269" t="n">
        <v>96.1134138283176</v>
      </c>
      <c r="O55" s="269" t="n">
        <v>102.360785727158</v>
      </c>
      <c r="P55" s="269" t="n">
        <v>102.360785727158</v>
      </c>
      <c r="Q55" s="269" t="n">
        <v>102.360785727158</v>
      </c>
      <c r="R55" s="269" t="n">
        <v>102.360785727158</v>
      </c>
      <c r="S55" s="269" t="n">
        <v>96.1134138283176</v>
      </c>
      <c r="T55" s="269" t="n">
        <v>100.919084519733</v>
      </c>
      <c r="U55" s="269" t="n">
        <v>102.360785727158</v>
      </c>
      <c r="V55" s="269" t="n">
        <v>102.360785727158</v>
      </c>
      <c r="W55" s="269" t="n">
        <v>102.360785727158</v>
      </c>
      <c r="X55" s="269" t="n">
        <v>97.5551150357424</v>
      </c>
      <c r="Y55" s="269" t="n">
        <v>96.1134138283176</v>
      </c>
      <c r="Z55" s="269" t="n">
        <v>100.919084519733</v>
      </c>
      <c r="AA55" s="269" t="n">
        <v>102.360785727158</v>
      </c>
      <c r="AB55" s="269" t="n">
        <v>102.360785727158</v>
      </c>
      <c r="AC55" s="269" t="n">
        <v>102.360785727158</v>
      </c>
      <c r="AD55" s="269" t="n">
        <v>97.5551150357424</v>
      </c>
      <c r="AE55" s="269" t="n">
        <v>100.919084519733</v>
      </c>
      <c r="AF55" s="269" t="n">
        <v>102.360785727158</v>
      </c>
      <c r="AG55" s="269" t="n">
        <v>102.360785727158</v>
      </c>
      <c r="AH55" s="269" t="n">
        <v>102.360785727158</v>
      </c>
      <c r="AI55" s="269" t="n">
        <v>97.5551150357424</v>
      </c>
      <c r="AJ55" s="269" t="n">
        <v>96.1134138283176</v>
      </c>
      <c r="AK55" s="269" t="n">
        <v>100.919084519733</v>
      </c>
      <c r="AL55" s="269" t="n">
        <v>102.360785727158</v>
      </c>
      <c r="AM55" s="269" t="n">
        <v>102.360785727158</v>
      </c>
      <c r="AN55" s="269" t="n">
        <v>102.360785727158</v>
      </c>
      <c r="AO55" s="269" t="n">
        <v>97.5551150357424</v>
      </c>
    </row>
    <row r="56" customFormat="false" ht="13.5" hidden="false" customHeight="true" outlineLevel="0" collapsed="false">
      <c r="A56" s="266" t="s">
        <v>574</v>
      </c>
      <c r="B56" s="269" t="n">
        <v>86.5020724454859</v>
      </c>
      <c r="C56" s="269" t="n">
        <v>96.1134138283176</v>
      </c>
      <c r="D56" s="269" t="n">
        <v>100.919084519733</v>
      </c>
      <c r="E56" s="269" t="n">
        <v>100.919084519733</v>
      </c>
      <c r="F56" s="269" t="n">
        <v>91.3077431369017</v>
      </c>
      <c r="G56" s="269" t="n">
        <v>86.5020724454859</v>
      </c>
      <c r="H56" s="269" t="n">
        <v>91.3077431369017</v>
      </c>
      <c r="I56" s="269" t="n">
        <v>96.1134138283176</v>
      </c>
      <c r="J56" s="269" t="n">
        <v>100.919084519733</v>
      </c>
      <c r="K56" s="269" t="n">
        <v>91.3077431369017</v>
      </c>
      <c r="L56" s="269" t="n">
        <v>81.69640175407</v>
      </c>
      <c r="M56" s="269" t="n">
        <v>86.5020724454859</v>
      </c>
      <c r="N56" s="269" t="n">
        <v>91.3077431369017</v>
      </c>
      <c r="O56" s="269" t="n">
        <v>100.919084519733</v>
      </c>
      <c r="P56" s="269" t="n">
        <v>100.919084519733</v>
      </c>
      <c r="Q56" s="269" t="n">
        <v>91.3077431369017</v>
      </c>
      <c r="R56" s="269" t="n">
        <v>81.69640175407</v>
      </c>
      <c r="S56" s="269" t="n">
        <v>91.3077431369017</v>
      </c>
      <c r="T56" s="269" t="n">
        <v>96.1134138283176</v>
      </c>
      <c r="U56" s="269" t="n">
        <v>100.919084519733</v>
      </c>
      <c r="V56" s="269" t="n">
        <v>100.919084519733</v>
      </c>
      <c r="W56" s="269" t="n">
        <v>81.69640175407</v>
      </c>
      <c r="X56" s="269" t="n">
        <v>86.5020724454859</v>
      </c>
      <c r="Y56" s="269" t="n">
        <v>91.3077431369017</v>
      </c>
      <c r="Z56" s="269" t="n">
        <v>96.1134138283176</v>
      </c>
      <c r="AA56" s="269" t="n">
        <v>100.919084519733</v>
      </c>
      <c r="AB56" s="269" t="n">
        <v>91.3077431369017</v>
      </c>
      <c r="AC56" s="269" t="n">
        <v>81.69640175407</v>
      </c>
      <c r="AD56" s="269" t="n">
        <v>86.5020724454859</v>
      </c>
      <c r="AE56" s="269" t="n">
        <v>96.1134138283176</v>
      </c>
      <c r="AF56" s="269" t="n">
        <v>100.919084519733</v>
      </c>
      <c r="AG56" s="269" t="n">
        <v>100.919084519733</v>
      </c>
      <c r="AH56" s="269" t="n">
        <v>91.3077431369017</v>
      </c>
      <c r="AI56" s="269" t="n">
        <v>86.5020724454859</v>
      </c>
      <c r="AJ56" s="269" t="n">
        <v>91.3077431369017</v>
      </c>
      <c r="AK56" s="269" t="n">
        <v>96.1134138283176</v>
      </c>
      <c r="AL56" s="269" t="n">
        <v>100.919084519733</v>
      </c>
      <c r="AM56" s="269" t="n">
        <v>91.3077431369017</v>
      </c>
      <c r="AN56" s="269" t="n">
        <v>81.69640175407</v>
      </c>
      <c r="AO56" s="269" t="n">
        <v>86.5020724454859</v>
      </c>
    </row>
    <row r="57" customFormat="false" ht="23.45" hidden="false" customHeight="true" outlineLevel="0" collapsed="false">
      <c r="A57" s="266" t="s">
        <v>575</v>
      </c>
      <c r="B57" s="269" t="n">
        <v>98.6764381970724</v>
      </c>
      <c r="C57" s="269" t="n">
        <v>101.239462565828</v>
      </c>
      <c r="D57" s="269" t="n">
        <v>99.6375723353556</v>
      </c>
      <c r="E57" s="269" t="n">
        <v>101.239462565828</v>
      </c>
      <c r="F57" s="269" t="n">
        <v>102.841352796299</v>
      </c>
      <c r="G57" s="269" t="n">
        <v>101.880218658016</v>
      </c>
      <c r="H57" s="269" t="n">
        <v>96.4337918744116</v>
      </c>
      <c r="I57" s="269" t="n">
        <v>99.6375723353556</v>
      </c>
      <c r="J57" s="269" t="n">
        <v>99.6375723353556</v>
      </c>
      <c r="K57" s="269" t="n">
        <v>102.841352796299</v>
      </c>
      <c r="L57" s="269" t="n">
        <v>101.880218658016</v>
      </c>
      <c r="M57" s="269" t="n">
        <v>98.6764381970724</v>
      </c>
      <c r="N57" s="269" t="n">
        <v>99.6375723353556</v>
      </c>
      <c r="O57" s="269" t="n">
        <v>101.239462565828</v>
      </c>
      <c r="P57" s="269" t="n">
        <v>98.0356821048836</v>
      </c>
      <c r="Q57" s="269" t="n">
        <v>102.841352796299</v>
      </c>
      <c r="R57" s="269" t="n">
        <v>101.880218658016</v>
      </c>
      <c r="S57" s="269" t="n">
        <v>98.6764381970724</v>
      </c>
      <c r="T57" s="269" t="n">
        <v>99.6375723353556</v>
      </c>
      <c r="U57" s="269" t="n">
        <v>99.6375723353556</v>
      </c>
      <c r="V57" s="269" t="n">
        <v>101.239462565828</v>
      </c>
      <c r="W57" s="269" t="n">
        <v>102.841352796299</v>
      </c>
      <c r="X57" s="269" t="n">
        <v>98.6764381970724</v>
      </c>
      <c r="Y57" s="269" t="n">
        <v>99.6375723353556</v>
      </c>
      <c r="Z57" s="269" t="n">
        <v>99.6375723353556</v>
      </c>
      <c r="AA57" s="269" t="n">
        <v>98.0356821048836</v>
      </c>
      <c r="AB57" s="269" t="n">
        <v>102.841352796299</v>
      </c>
      <c r="AC57" s="269" t="n">
        <v>100.278328427544</v>
      </c>
      <c r="AD57" s="269" t="n">
        <v>100.278328427544</v>
      </c>
      <c r="AE57" s="269" t="n">
        <v>101.239462565828</v>
      </c>
      <c r="AF57" s="269" t="n">
        <v>99.6375723353556</v>
      </c>
      <c r="AG57" s="269" t="n">
        <v>101.239462565828</v>
      </c>
      <c r="AH57" s="269" t="n">
        <v>102.841352796299</v>
      </c>
      <c r="AI57" s="269" t="n">
        <v>100.278328427544</v>
      </c>
      <c r="AJ57" s="269" t="n">
        <v>99.6375723353556</v>
      </c>
      <c r="AK57" s="269" t="n">
        <v>99.6375723353556</v>
      </c>
      <c r="AL57" s="269" t="n">
        <v>96.4337918744116</v>
      </c>
      <c r="AM57" s="269" t="n">
        <v>102.841352796299</v>
      </c>
      <c r="AN57" s="269" t="n">
        <v>100.278328427544</v>
      </c>
      <c r="AO57" s="269" t="n">
        <v>100.278328427544</v>
      </c>
    </row>
    <row r="58" customFormat="false" ht="13.5" hidden="false" customHeight="true" outlineLevel="0" collapsed="false">
      <c r="A58" s="266" t="s">
        <v>576</v>
      </c>
      <c r="B58" s="269" t="n">
        <v>96.5939808974588</v>
      </c>
      <c r="C58" s="269" t="n">
        <v>94.9920906669869</v>
      </c>
      <c r="D58" s="269" t="n">
        <v>96.5939808974588</v>
      </c>
      <c r="E58" s="269" t="n">
        <v>96.5939808974588</v>
      </c>
      <c r="F58" s="269" t="n">
        <v>94.9920906669869</v>
      </c>
      <c r="G58" s="269" t="n">
        <v>94.9920906669869</v>
      </c>
      <c r="H58" s="269" t="n">
        <v>98.1958711279308</v>
      </c>
      <c r="I58" s="269" t="n">
        <v>94.9920906669869</v>
      </c>
      <c r="J58" s="269" t="n">
        <v>96.5939808974588</v>
      </c>
      <c r="K58" s="269" t="n">
        <v>94.9920906669869</v>
      </c>
      <c r="L58" s="269" t="n">
        <v>94.9920906669869</v>
      </c>
      <c r="M58" s="269" t="n">
        <v>96.5939808974588</v>
      </c>
      <c r="N58" s="269" t="n">
        <v>94.9920906669869</v>
      </c>
      <c r="O58" s="269" t="n">
        <v>96.5939808974588</v>
      </c>
      <c r="P58" s="269" t="n">
        <v>99.7977613584027</v>
      </c>
      <c r="Q58" s="269" t="n">
        <v>94.9920906669869</v>
      </c>
      <c r="R58" s="269" t="n">
        <v>94.9920906669869</v>
      </c>
      <c r="S58" s="269" t="n">
        <v>99.7977613584027</v>
      </c>
      <c r="T58" s="269" t="n">
        <v>94.9920906669869</v>
      </c>
      <c r="U58" s="269" t="n">
        <v>96.5939808974588</v>
      </c>
      <c r="V58" s="269" t="n">
        <v>96.5939808974588</v>
      </c>
      <c r="W58" s="269" t="n">
        <v>94.9920906669869</v>
      </c>
      <c r="X58" s="269" t="n">
        <v>96.5939808974588</v>
      </c>
      <c r="Y58" s="269" t="n">
        <v>94.9920906669869</v>
      </c>
      <c r="Z58" s="269" t="n">
        <v>94.9920906669869</v>
      </c>
      <c r="AA58" s="269" t="n">
        <v>99.7977613584027</v>
      </c>
      <c r="AB58" s="269" t="n">
        <v>94.9920906669869</v>
      </c>
      <c r="AC58" s="269" t="n">
        <v>96.5939808974588</v>
      </c>
      <c r="AD58" s="269" t="n">
        <v>94.9920906669869</v>
      </c>
      <c r="AE58" s="269" t="n">
        <v>94.9920906669869</v>
      </c>
      <c r="AF58" s="269" t="n">
        <v>96.5939808974588</v>
      </c>
      <c r="AG58" s="269" t="n">
        <v>96.5939808974588</v>
      </c>
      <c r="AH58" s="269" t="n">
        <v>94.9920906669869</v>
      </c>
      <c r="AI58" s="269" t="n">
        <v>96.5939808974588</v>
      </c>
      <c r="AJ58" s="269" t="n">
        <v>94.9920906669869</v>
      </c>
      <c r="AK58" s="269" t="n">
        <v>94.9920906669869</v>
      </c>
      <c r="AL58" s="269" t="n">
        <v>99.7977613584027</v>
      </c>
      <c r="AM58" s="269" t="n">
        <v>94.9920906669869</v>
      </c>
      <c r="AN58" s="269" t="n">
        <v>96.5939808974588</v>
      </c>
      <c r="AO58" s="269" t="n">
        <v>94.9920906669869</v>
      </c>
    </row>
    <row r="59" customFormat="false" ht="13.5" hidden="false" customHeight="true" outlineLevel="0" collapsed="false">
      <c r="A59" s="266" t="s">
        <v>577</v>
      </c>
      <c r="B59" s="269" t="n">
        <v>105.404377165055</v>
      </c>
      <c r="C59" s="269" t="n">
        <v>105.724755211149</v>
      </c>
      <c r="D59" s="269" t="n">
        <v>105.724755211149</v>
      </c>
      <c r="E59" s="269" t="n">
        <v>105.404377165055</v>
      </c>
      <c r="F59" s="269" t="n">
        <v>103.802486934583</v>
      </c>
      <c r="G59" s="269" t="n">
        <v>105.404377165055</v>
      </c>
      <c r="H59" s="269" t="n">
        <v>105.404377165055</v>
      </c>
      <c r="I59" s="269" t="n">
        <v>105.724755211149</v>
      </c>
      <c r="J59" s="269" t="n">
        <v>105.724755211149</v>
      </c>
      <c r="K59" s="269" t="n">
        <v>103.802486934583</v>
      </c>
      <c r="L59" s="269" t="n">
        <v>103.802486934583</v>
      </c>
      <c r="M59" s="269" t="n">
        <v>105.404377165055</v>
      </c>
      <c r="N59" s="269" t="n">
        <v>105.404377165055</v>
      </c>
      <c r="O59" s="269" t="n">
        <v>105.724755211149</v>
      </c>
      <c r="P59" s="269" t="n">
        <v>105.404377165055</v>
      </c>
      <c r="Q59" s="269" t="n">
        <v>103.802486934583</v>
      </c>
      <c r="R59" s="269" t="n">
        <v>103.802486934583</v>
      </c>
      <c r="S59" s="269" t="n">
        <v>105.404377165055</v>
      </c>
      <c r="T59" s="269" t="n">
        <v>105.724755211149</v>
      </c>
      <c r="U59" s="269" t="n">
        <v>105.724755211149</v>
      </c>
      <c r="V59" s="269" t="n">
        <v>105.404377165055</v>
      </c>
      <c r="W59" s="269" t="n">
        <v>103.802486934583</v>
      </c>
      <c r="X59" s="269" t="n">
        <v>105.404377165055</v>
      </c>
      <c r="Y59" s="269" t="n">
        <v>105.404377165055</v>
      </c>
      <c r="Z59" s="269" t="n">
        <v>105.724755211149</v>
      </c>
      <c r="AA59" s="269" t="n">
        <v>105.404377165055</v>
      </c>
      <c r="AB59" s="269" t="n">
        <v>103.802486934583</v>
      </c>
      <c r="AC59" s="269" t="n">
        <v>103.802486934583</v>
      </c>
      <c r="AD59" s="269" t="n">
        <v>105.404377165055</v>
      </c>
      <c r="AE59" s="269" t="n">
        <v>105.724755211149</v>
      </c>
      <c r="AF59" s="269" t="n">
        <v>105.724755211149</v>
      </c>
      <c r="AG59" s="269" t="n">
        <v>105.404377165055</v>
      </c>
      <c r="AH59" s="269" t="n">
        <v>103.802486934583</v>
      </c>
      <c r="AI59" s="269" t="n">
        <v>105.404377165055</v>
      </c>
      <c r="AJ59" s="269" t="n">
        <v>105.404377165055</v>
      </c>
      <c r="AK59" s="269" t="n">
        <v>105.724755211149</v>
      </c>
      <c r="AL59" s="269" t="n">
        <v>105.724755211149</v>
      </c>
      <c r="AM59" s="269" t="n">
        <v>103.802486934583</v>
      </c>
      <c r="AN59" s="269" t="n">
        <v>103.802486934583</v>
      </c>
      <c r="AO59" s="269" t="n">
        <v>105.404377165055</v>
      </c>
    </row>
    <row r="60" customFormat="false" ht="13.5" hidden="false" customHeight="true" outlineLevel="0" collapsed="false">
      <c r="A60" s="266" t="s">
        <v>578</v>
      </c>
      <c r="B60" s="269" t="n">
        <v>94.8319016439397</v>
      </c>
      <c r="C60" s="269" t="n">
        <v>99.3171942892612</v>
      </c>
      <c r="D60" s="269" t="n">
        <v>99.7977613584027</v>
      </c>
      <c r="E60" s="269" t="n">
        <v>98.0356821048836</v>
      </c>
      <c r="F60" s="269" t="n">
        <v>98.0356821048836</v>
      </c>
      <c r="G60" s="269" t="n">
        <v>96.4337918744116</v>
      </c>
      <c r="H60" s="269" t="n">
        <v>97.555115035742</v>
      </c>
      <c r="I60" s="269" t="n">
        <v>100.919084519733</v>
      </c>
      <c r="J60" s="269" t="n">
        <v>101.399651588875</v>
      </c>
      <c r="K60" s="269" t="n">
        <v>98.0356821048836</v>
      </c>
      <c r="L60" s="269" t="n">
        <v>96.4337918744116</v>
      </c>
      <c r="M60" s="269" t="n">
        <v>96.5939808974588</v>
      </c>
      <c r="N60" s="269" t="n">
        <v>97.555115035742</v>
      </c>
      <c r="O60" s="269" t="n">
        <v>101.399651588875</v>
      </c>
      <c r="P60" s="269" t="n">
        <v>99.6375723353556</v>
      </c>
      <c r="Q60" s="269" t="n">
        <v>98.0356821048836</v>
      </c>
      <c r="R60" s="269" t="n">
        <v>96.4337918744116</v>
      </c>
      <c r="S60" s="269" t="n">
        <v>97.555115035742</v>
      </c>
      <c r="T60" s="269" t="n">
        <v>100.919084519733</v>
      </c>
      <c r="U60" s="269" t="n">
        <v>101.399651588875</v>
      </c>
      <c r="V60" s="269" t="n">
        <v>99.6375723353556</v>
      </c>
      <c r="W60" s="269" t="n">
        <v>96.4337918744116</v>
      </c>
      <c r="X60" s="269" t="n">
        <v>96.4337918744116</v>
      </c>
      <c r="Y60" s="269" t="n">
        <v>97.555115035742</v>
      </c>
      <c r="Z60" s="269" t="n">
        <v>100.919084519733</v>
      </c>
      <c r="AA60" s="269" t="n">
        <v>99.6375723353556</v>
      </c>
      <c r="AB60" s="269" t="n">
        <v>98.0356821048836</v>
      </c>
      <c r="AC60" s="269" t="n">
        <v>96.4337918744116</v>
      </c>
      <c r="AD60" s="269" t="n">
        <v>96.4337918744116</v>
      </c>
      <c r="AE60" s="269" t="n">
        <v>100.919084519733</v>
      </c>
      <c r="AF60" s="269" t="n">
        <v>101.399651588875</v>
      </c>
      <c r="AG60" s="269" t="n">
        <v>99.6375723353556</v>
      </c>
      <c r="AH60" s="269" t="n">
        <v>98.0356821048836</v>
      </c>
      <c r="AI60" s="269" t="n">
        <v>96.4337918744116</v>
      </c>
      <c r="AJ60" s="269" t="n">
        <v>97.555115035742</v>
      </c>
      <c r="AK60" s="269" t="n">
        <v>100.919084519733</v>
      </c>
      <c r="AL60" s="269" t="n">
        <v>101.399651588875</v>
      </c>
      <c r="AM60" s="269" t="n">
        <v>98.0356821048836</v>
      </c>
      <c r="AN60" s="269" t="n">
        <v>96.4337918744116</v>
      </c>
      <c r="AO60" s="269" t="n">
        <v>96.4337918744116</v>
      </c>
    </row>
    <row r="61" customFormat="false" ht="23.45" hidden="false" customHeight="true" outlineLevel="0" collapsed="false">
      <c r="A61" s="266" t="s">
        <v>579</v>
      </c>
      <c r="B61" s="269" t="n">
        <v>98.8766744758815</v>
      </c>
      <c r="C61" s="269" t="n">
        <v>100.318375683306</v>
      </c>
      <c r="D61" s="269" t="n">
        <v>100.438517450592</v>
      </c>
      <c r="E61" s="269" t="n">
        <v>100.318375683306</v>
      </c>
      <c r="F61" s="269" t="n">
        <v>99.9179031256883</v>
      </c>
      <c r="G61" s="269" t="n">
        <v>99.6776195911175</v>
      </c>
      <c r="H61" s="269" t="n">
        <v>99.397288800785</v>
      </c>
      <c r="I61" s="269" t="n">
        <v>100.318375683306</v>
      </c>
      <c r="J61" s="269" t="n">
        <v>100.83899000821</v>
      </c>
      <c r="K61" s="269" t="n">
        <v>99.9179031256883</v>
      </c>
      <c r="L61" s="269" t="n">
        <v>99.2771470334995</v>
      </c>
      <c r="M61" s="269" t="n">
        <v>99.3171942892613</v>
      </c>
      <c r="N61" s="269" t="n">
        <v>99.397288800785</v>
      </c>
      <c r="O61" s="269" t="n">
        <v>101.239462565828</v>
      </c>
      <c r="P61" s="269" t="n">
        <v>100.718848240924</v>
      </c>
      <c r="Q61" s="269" t="n">
        <v>99.9179031256883</v>
      </c>
      <c r="R61" s="269" t="n">
        <v>99.2771470334995</v>
      </c>
      <c r="S61" s="269" t="n">
        <v>100.358422939068</v>
      </c>
      <c r="T61" s="269" t="n">
        <v>100.318375683306</v>
      </c>
      <c r="U61" s="269" t="n">
        <v>100.83899000821</v>
      </c>
      <c r="V61" s="269" t="n">
        <v>100.718848240924</v>
      </c>
      <c r="W61" s="269" t="n">
        <v>99.5174305680703</v>
      </c>
      <c r="X61" s="269" t="n">
        <v>99.2771470334995</v>
      </c>
      <c r="Y61" s="269" t="n">
        <v>99.397288800785</v>
      </c>
      <c r="Z61" s="269" t="n">
        <v>100.318375683306</v>
      </c>
      <c r="AA61" s="269" t="n">
        <v>100.718848240924</v>
      </c>
      <c r="AB61" s="269" t="n">
        <v>99.9179031256883</v>
      </c>
      <c r="AC61" s="269" t="n">
        <v>99.2771470334995</v>
      </c>
      <c r="AD61" s="269" t="n">
        <v>99.2771470334995</v>
      </c>
      <c r="AE61" s="269" t="n">
        <v>100.718848240924</v>
      </c>
      <c r="AF61" s="269" t="n">
        <v>100.83899000821</v>
      </c>
      <c r="AG61" s="269" t="n">
        <v>100.718848240924</v>
      </c>
      <c r="AH61" s="269" t="n">
        <v>99.9179031256883</v>
      </c>
      <c r="AI61" s="269" t="n">
        <v>99.6776195911175</v>
      </c>
      <c r="AJ61" s="269" t="n">
        <v>99.397288800785</v>
      </c>
      <c r="AK61" s="269" t="n">
        <v>100.318375683306</v>
      </c>
      <c r="AL61" s="269" t="n">
        <v>100.83899000821</v>
      </c>
      <c r="AM61" s="269" t="n">
        <v>99.9179031256883</v>
      </c>
      <c r="AN61" s="269" t="n">
        <v>99.2771470334995</v>
      </c>
      <c r="AO61" s="269" t="n">
        <v>99.2771470334995</v>
      </c>
    </row>
    <row r="62" customFormat="false" ht="20.25" hidden="false" customHeight="true" outlineLevel="0" collapsed="false">
      <c r="A62" s="3" t="s">
        <v>582</v>
      </c>
    </row>
    <row r="63" customFormat="false" ht="14.1" hidden="false" customHeight="true" outlineLevel="0" collapsed="false">
      <c r="A63" s="3" t="s">
        <v>583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4</v>
      </c>
    </row>
    <row r="65" customFormat="false" ht="12" hidden="false" customHeight="true" outlineLevel="0" collapsed="false">
      <c r="A65" s="3" t="s">
        <v>585</v>
      </c>
    </row>
    <row r="66" customFormat="false" ht="12" hidden="false" customHeight="true" outlineLevel="0" collapsed="false">
      <c r="A66" s="3" t="s">
        <v>586</v>
      </c>
    </row>
    <row r="67" customFormat="false" ht="15" hidden="false" customHeight="true" outlineLevel="0" collapsed="false">
      <c r="A67" s="3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70"/>
    </row>
  </sheetData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3</v>
      </c>
      <c r="K2" s="67"/>
      <c r="L2" s="67"/>
      <c r="O2" s="67" t="s">
        <v>284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-1.21226527216544</v>
      </c>
      <c r="K7" s="77" t="n">
        <v>3.32774049217004</v>
      </c>
      <c r="L7" s="77" t="n">
        <v>-0.924499229583972</v>
      </c>
      <c r="M7" s="76" t="n">
        <v>1992</v>
      </c>
      <c r="N7" s="76" t="s">
        <v>274</v>
      </c>
      <c r="O7" s="64" t="n">
        <v>6.61369980674253</v>
      </c>
      <c r="P7" s="77" t="n">
        <v>15.7571714476318</v>
      </c>
      <c r="Q7" s="77" t="n">
        <v>3.16799999999999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1.03464870067373</v>
      </c>
      <c r="K8" s="77" t="n">
        <v>-2.07131928916088</v>
      </c>
      <c r="L8" s="77" t="n">
        <v>-0.801531283646369</v>
      </c>
      <c r="M8" s="76"/>
      <c r="N8" s="76" t="s">
        <v>275</v>
      </c>
      <c r="O8" s="64" t="n">
        <v>-0.896273917421951</v>
      </c>
      <c r="P8" s="77" t="n">
        <v>9.07289602669725</v>
      </c>
      <c r="Q8" s="77" t="n">
        <v>1.67493796526055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-4.69243860928762</v>
      </c>
      <c r="K9" s="77" t="n">
        <v>-4.13514876449823</v>
      </c>
      <c r="L9" s="77" t="n">
        <v>-4.19681620839364</v>
      </c>
      <c r="M9" s="76"/>
      <c r="N9" s="76" t="s">
        <v>276</v>
      </c>
      <c r="O9" s="64" t="n">
        <v>-1.09744944619449</v>
      </c>
      <c r="P9" s="77" t="n">
        <v>7.56955810147299</v>
      </c>
      <c r="Q9" s="77" t="n">
        <v>0.345739271913772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70663265306123</v>
      </c>
      <c r="K10" s="77" t="n">
        <v>-8.08220636779896</v>
      </c>
      <c r="L10" s="77" t="n">
        <v>-3.12185297079557</v>
      </c>
      <c r="M10" s="76"/>
      <c r="N10" s="76" t="s">
        <v>277</v>
      </c>
      <c r="O10" s="64" t="n">
        <v>3.49327031747664</v>
      </c>
      <c r="P10" s="77" t="n">
        <v>10.4652447784286</v>
      </c>
      <c r="Q10" s="77" t="n">
        <v>1.78354276449129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4.75170659884888</v>
      </c>
      <c r="K11" s="77" t="n">
        <v>-14.979702300406</v>
      </c>
      <c r="L11" s="77" t="n">
        <v>-6.13305613305613</v>
      </c>
      <c r="M11" s="76" t="n">
        <v>1993</v>
      </c>
      <c r="N11" s="76" t="s">
        <v>274</v>
      </c>
      <c r="O11" s="64" t="n">
        <v>-1.05231807803038</v>
      </c>
      <c r="P11" s="77" t="n">
        <v>-0.230520977408943</v>
      </c>
      <c r="Q11" s="77" t="n">
        <v>-0.965750696933483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4.35637998875772</v>
      </c>
      <c r="K12" s="77" t="n">
        <v>-16.4763850498738</v>
      </c>
      <c r="L12" s="77" t="n">
        <v>-4.69269102990033</v>
      </c>
      <c r="M12" s="76"/>
      <c r="N12" s="76" t="s">
        <v>275</v>
      </c>
      <c r="O12" s="64" t="n">
        <v>0.571887227851903</v>
      </c>
      <c r="P12" s="77" t="n">
        <v>2.9065876278803</v>
      </c>
      <c r="Q12" s="77" t="n">
        <v>0.33175831909117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-1.13135468704084</v>
      </c>
      <c r="K13" s="77" t="n">
        <v>-14.3608627038401</v>
      </c>
      <c r="L13" s="77" t="n">
        <v>-2.19317356572257</v>
      </c>
      <c r="M13" s="76"/>
      <c r="N13" s="76" t="s">
        <v>276</v>
      </c>
      <c r="O13" s="64" t="n">
        <v>1.57621707901036</v>
      </c>
      <c r="P13" s="77" t="n">
        <v>4.41232407759604</v>
      </c>
      <c r="Q13" s="77" t="n">
        <v>2.10420841683367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-2.33318472284144</v>
      </c>
      <c r="K14" s="77" t="n">
        <v>-12.1177015755329</v>
      </c>
      <c r="L14" s="77" t="n">
        <v>-3.1927531927532</v>
      </c>
      <c r="M14" s="76"/>
      <c r="N14" s="76" t="s">
        <v>277</v>
      </c>
      <c r="O14" s="64" t="n">
        <v>-0.628560204282053</v>
      </c>
      <c r="P14" s="77" t="n">
        <v>0.0700280112044851</v>
      </c>
      <c r="Q14" s="77" t="n">
        <v>-1.21687929342494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-0.0304321363359605</v>
      </c>
      <c r="K15" s="77" t="n">
        <v>-6.78020054114276</v>
      </c>
      <c r="L15" s="77" t="n">
        <v>2.25494707777267</v>
      </c>
      <c r="M15" s="76" t="n">
        <v>1994</v>
      </c>
      <c r="N15" s="76" t="s">
        <v>274</v>
      </c>
      <c r="O15" s="64" t="n">
        <v>5.01087171377741</v>
      </c>
      <c r="P15" s="77" t="n">
        <v>8.23706099815156</v>
      </c>
      <c r="Q15" s="77" t="n">
        <v>5.28511821974966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1.324200913242</v>
      </c>
      <c r="K16" s="77" t="n">
        <v>-2.77697841726619</v>
      </c>
      <c r="L16" s="77" t="n">
        <v>-0.480048004800466</v>
      </c>
      <c r="M16" s="76"/>
      <c r="N16" s="76" t="s">
        <v>275</v>
      </c>
      <c r="O16" s="64" t="n">
        <v>1.50588235294119</v>
      </c>
      <c r="P16" s="77" t="n">
        <v>7.02406392269815</v>
      </c>
      <c r="Q16" s="77" t="n">
        <v>1.56633327042839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2.05798407691154</v>
      </c>
      <c r="K17" s="77" t="n">
        <v>0.476044226044237</v>
      </c>
      <c r="L17" s="77" t="n">
        <v>1.17576123002713</v>
      </c>
      <c r="M17" s="76"/>
      <c r="N17" s="76" t="s">
        <v>276</v>
      </c>
      <c r="O17" s="64" t="n">
        <v>-0.157626332869725</v>
      </c>
      <c r="P17" s="77" t="n">
        <v>5.37340619307834</v>
      </c>
      <c r="Q17" s="77" t="n">
        <v>0.1021924934968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1.94289078598764</v>
      </c>
      <c r="K18" s="77" t="n">
        <v>3.67782757711575</v>
      </c>
      <c r="L18" s="77" t="n">
        <v>1.66865315852203</v>
      </c>
      <c r="M18" s="76"/>
      <c r="N18" s="76" t="s">
        <v>277</v>
      </c>
      <c r="O18" s="64" t="n">
        <v>2.76745913818721</v>
      </c>
      <c r="P18" s="77" t="n">
        <v>8.03758872338298</v>
      </c>
      <c r="Q18" s="77" t="n">
        <v>2.53364269141531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-1.48714987005488</v>
      </c>
      <c r="K19" s="77" t="n">
        <v>5.39525354276933</v>
      </c>
      <c r="L19" s="77" t="n">
        <v>-0.102579132473608</v>
      </c>
      <c r="M19" s="76" t="n">
        <v>1995</v>
      </c>
      <c r="N19" s="76" t="s">
        <v>274</v>
      </c>
      <c r="O19" s="64" t="n">
        <v>-3.65082233869509</v>
      </c>
      <c r="P19" s="77" t="n">
        <v>1.00330878428861</v>
      </c>
      <c r="Q19" s="77" t="n">
        <v>-1.31245474293991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2.25707166935365</v>
      </c>
      <c r="K20" s="77" t="n">
        <v>3.58147106704159</v>
      </c>
      <c r="L20" s="77" t="n">
        <v>0.880152559777031</v>
      </c>
      <c r="M20" s="76"/>
      <c r="N20" s="76" t="s">
        <v>275</v>
      </c>
      <c r="O20" s="64" t="n">
        <v>1.51941474395048</v>
      </c>
      <c r="P20" s="77" t="n">
        <v>-0.928900078131775</v>
      </c>
      <c r="Q20" s="77" t="n">
        <v>-1.81601394111712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-0.530313888490738</v>
      </c>
      <c r="K21" s="77" t="n">
        <v>1.29909827296346</v>
      </c>
      <c r="L21" s="77" t="n">
        <v>-0.0436236731132738</v>
      </c>
      <c r="M21" s="76"/>
      <c r="N21" s="76" t="s">
        <v>276</v>
      </c>
      <c r="O21" s="64" t="n">
        <v>-1.69992609016998</v>
      </c>
      <c r="P21" s="77" t="n">
        <v>-2.07433016421781</v>
      </c>
      <c r="Q21" s="77" t="n">
        <v>-1.41989724427837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-0.590778097982721</v>
      </c>
      <c r="K22" s="77" t="n">
        <v>-0.432294977749521</v>
      </c>
      <c r="L22" s="77" t="n">
        <v>-0.567355251672979</v>
      </c>
      <c r="M22" s="76"/>
      <c r="N22" s="76" t="s">
        <v>277</v>
      </c>
      <c r="O22" s="64" t="n">
        <v>-1.49436090225564</v>
      </c>
      <c r="P22" s="77" t="n">
        <v>-4.7376700286851</v>
      </c>
      <c r="Q22" s="77" t="n">
        <v>-2.49218231782432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-0.101463980286979</v>
      </c>
      <c r="K23" s="77" t="n">
        <v>0.194394945731418</v>
      </c>
      <c r="L23" s="77" t="n">
        <v>2.1799561082663</v>
      </c>
      <c r="M23" s="76" t="n">
        <v>1996</v>
      </c>
      <c r="N23" s="76" t="s">
        <v>274</v>
      </c>
      <c r="O23" s="64" t="n">
        <v>-8.29119358839805</v>
      </c>
      <c r="P23" s="77" t="n">
        <v>-11.9306773750396</v>
      </c>
      <c r="Q23" s="77" t="n">
        <v>-2.06025267249757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4.07719094602439</v>
      </c>
      <c r="K24" s="77" t="n">
        <v>2.21460208601229</v>
      </c>
      <c r="L24" s="77" t="n">
        <v>1.66093928980527</v>
      </c>
      <c r="M24" s="76"/>
      <c r="N24" s="76" t="s">
        <v>275</v>
      </c>
      <c r="O24" s="64" t="n">
        <v>11.0694964627549</v>
      </c>
      <c r="P24" s="77" t="n">
        <v>-1.55976165439888</v>
      </c>
      <c r="Q24" s="77" t="n">
        <v>3.32407223655487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-0.752823086574665</v>
      </c>
      <c r="K25" s="77" t="n">
        <v>3.86240193120098</v>
      </c>
      <c r="L25" s="77" t="n">
        <v>1.36619718309858</v>
      </c>
      <c r="M25" s="76"/>
      <c r="N25" s="76" t="s">
        <v>276</v>
      </c>
      <c r="O25" s="64" t="n">
        <v>-0.421506182090667</v>
      </c>
      <c r="P25" s="77" t="n">
        <v>1.32391879964695</v>
      </c>
      <c r="Q25" s="77" t="n">
        <v>0.240084509747447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2.52844500632111</v>
      </c>
      <c r="K26" s="77" t="n">
        <v>4.31617928744731</v>
      </c>
      <c r="L26" s="77" t="n">
        <v>0.889259413644567</v>
      </c>
      <c r="M26" s="76"/>
      <c r="N26" s="76" t="s">
        <v>277</v>
      </c>
      <c r="O26" s="64" t="n">
        <v>-1.21343241463646</v>
      </c>
      <c r="P26" s="77" t="n">
        <v>-0.00971345313260486</v>
      </c>
      <c r="Q26" s="77" t="n">
        <v>0.162866449511398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0.602822304425274</v>
      </c>
      <c r="K27" s="77" t="n">
        <v>2.94260307194827</v>
      </c>
      <c r="L27" s="77" t="n">
        <v>0.440710645916553</v>
      </c>
      <c r="M27" s="76" t="n">
        <v>1997</v>
      </c>
      <c r="N27" s="76" t="s">
        <v>274</v>
      </c>
      <c r="O27" s="64" t="n">
        <v>-5.56084555322795</v>
      </c>
      <c r="P27" s="77" t="n">
        <v>0.887928965682747</v>
      </c>
      <c r="Q27" s="77" t="n">
        <v>-2.17120994739359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0.463026011167074</v>
      </c>
      <c r="K28" s="77" t="n">
        <v>5.12999720436118</v>
      </c>
      <c r="L28" s="77" t="n">
        <v>1.37117784176608</v>
      </c>
      <c r="M28" s="76"/>
      <c r="N28" s="76" t="s">
        <v>275</v>
      </c>
      <c r="O28" s="64" t="n">
        <v>3.9120790481952</v>
      </c>
      <c r="P28" s="77" t="n">
        <v>-1.13049670642693</v>
      </c>
      <c r="Q28" s="77" t="n">
        <v>0.664841611263185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1.16578554968143</v>
      </c>
      <c r="K29" s="77" t="n">
        <v>5.30214991284137</v>
      </c>
      <c r="L29" s="77" t="n">
        <v>2.17773569592859</v>
      </c>
      <c r="M29" s="76"/>
      <c r="N29" s="76" t="s">
        <v>276</v>
      </c>
      <c r="O29" s="64" t="n">
        <v>-0.232874053949161</v>
      </c>
      <c r="P29" s="77" t="n">
        <v>-2.7177700348432</v>
      </c>
      <c r="Q29" s="77" t="n">
        <v>-0.359362859362861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3.30966099423824</v>
      </c>
      <c r="K30" s="77" t="n">
        <v>6.1084588076876</v>
      </c>
      <c r="L30" s="77" t="n">
        <v>2.85941223193009</v>
      </c>
      <c r="M30" s="76"/>
      <c r="N30" s="76" t="s">
        <v>277</v>
      </c>
      <c r="O30" s="64" t="n">
        <v>-0.690527134798671</v>
      </c>
      <c r="P30" s="77" t="n">
        <v>-2.33145521663104</v>
      </c>
      <c r="Q30" s="77" t="n">
        <v>0.760308022224393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4.13748378728924</v>
      </c>
      <c r="K31" s="77" t="n">
        <v>12.580493167897</v>
      </c>
      <c r="L31" s="77" t="n">
        <v>2.75418275418275</v>
      </c>
      <c r="M31" s="76" t="n">
        <v>1998</v>
      </c>
      <c r="N31" s="76" t="s">
        <v>274</v>
      </c>
      <c r="O31" s="64" t="n">
        <v>1.48859073548134</v>
      </c>
      <c r="P31" s="77" t="n">
        <v>7.04091341579449</v>
      </c>
      <c r="Q31" s="77" t="n">
        <v>1.03511657153912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1.79349856769211</v>
      </c>
      <c r="K32" s="77" t="n">
        <v>8.0308469618402</v>
      </c>
      <c r="L32" s="77" t="n">
        <v>3.28156312625249</v>
      </c>
      <c r="M32" s="76"/>
      <c r="N32" s="76" t="s">
        <v>275</v>
      </c>
      <c r="O32" s="64" t="n">
        <v>-3.18440606002123</v>
      </c>
      <c r="P32" s="77" t="n">
        <v>-4.95183217790583</v>
      </c>
      <c r="Q32" s="77" t="n">
        <v>-3.87782458828035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2.52049431053469</v>
      </c>
      <c r="K33" s="77" t="n">
        <v>12.5672506552628</v>
      </c>
      <c r="L33" s="77" t="n">
        <v>2.69221440698522</v>
      </c>
      <c r="M33" s="76"/>
      <c r="N33" s="76" t="s">
        <v>276</v>
      </c>
      <c r="O33" s="64" t="n">
        <v>0.398684341672492</v>
      </c>
      <c r="P33" s="77" t="n">
        <v>-1.45057306590259</v>
      </c>
      <c r="Q33" s="77" t="n">
        <v>0.0099611515091311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1.98114333452679</v>
      </c>
      <c r="K34" s="77" t="n">
        <v>12.9326257498846</v>
      </c>
      <c r="L34" s="77" t="n">
        <v>3.18847425602267</v>
      </c>
      <c r="M34" s="76"/>
      <c r="N34" s="76" t="s">
        <v>277</v>
      </c>
      <c r="O34" s="64" t="n">
        <v>-2.49180978854365</v>
      </c>
      <c r="P34" s="77" t="n">
        <v>-2.36721702804856</v>
      </c>
      <c r="Q34" s="77" t="n">
        <v>-1.56374501992033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3.25336454066705</v>
      </c>
      <c r="K35" s="77" t="n">
        <v>10.64453125</v>
      </c>
      <c r="L35" s="77" t="n">
        <v>0.698100251773866</v>
      </c>
      <c r="M35" s="76" t="n">
        <v>1999</v>
      </c>
      <c r="N35" s="76" t="s">
        <v>274</v>
      </c>
      <c r="O35" s="64" t="n">
        <v>1.89370800244349</v>
      </c>
      <c r="P35" s="77" t="n">
        <v>-3.75555555555555</v>
      </c>
      <c r="Q35" s="77" t="n">
        <v>1.61894161691795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-0.0566700668706801</v>
      </c>
      <c r="K36" s="77" t="n">
        <v>9.09538461538462</v>
      </c>
      <c r="L36" s="77" t="n">
        <v>1.64791453574271</v>
      </c>
      <c r="M36" s="76"/>
      <c r="N36" s="76" t="s">
        <v>275</v>
      </c>
      <c r="O36" s="64" t="n">
        <v>1.72861710631496</v>
      </c>
      <c r="P36" s="77" t="n">
        <v>2.29231789334092</v>
      </c>
      <c r="Q36" s="77" t="n">
        <v>1.25460519765011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3.10728056248581</v>
      </c>
      <c r="K37" s="77" t="n">
        <v>8.62745098039217</v>
      </c>
      <c r="L37" s="77" t="n">
        <v>1.621198568873</v>
      </c>
      <c r="M37" s="76"/>
      <c r="N37" s="76" t="s">
        <v>276</v>
      </c>
      <c r="O37" s="64" t="n">
        <v>1.65013259994107</v>
      </c>
      <c r="P37" s="77" t="n">
        <v>2.57132473196438</v>
      </c>
      <c r="Q37" s="77" t="n">
        <v>0.865375159799385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0.560932688077443</v>
      </c>
      <c r="K38" s="77" t="n">
        <v>7.1406680968434</v>
      </c>
      <c r="L38" s="77" t="n">
        <v>1.27626801628342</v>
      </c>
      <c r="M38" s="76"/>
      <c r="N38" s="76" t="s">
        <v>277</v>
      </c>
      <c r="O38" s="64" t="n">
        <v>-0.888974780172006</v>
      </c>
      <c r="P38" s="77" t="n">
        <v>4.26854115729421</v>
      </c>
      <c r="Q38" s="77" t="n">
        <v>0.2827337428098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5.43585256480368</v>
      </c>
      <c r="K39" s="77" t="n">
        <v>11.5117891816921</v>
      </c>
      <c r="L39" s="77" t="n">
        <v>5.31233025529603</v>
      </c>
      <c r="M39" s="76" t="n">
        <v>2000</v>
      </c>
      <c r="N39" s="76" t="s">
        <v>274</v>
      </c>
      <c r="O39" s="64" t="n">
        <v>0.409476455103828</v>
      </c>
      <c r="P39" s="77" t="n">
        <v>4.74486261833296</v>
      </c>
      <c r="Q39" s="77" t="n">
        <v>-1.66245382072719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2.61410788381741</v>
      </c>
      <c r="K40" s="77" t="n">
        <v>10.7626353790614</v>
      </c>
      <c r="L40" s="77" t="n">
        <v>1.8155560140293</v>
      </c>
      <c r="N40" s="76" t="s">
        <v>275</v>
      </c>
      <c r="O40" s="64" t="n">
        <v>-2.36916205456841</v>
      </c>
      <c r="P40" s="77" t="n">
        <v>-2.37058986943235</v>
      </c>
      <c r="Q40" s="77" t="n">
        <v>-0.0593178447849851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3.72017792155278</v>
      </c>
      <c r="K41" s="77" t="n">
        <v>11.3267148014441</v>
      </c>
      <c r="L41" s="77" t="n">
        <v>2.53292806484295</v>
      </c>
      <c r="N41" s="76" t="s">
        <v>276</v>
      </c>
      <c r="O41" s="64" t="n">
        <v>-1.1238189955246</v>
      </c>
      <c r="P41" s="77" t="n">
        <v>-4.75684294445922</v>
      </c>
      <c r="Q41" s="77" t="n">
        <v>-1.70145414976753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-0.448343079922026</v>
      </c>
      <c r="K42" s="77" t="n">
        <v>9.35354691075516</v>
      </c>
      <c r="L42" s="77" t="n">
        <v>1.20553359683795</v>
      </c>
      <c r="N42" s="76" t="s">
        <v>277</v>
      </c>
      <c r="O42" s="64" t="n">
        <v>-1.5791591229129</v>
      </c>
      <c r="P42" s="77" t="n">
        <v>-5.90131900341963</v>
      </c>
      <c r="Q42" s="77" t="n">
        <v>-1.28811512528932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518895633444288</v>
      </c>
      <c r="K43" s="77" t="n">
        <v>5.12211668928086</v>
      </c>
      <c r="L43" s="77" t="n">
        <v>-2.65573130247998</v>
      </c>
      <c r="M43" s="78" t="n">
        <v>2001</v>
      </c>
      <c r="N43" s="76" t="s">
        <v>274</v>
      </c>
      <c r="O43" s="64" t="n">
        <v>-0.500766479305042</v>
      </c>
      <c r="P43" s="77" t="n">
        <v>-6.74528821778905</v>
      </c>
      <c r="Q43" s="77" t="n">
        <v>-0.632072586400241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-3.66105698258046</v>
      </c>
      <c r="K44" s="77" t="n">
        <v>-0.814829904257493</v>
      </c>
      <c r="L44" s="77" t="n">
        <v>-1.50451354062187</v>
      </c>
      <c r="N44" s="76" t="s">
        <v>275</v>
      </c>
      <c r="O44" s="64" t="n">
        <v>-1.36606409202959</v>
      </c>
      <c r="P44" s="77" t="n">
        <v>-4.6096936355876</v>
      </c>
      <c r="Q44" s="77" t="n">
        <v>-1.84672206832872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3.258759832465</v>
      </c>
      <c r="K45" s="77" t="n">
        <v>-7.3976489663559</v>
      </c>
      <c r="L45" s="77" t="n">
        <v>-3.70672097759675</v>
      </c>
      <c r="N45" s="76" t="s">
        <v>276</v>
      </c>
      <c r="O45" s="64" t="n">
        <v>-0.83307299802145</v>
      </c>
      <c r="P45" s="77" t="n">
        <v>-3.81324404761905</v>
      </c>
      <c r="Q45" s="77" t="n">
        <v>-0.783944810285348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-2.08025343189019</v>
      </c>
      <c r="K46" s="77" t="n">
        <v>-9.67826314412764</v>
      </c>
      <c r="L46" s="77" t="n">
        <v>-3.13028764805415</v>
      </c>
      <c r="N46" s="76" t="s">
        <v>277</v>
      </c>
      <c r="O46" s="64" t="n">
        <v>-0.819069620917773</v>
      </c>
      <c r="P46" s="77" t="n">
        <v>-3.45758488215139</v>
      </c>
      <c r="Q46" s="77" t="n">
        <v>-1.3590391908976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2.92246306481184</v>
      </c>
      <c r="K47" s="77" t="n">
        <v>-13.6925890072066</v>
      </c>
      <c r="L47" s="77" t="n">
        <v>-1.97598253275108</v>
      </c>
      <c r="M47" s="76" t="n">
        <v>2002</v>
      </c>
      <c r="N47" s="76" t="s">
        <v>274</v>
      </c>
      <c r="O47" s="64" t="n">
        <v>-1.5352038115405</v>
      </c>
      <c r="P47" s="77" t="n">
        <v>-6.73679234133081</v>
      </c>
      <c r="Q47" s="77" t="n">
        <v>-1.04667307486915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-0.91090868695845</v>
      </c>
      <c r="K48" s="77" t="n">
        <v>-8.07147258163894</v>
      </c>
      <c r="L48" s="77" t="n">
        <v>-1.15825815792405</v>
      </c>
      <c r="N48" s="76" t="s">
        <v>275</v>
      </c>
      <c r="O48" s="64" t="n">
        <v>-3.54838709677419</v>
      </c>
      <c r="P48" s="77" t="n">
        <v>-5.42905438997713</v>
      </c>
      <c r="Q48" s="77" t="n">
        <v>-2.63356718834325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-0.0112107623318423</v>
      </c>
      <c r="K49" s="77" t="n">
        <v>-5.0120376449989</v>
      </c>
      <c r="L49" s="77" t="n">
        <v>0.743661971830974</v>
      </c>
      <c r="N49" s="76" t="s">
        <v>276</v>
      </c>
      <c r="O49" s="64" t="n">
        <v>-0.37904124860647</v>
      </c>
      <c r="P49" s="77" t="n">
        <v>-4.52523689808548</v>
      </c>
      <c r="Q49" s="77" t="n">
        <v>-1.4743376565791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0.594237022087668</v>
      </c>
      <c r="K50" s="77" t="n">
        <v>-3.62969398590597</v>
      </c>
      <c r="L50" s="77" t="n">
        <v>-0.190135331618393</v>
      </c>
      <c r="N50" s="76" t="s">
        <v>277</v>
      </c>
      <c r="O50" s="64" t="n">
        <v>-1.53312444046554</v>
      </c>
      <c r="P50" s="77" t="n">
        <v>-6.85093568509357</v>
      </c>
      <c r="Q50" s="77" t="n">
        <v>-0.630063006300631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1.4489522960321</v>
      </c>
      <c r="K51" s="77" t="n">
        <v>1.80707876370887</v>
      </c>
      <c r="L51" s="77" t="n">
        <v>0.918870461676377</v>
      </c>
      <c r="M51" s="76" t="n">
        <v>2003</v>
      </c>
      <c r="N51" s="76" t="s">
        <v>274</v>
      </c>
      <c r="O51" s="64" t="n">
        <v>0.102284350494372</v>
      </c>
      <c r="P51" s="77" t="n">
        <v>-5.67735394753515</v>
      </c>
      <c r="Q51" s="77" t="n">
        <v>-0.837862318840578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35135135135134</v>
      </c>
      <c r="K52" s="77" t="n">
        <v>-0.357462019660403</v>
      </c>
      <c r="L52" s="77" t="n">
        <v>0.566289140572948</v>
      </c>
      <c r="N52" s="76" t="s">
        <v>275</v>
      </c>
      <c r="O52" s="64" t="n">
        <v>1.04450499545867</v>
      </c>
      <c r="P52" s="77" t="n">
        <v>-2.06077173798759</v>
      </c>
      <c r="Q52" s="77" t="n">
        <v>2.15802694679151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0.668225860340783</v>
      </c>
      <c r="K53" s="77" t="n">
        <v>1.49769585253456</v>
      </c>
      <c r="L53" s="77" t="n">
        <v>-0.154576570608356</v>
      </c>
      <c r="M53" s="76"/>
      <c r="N53" s="76" t="s">
        <v>276</v>
      </c>
      <c r="O53" s="64" t="n">
        <v>-0.123595505617985</v>
      </c>
      <c r="P53" s="77" t="n">
        <v>-0.37472149078387</v>
      </c>
      <c r="Q53" s="77" t="n">
        <v>0.145300100592365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0.36508463325589</v>
      </c>
      <c r="K54" s="77" t="n">
        <v>1.65280977662026</v>
      </c>
      <c r="L54" s="77" t="n">
        <v>1.51498396549816</v>
      </c>
      <c r="M54" s="76"/>
      <c r="N54" s="76" t="s">
        <v>277</v>
      </c>
      <c r="O54" s="64" t="n">
        <v>-0.528743390707618</v>
      </c>
      <c r="P54" s="77" t="n">
        <v>1.07377900935228</v>
      </c>
      <c r="Q54" s="77" t="n">
        <v>-0.803571428571431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-0.341710758377417</v>
      </c>
      <c r="K55" s="77" t="n">
        <v>0.795691027053508</v>
      </c>
      <c r="L55" s="77" t="n">
        <v>0.762527233115478</v>
      </c>
      <c r="M55" s="76" t="n">
        <v>2004</v>
      </c>
      <c r="N55" s="76" t="s">
        <v>274</v>
      </c>
      <c r="O55" s="64" t="n">
        <v>-1.39108798914273</v>
      </c>
      <c r="P55" s="77" t="n">
        <v>-0.147789869676231</v>
      </c>
      <c r="Q55" s="77" t="n">
        <v>-1.7551755175517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1.84714080300851</v>
      </c>
      <c r="K56" s="77" t="n">
        <v>3.78923766816143</v>
      </c>
      <c r="L56" s="77" t="n">
        <v>0.810810810810807</v>
      </c>
      <c r="N56" s="76" t="s">
        <v>275</v>
      </c>
      <c r="O56" s="64" t="n">
        <v>-2.82142447528385</v>
      </c>
      <c r="P56" s="77" t="n">
        <v>-3.60708534621578</v>
      </c>
      <c r="Q56" s="77" t="n">
        <v>-3.37837837837837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3.97480451781061</v>
      </c>
      <c r="K57" s="77" t="n">
        <v>5.87968217934167</v>
      </c>
      <c r="L57" s="77" t="n">
        <v>2.30563002680965</v>
      </c>
      <c r="N57" s="76" t="s">
        <v>276</v>
      </c>
      <c r="O57" s="64" t="n">
        <v>-2.02997757582909</v>
      </c>
      <c r="P57" s="77" t="n">
        <v>-5.90627223747077</v>
      </c>
      <c r="Q57" s="77" t="n">
        <v>-1.81344079649165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-0.814706496762057</v>
      </c>
      <c r="K58" s="77" t="n">
        <v>6.93732755222702</v>
      </c>
      <c r="L58" s="77" t="n">
        <v>-0.691823899371087</v>
      </c>
      <c r="N58" s="76" t="s">
        <v>277</v>
      </c>
      <c r="O58" s="64" t="n">
        <v>-0.156607637634039</v>
      </c>
      <c r="P58" s="77" t="n">
        <v>-4.99200365547179</v>
      </c>
      <c r="Q58" s="77" t="n">
        <v>-1.54514727184934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0.642375737152491</v>
      </c>
      <c r="K59" s="77" t="n">
        <v>2.92688851105174</v>
      </c>
      <c r="L59" s="77" t="n">
        <v>1.48828372387588</v>
      </c>
      <c r="M59" s="76" t="n">
        <v>2005</v>
      </c>
      <c r="N59" s="76" t="s">
        <v>274</v>
      </c>
      <c r="O59" s="64" t="n">
        <v>-3.20945945945945</v>
      </c>
      <c r="P59" s="77" t="n">
        <v>-10.9122712594187</v>
      </c>
      <c r="Q59" s="77" t="n">
        <v>-0.993133889161356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1.16145233859999</v>
      </c>
      <c r="K60" s="77" t="n">
        <v>7.3449989198531</v>
      </c>
      <c r="L60" s="77" t="n">
        <v>0.540821632865303</v>
      </c>
      <c r="N60" s="76" t="s">
        <v>275</v>
      </c>
      <c r="O60" s="64" t="n">
        <v>2.01944652206434</v>
      </c>
      <c r="P60" s="77" t="n">
        <v>-1.24735493930282</v>
      </c>
      <c r="Q60" s="77" t="n">
        <v>1.84520123839009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1.95490277203143</v>
      </c>
      <c r="K61" s="77" t="n">
        <v>2.56217838765009</v>
      </c>
      <c r="L61" s="77" t="n">
        <v>2.16199441398572</v>
      </c>
      <c r="N61" s="76" t="s">
        <v>276</v>
      </c>
      <c r="O61" s="64" t="n">
        <v>0.830889540566957</v>
      </c>
      <c r="P61" s="77" t="n">
        <v>-0.777873811581671</v>
      </c>
      <c r="Q61" s="77" t="n">
        <v>0.717412451361881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5.58993608603025</v>
      </c>
      <c r="K62" s="77" t="n">
        <v>8.1091043125691</v>
      </c>
      <c r="L62" s="77" t="n">
        <v>3.66545159983798</v>
      </c>
      <c r="N62" s="76" t="s">
        <v>277</v>
      </c>
      <c r="O62" s="64" t="n">
        <v>1.16335433834223</v>
      </c>
      <c r="P62" s="77" t="n">
        <v>-0.372730551881688</v>
      </c>
      <c r="Q62" s="77" t="n">
        <v>1.67813594108415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1.2009992313605</v>
      </c>
      <c r="K63" s="77" t="n">
        <v>14.1946902654867</v>
      </c>
      <c r="L63" s="77" t="n">
        <v>3.05723774174645</v>
      </c>
      <c r="M63" s="76" t="n">
        <v>2006</v>
      </c>
      <c r="N63" s="76" t="s">
        <v>274</v>
      </c>
      <c r="O63" s="64" t="n">
        <v>-3.06660277910878</v>
      </c>
      <c r="P63" s="77" t="n">
        <v>3.26234707748077</v>
      </c>
      <c r="Q63" s="77" t="n">
        <v>-5.42626454523865</v>
      </c>
    </row>
    <row r="64" customFormat="false" ht="12.75" hidden="false" customHeight="false" outlineLevel="0" collapsed="false">
      <c r="I64" s="76" t="s">
        <v>275</v>
      </c>
      <c r="J64" s="64" t="n">
        <v>6.6078040444318</v>
      </c>
      <c r="K64" s="77" t="n">
        <v>12.0044274501912</v>
      </c>
      <c r="L64" s="77" t="n">
        <v>3.93327646668563</v>
      </c>
      <c r="N64" s="76" t="s">
        <v>275</v>
      </c>
      <c r="O64" s="64" t="n">
        <v>7.21700444883837</v>
      </c>
      <c r="P64" s="77" t="n">
        <v>2.45855418969212</v>
      </c>
      <c r="Q64" s="77" t="n">
        <v>10.6716886377903</v>
      </c>
    </row>
    <row r="65" customFormat="false" ht="12.75" hidden="false" customHeight="false" outlineLevel="0" collapsed="false">
      <c r="I65" s="76" t="s">
        <v>276</v>
      </c>
      <c r="J65" s="64" t="n">
        <v>-1.07756701398166</v>
      </c>
      <c r="K65" s="77" t="n">
        <v>11.351520852932</v>
      </c>
      <c r="L65" s="77" t="n">
        <v>1.70527083713297</v>
      </c>
      <c r="N65" s="76" t="s">
        <v>276</v>
      </c>
      <c r="O65" s="64" t="n">
        <v>1.90179806362379</v>
      </c>
      <c r="P65" s="77" t="n">
        <v>5.25914634146341</v>
      </c>
      <c r="Q65" s="77" t="n">
        <v>1.28190584231422</v>
      </c>
    </row>
    <row r="66" customFormat="false" ht="12.75" hidden="false" customHeight="false" outlineLevel="0" collapsed="false">
      <c r="I66" s="76" t="s">
        <v>277</v>
      </c>
      <c r="J66" s="64" t="n">
        <v>4.11415196254951</v>
      </c>
      <c r="K66" s="77" t="n">
        <v>10.0494374360723</v>
      </c>
      <c r="L66" s="77" t="n">
        <v>2.66296063839326</v>
      </c>
      <c r="N66" s="76" t="s">
        <v>277</v>
      </c>
      <c r="O66" s="64" t="n">
        <v>2.25087659766996</v>
      </c>
      <c r="P66" s="77" t="n">
        <v>8.27902486121168</v>
      </c>
      <c r="Q66" s="77" t="n">
        <v>0.716845878136212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3.18201469952442</v>
      </c>
      <c r="K67" s="77" t="n">
        <v>12.4199214713784</v>
      </c>
      <c r="L67" s="77" t="n">
        <v>2.77729257641921</v>
      </c>
      <c r="M67" s="76" t="n">
        <v>2007</v>
      </c>
      <c r="N67" s="76" t="s">
        <v>274</v>
      </c>
      <c r="O67" s="64" t="n">
        <v>-1.19469026548674</v>
      </c>
      <c r="P67" s="77" t="n">
        <v>11.7449173614158</v>
      </c>
      <c r="Q67" s="77" t="n">
        <v>-1.93505338078292</v>
      </c>
    </row>
    <row r="68" customFormat="false" ht="12.75" hidden="false" customHeight="false" outlineLevel="0" collapsed="false">
      <c r="I68" s="76" t="s">
        <v>275</v>
      </c>
      <c r="J68" s="64" t="n">
        <v>2.64811866253247</v>
      </c>
      <c r="K68" s="77" t="n">
        <v>9.63974485670649</v>
      </c>
      <c r="L68" s="77" t="n">
        <v>2.24337185588036</v>
      </c>
      <c r="N68" s="76" t="s">
        <v>275</v>
      </c>
      <c r="O68" s="64" t="n">
        <v>-5.19480519480518</v>
      </c>
      <c r="P68" s="77" t="n">
        <v>-2.28948816730875</v>
      </c>
      <c r="Q68" s="77" t="n">
        <v>-2.98253572238603</v>
      </c>
    </row>
    <row r="69" customFormat="false" ht="12.75" hidden="false" customHeight="false" outlineLevel="0" collapsed="false">
      <c r="I69" s="76" t="s">
        <v>276</v>
      </c>
      <c r="J69" s="64" t="n">
        <v>0.481671973222305</v>
      </c>
      <c r="K69" s="77" t="n">
        <v>10.8232422791702</v>
      </c>
      <c r="L69" s="77" t="n">
        <v>2.91722074468086</v>
      </c>
      <c r="N69" s="76" t="s">
        <v>276</v>
      </c>
      <c r="O69" s="64" t="n">
        <v>0.566839867737357</v>
      </c>
      <c r="P69" s="77" t="n">
        <v>-3.33091962346126</v>
      </c>
      <c r="Q69" s="77" t="n">
        <v>-0.0233781414377461</v>
      </c>
    </row>
    <row r="70" customFormat="false" ht="12.75" hidden="false" customHeight="false" outlineLevel="0" collapsed="false">
      <c r="I70" s="76" t="s">
        <v>277</v>
      </c>
      <c r="J70" s="64" t="n">
        <v>4.58238544036401</v>
      </c>
      <c r="K70" s="77" t="n">
        <v>10.3400201378669</v>
      </c>
      <c r="L70" s="77" t="n">
        <v>3.48057821206491</v>
      </c>
      <c r="N70" s="76" t="s">
        <v>277</v>
      </c>
      <c r="O70" s="64" t="n">
        <v>1.02160638797557</v>
      </c>
      <c r="P70" s="77" t="n">
        <v>-4.98216674097192</v>
      </c>
      <c r="Q70" s="77" t="n">
        <v>-0.21045247281657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-0.854568054692351</v>
      </c>
      <c r="K71" s="77" t="n">
        <v>4.61397058823529</v>
      </c>
      <c r="L71" s="77" t="n">
        <v>-0.413610113937864</v>
      </c>
      <c r="M71" s="76" t="n">
        <v>2008</v>
      </c>
      <c r="N71" s="76" t="s">
        <v>274</v>
      </c>
      <c r="O71" s="64" t="n">
        <v>5.40509124723934</v>
      </c>
      <c r="P71" s="77" t="n">
        <v>0.19633507853402</v>
      </c>
      <c r="Q71" s="77" t="n">
        <v>2.78851786760399</v>
      </c>
    </row>
    <row r="72" customFormat="false" ht="12.75" hidden="false" customHeight="false" outlineLevel="0" collapsed="false">
      <c r="I72" s="76" t="s">
        <v>275</v>
      </c>
      <c r="J72" s="64" t="n">
        <v>-0.485817270020377</v>
      </c>
      <c r="K72" s="77" t="n">
        <v>7.6286463454605</v>
      </c>
      <c r="L72" s="77" t="n">
        <v>-0.0391818822976262</v>
      </c>
      <c r="N72" s="76" t="s">
        <v>275</v>
      </c>
      <c r="O72" s="64" t="n">
        <v>-5.4697838553154</v>
      </c>
      <c r="P72" s="77" t="n">
        <v>4.35958093950659</v>
      </c>
      <c r="Q72" s="77" t="n">
        <v>-0.615524905961479</v>
      </c>
    </row>
    <row r="73" customFormat="false" ht="12.75" hidden="false" customHeight="false" outlineLevel="0" collapsed="false">
      <c r="I73" s="76" t="s">
        <v>276</v>
      </c>
      <c r="J73" s="64" t="n">
        <v>1.21259842519686</v>
      </c>
      <c r="K73" s="77" t="n">
        <v>6.17482635947822</v>
      </c>
      <c r="L73" s="77" t="n">
        <v>1.01128880526811</v>
      </c>
      <c r="N73" s="76" t="s">
        <v>276</v>
      </c>
      <c r="O73" s="64" t="n">
        <v>-0.501633224451695</v>
      </c>
      <c r="P73" s="77" t="n">
        <v>1.25200642054575</v>
      </c>
      <c r="Q73" s="77" t="n">
        <v>-1.12398210803993</v>
      </c>
    </row>
    <row r="74" customFormat="false" ht="12.75" hidden="false" customHeight="false" outlineLevel="0" collapsed="false">
      <c r="I74" s="76" t="s">
        <v>277</v>
      </c>
      <c r="J74" s="64" t="n">
        <v>-3.44639800840206</v>
      </c>
      <c r="K74" s="77" t="n">
        <v>-2.99733258458515</v>
      </c>
      <c r="L74" s="77" t="n">
        <v>-1.2883197516492</v>
      </c>
      <c r="N74" s="76" t="s">
        <v>277</v>
      </c>
      <c r="O74" s="64" t="n">
        <v>-0.621409309414929</v>
      </c>
      <c r="P74" s="77" t="n">
        <v>-1.18475073313785</v>
      </c>
      <c r="Q74" s="77" t="n">
        <v>0.313188725205919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9.2893401015228</v>
      </c>
      <c r="K75" s="77" t="n">
        <v>-20.611491829204</v>
      </c>
      <c r="L75" s="77" t="n">
        <v>-20.4261341300417</v>
      </c>
      <c r="M75" s="76" t="n">
        <v>2009</v>
      </c>
      <c r="N75" s="76" t="s">
        <v>274</v>
      </c>
      <c r="O75" s="64" t="n">
        <v>0.93204341670598</v>
      </c>
      <c r="P75" s="77" t="n">
        <v>-6.07446113651207</v>
      </c>
      <c r="Q75" s="77" t="n">
        <v>-1.19102682701204</v>
      </c>
    </row>
    <row r="76" customFormat="false" ht="12.75" hidden="false" customHeight="false" outlineLevel="0" collapsed="false">
      <c r="I76" s="76" t="s">
        <v>275</v>
      </c>
      <c r="J76" s="64" t="n">
        <v>-2.74533293401218</v>
      </c>
      <c r="K76" s="77" t="n">
        <v>-25.7327750285497</v>
      </c>
      <c r="L76" s="77" t="n">
        <v>-3.08269933801006</v>
      </c>
      <c r="N76" s="76" t="s">
        <v>275</v>
      </c>
      <c r="O76" s="64" t="n">
        <v>-0.175336060783167</v>
      </c>
      <c r="P76" s="77" t="n">
        <v>-3.37867012089809</v>
      </c>
      <c r="Q76" s="77" t="n">
        <v>-0.374488004681112</v>
      </c>
    </row>
    <row r="77" customFormat="false" ht="12.75" hidden="false" customHeight="false" outlineLevel="0" collapsed="false">
      <c r="I77" s="76" t="s">
        <v>276</v>
      </c>
      <c r="J77" s="64" t="n">
        <v>0.800656949291721</v>
      </c>
      <c r="K77" s="77" t="n">
        <v>-23.4064619066613</v>
      </c>
      <c r="L77" s="77" t="n">
        <v>0.387399327148529</v>
      </c>
      <c r="N77" s="76" t="s">
        <v>276</v>
      </c>
      <c r="O77" s="64" t="n">
        <v>0.526932084309124</v>
      </c>
      <c r="P77" s="77" t="n">
        <v>0.856055802155993</v>
      </c>
      <c r="Q77" s="77" t="n">
        <v>0.716551157053914</v>
      </c>
    </row>
    <row r="78" customFormat="false" ht="12.75" hidden="false" customHeight="false" outlineLevel="0" collapsed="false">
      <c r="I78" s="76" t="s">
        <v>277</v>
      </c>
      <c r="J78" s="64" t="n">
        <v>-1.44602851323829</v>
      </c>
      <c r="K78" s="77" t="n">
        <v>-20.5297054779651</v>
      </c>
      <c r="L78" s="77" t="n">
        <v>-0.375748959073832</v>
      </c>
      <c r="N78" s="76" t="s">
        <v>277</v>
      </c>
      <c r="O78" s="64" t="n">
        <v>-0.663948747815951</v>
      </c>
      <c r="P78" s="77" t="n">
        <v>2.06552706552708</v>
      </c>
      <c r="Q78" s="77" t="n">
        <v>-0.046652670865398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5.21802025211819</v>
      </c>
      <c r="K79" s="77" t="n">
        <v>1.77069499778662</v>
      </c>
      <c r="L79" s="77" t="n">
        <v>4.96432212028543</v>
      </c>
      <c r="M79" s="76" t="n">
        <v>2010</v>
      </c>
      <c r="N79" s="76" t="s">
        <v>274</v>
      </c>
      <c r="O79" s="64" t="n">
        <v>-0.80909943714822</v>
      </c>
      <c r="P79" s="77" t="n">
        <v>-1.14047287899862</v>
      </c>
      <c r="Q79" s="77" t="n">
        <v>0.22170361726954</v>
      </c>
    </row>
    <row r="80" customFormat="false" ht="12.75" hidden="false" customHeight="false" outlineLevel="0" collapsed="false">
      <c r="I80" s="76" t="s">
        <v>275</v>
      </c>
      <c r="J80" s="64" t="n">
        <v>4.06559952862615</v>
      </c>
      <c r="K80" s="77" t="n">
        <v>9.64633521271144</v>
      </c>
      <c r="L80" s="77" t="n">
        <v>4.04972322035545</v>
      </c>
      <c r="N80" s="76" t="s">
        <v>275</v>
      </c>
      <c r="O80" s="64" t="n">
        <v>6.95117626196951</v>
      </c>
      <c r="P80" s="77" t="n">
        <v>6.7366774662049</v>
      </c>
      <c r="Q80" s="77" t="n">
        <v>3.72569565723599</v>
      </c>
    </row>
    <row r="81" customFormat="false" ht="12.75" hidden="false" customHeight="false" outlineLevel="0" collapsed="false">
      <c r="I81" s="76" t="s">
        <v>276</v>
      </c>
      <c r="J81" s="64" t="n">
        <v>5.01085212796075</v>
      </c>
      <c r="K81" s="77" t="n">
        <v>12.884074575565</v>
      </c>
      <c r="L81" s="77" t="n">
        <v>3.11741646443906</v>
      </c>
      <c r="N81" s="76" t="s">
        <v>276</v>
      </c>
      <c r="O81" s="64" t="n">
        <v>-0.806897314026756</v>
      </c>
      <c r="P81" s="77" t="n">
        <v>4.07628628313945</v>
      </c>
      <c r="Q81" s="77" t="n">
        <v>-0.516331799304084</v>
      </c>
    </row>
    <row r="82" customFormat="false" ht="12.75" hidden="false" customHeight="false" outlineLevel="0" collapsed="false">
      <c r="I82" s="76" t="s">
        <v>277</v>
      </c>
      <c r="J82" s="64" t="n">
        <v>2.57907979870598</v>
      </c>
      <c r="K82" s="77" t="n">
        <v>17.6288472045165</v>
      </c>
      <c r="L82" s="77" t="n">
        <v>4.31752353367125</v>
      </c>
      <c r="N82" s="76" t="s">
        <v>277</v>
      </c>
      <c r="O82" s="64" t="n">
        <v>-3.91129930911521</v>
      </c>
      <c r="P82" s="77" t="n">
        <v>0.790881600372174</v>
      </c>
      <c r="Q82" s="77" t="n">
        <v>-1.8842378427169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22.7"/>
    <col collapsed="false" customWidth="false" hidden="false" outlineLevel="0" max="257" min="8" style="64" width="11.42"/>
  </cols>
  <sheetData>
    <row r="1" customFormat="false" ht="12.75" hidden="false" customHeight="false" outlineLevel="0" collapsed="false">
      <c r="A1" s="65" t="s">
        <v>21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J2" s="67" t="s">
        <v>285</v>
      </c>
      <c r="K2" s="67"/>
      <c r="L2" s="67"/>
      <c r="O2" s="67" t="s">
        <v>286</v>
      </c>
      <c r="P2" s="67"/>
      <c r="Q2" s="67"/>
    </row>
    <row r="3" customFormat="false" ht="12.75" hidden="false" customHeight="true" outlineLevel="0" collapsed="false">
      <c r="A3" s="68"/>
      <c r="B3" s="69"/>
      <c r="C3" s="69"/>
      <c r="D3" s="69"/>
      <c r="E3" s="69"/>
      <c r="F3" s="69"/>
      <c r="G3" s="70"/>
      <c r="J3" s="71" t="s">
        <v>270</v>
      </c>
      <c r="K3" s="72" t="s">
        <v>271</v>
      </c>
      <c r="L3" s="72" t="s">
        <v>161</v>
      </c>
      <c r="O3" s="71" t="s">
        <v>270</v>
      </c>
      <c r="P3" s="64" t="s">
        <v>271</v>
      </c>
      <c r="Q3" s="64" t="s">
        <v>161</v>
      </c>
    </row>
    <row r="4" customFormat="false" ht="12.75" hidden="false" customHeight="true" outlineLevel="0" collapsed="false">
      <c r="A4" s="73"/>
      <c r="B4" s="74"/>
      <c r="C4" s="74"/>
      <c r="D4" s="74"/>
      <c r="E4" s="74"/>
      <c r="F4" s="74"/>
      <c r="G4" s="75"/>
      <c r="J4" s="71" t="s">
        <v>272</v>
      </c>
      <c r="K4" s="72"/>
      <c r="L4" s="72"/>
      <c r="O4" s="71" t="s">
        <v>272</v>
      </c>
    </row>
    <row r="5" customFormat="false" ht="12.75" hidden="false" customHeight="true" outlineLevel="0" collapsed="false">
      <c r="A5" s="73"/>
      <c r="B5" s="74"/>
      <c r="C5" s="74"/>
      <c r="D5" s="74"/>
      <c r="E5" s="74"/>
      <c r="F5" s="74"/>
      <c r="G5" s="75"/>
      <c r="J5" s="64" t="s">
        <v>273</v>
      </c>
      <c r="K5" s="72"/>
      <c r="L5" s="72"/>
      <c r="O5" s="64" t="s">
        <v>273</v>
      </c>
    </row>
    <row r="6" customFormat="false" ht="12.75" hidden="false" customHeight="true" outlineLevel="0" collapsed="false">
      <c r="A6" s="73"/>
      <c r="B6" s="74"/>
      <c r="C6" s="74"/>
      <c r="D6" s="74"/>
      <c r="E6" s="74"/>
      <c r="F6" s="74"/>
      <c r="G6" s="75"/>
      <c r="K6" s="72"/>
      <c r="L6" s="72"/>
    </row>
    <row r="7" customFormat="false" ht="12.75" hidden="false" customHeight="true" outlineLevel="0" collapsed="false">
      <c r="A7" s="73"/>
      <c r="B7" s="74"/>
      <c r="C7" s="74"/>
      <c r="D7" s="74"/>
      <c r="E7" s="74"/>
      <c r="F7" s="74"/>
      <c r="G7" s="75"/>
      <c r="H7" s="76" t="n">
        <v>1992</v>
      </c>
      <c r="I7" s="76" t="s">
        <v>274</v>
      </c>
      <c r="J7" s="64" t="n">
        <v>2.02523240371846</v>
      </c>
      <c r="K7" s="77" t="n">
        <v>-1.55415250121418</v>
      </c>
      <c r="L7" s="77" t="n">
        <v>-0.356448476992867</v>
      </c>
      <c r="M7" s="76" t="n">
        <v>1992</v>
      </c>
      <c r="N7" s="76" t="s">
        <v>274</v>
      </c>
      <c r="O7" s="64" t="n">
        <v>4.36789187407285</v>
      </c>
      <c r="P7" s="77" t="n">
        <v>5.91525423728814</v>
      </c>
      <c r="Q7" s="77" t="n">
        <v>0.811161583387417</v>
      </c>
    </row>
    <row r="8" customFormat="false" ht="12.75" hidden="false" customHeight="true" outlineLevel="0" collapsed="false">
      <c r="A8" s="73"/>
      <c r="B8" s="74"/>
      <c r="C8" s="74"/>
      <c r="D8" s="74"/>
      <c r="E8" s="74"/>
      <c r="F8" s="74"/>
      <c r="G8" s="75"/>
      <c r="H8" s="76"/>
      <c r="I8" s="76" t="s">
        <v>275</v>
      </c>
      <c r="J8" s="64" t="n">
        <v>-4.93003579563944</v>
      </c>
      <c r="K8" s="77" t="n">
        <v>0.154772141014632</v>
      </c>
      <c r="L8" s="77" t="n">
        <v>-0.845528455284565</v>
      </c>
      <c r="M8" s="76"/>
      <c r="N8" s="76" t="s">
        <v>275</v>
      </c>
      <c r="O8" s="64" t="n">
        <v>-3.04801010739104</v>
      </c>
      <c r="P8" s="77" t="n">
        <v>-0.03286230693395</v>
      </c>
      <c r="Q8" s="77" t="n">
        <v>0.112648857418733</v>
      </c>
    </row>
    <row r="9" customFormat="false" ht="12.75" hidden="false" customHeight="true" outlineLevel="0" collapsed="false">
      <c r="A9" s="73"/>
      <c r="B9" s="74"/>
      <c r="C9" s="74"/>
      <c r="D9" s="74"/>
      <c r="E9" s="74"/>
      <c r="F9" s="74"/>
      <c r="G9" s="75"/>
      <c r="H9" s="76"/>
      <c r="I9" s="76" t="s">
        <v>276</v>
      </c>
      <c r="J9" s="64" t="n">
        <v>2.31045695704262</v>
      </c>
      <c r="K9" s="77" t="n">
        <v>0.0341705108491226</v>
      </c>
      <c r="L9" s="77" t="n">
        <v>-2.78779927845194</v>
      </c>
      <c r="M9" s="76"/>
      <c r="N9" s="76" t="s">
        <v>276</v>
      </c>
      <c r="O9" s="64" t="n">
        <v>-0.684150513112897</v>
      </c>
      <c r="P9" s="77" t="n">
        <v>0.802620802620808</v>
      </c>
      <c r="Q9" s="77" t="n">
        <v>-0.868027648288049</v>
      </c>
    </row>
    <row r="10" customFormat="false" ht="12.75" hidden="false" customHeight="true" outlineLevel="0" collapsed="false">
      <c r="A10" s="73"/>
      <c r="B10" s="74"/>
      <c r="C10" s="74"/>
      <c r="D10" s="74"/>
      <c r="E10" s="74"/>
      <c r="F10" s="74"/>
      <c r="G10" s="75"/>
      <c r="H10" s="76"/>
      <c r="I10" s="76" t="s">
        <v>277</v>
      </c>
      <c r="J10" s="64" t="n">
        <v>-4.16527266644363</v>
      </c>
      <c r="K10" s="77" t="n">
        <v>-1.59713168187744</v>
      </c>
      <c r="L10" s="77" t="n">
        <v>-2.44601889338732</v>
      </c>
      <c r="M10" s="76"/>
      <c r="N10" s="76" t="s">
        <v>277</v>
      </c>
      <c r="O10" s="64" t="n">
        <v>0.918484500574053</v>
      </c>
      <c r="P10" s="77" t="n">
        <v>4.52369159649993</v>
      </c>
      <c r="Q10" s="77" t="n">
        <v>0.259445435381849</v>
      </c>
    </row>
    <row r="11" customFormat="false" ht="12.75" hidden="false" customHeight="true" outlineLevel="0" collapsed="false">
      <c r="A11" s="73"/>
      <c r="B11" s="74"/>
      <c r="C11" s="74"/>
      <c r="D11" s="74"/>
      <c r="E11" s="74"/>
      <c r="F11" s="74"/>
      <c r="G11" s="75"/>
      <c r="H11" s="76" t="n">
        <v>1993</v>
      </c>
      <c r="I11" s="76" t="s">
        <v>274</v>
      </c>
      <c r="J11" s="64" t="n">
        <v>-1.51858963169838</v>
      </c>
      <c r="K11" s="77" t="n">
        <v>-9.0610097023516</v>
      </c>
      <c r="L11" s="77" t="n">
        <v>-2.04046342728688</v>
      </c>
      <c r="M11" s="76" t="n">
        <v>1993</v>
      </c>
      <c r="N11" s="76" t="s">
        <v>274</v>
      </c>
      <c r="O11" s="64" t="n">
        <v>-5.34698521046644</v>
      </c>
      <c r="P11" s="77" t="n">
        <v>-8.99343895023205</v>
      </c>
      <c r="Q11" s="77" t="n">
        <v>-3.2346757237587</v>
      </c>
    </row>
    <row r="12" customFormat="false" ht="12.75" hidden="false" customHeight="true" outlineLevel="0" collapsed="false">
      <c r="A12" s="73"/>
      <c r="B12" s="74"/>
      <c r="C12" s="74"/>
      <c r="D12" s="74"/>
      <c r="E12" s="74"/>
      <c r="F12" s="74"/>
      <c r="G12" s="75"/>
      <c r="H12" s="76"/>
      <c r="I12" s="76" t="s">
        <v>275</v>
      </c>
      <c r="J12" s="64" t="n">
        <v>-1.1343495214463</v>
      </c>
      <c r="K12" s="77" t="n">
        <v>-3.82898351648352</v>
      </c>
      <c r="L12" s="77" t="n">
        <v>-2.10061782877317</v>
      </c>
      <c r="M12" s="76"/>
      <c r="N12" s="76" t="s">
        <v>275</v>
      </c>
      <c r="O12" s="64" t="n">
        <v>0.807005494505503</v>
      </c>
      <c r="P12" s="77" t="n">
        <v>-3.76397107166339</v>
      </c>
      <c r="Q12" s="77" t="n">
        <v>-1.35383586829349</v>
      </c>
    </row>
    <row r="13" customFormat="false" ht="12.75" hidden="false" customHeight="true" outlineLevel="0" collapsed="false">
      <c r="A13" s="73"/>
      <c r="B13" s="74"/>
      <c r="C13" s="74"/>
      <c r="D13" s="74"/>
      <c r="E13" s="74"/>
      <c r="F13" s="74"/>
      <c r="G13" s="75"/>
      <c r="H13" s="76"/>
      <c r="I13" s="76" t="s">
        <v>276</v>
      </c>
      <c r="J13" s="64" t="n">
        <v>0.645392613840087</v>
      </c>
      <c r="K13" s="77" t="n">
        <v>-6.26814688300597</v>
      </c>
      <c r="L13" s="77" t="n">
        <v>1.37035701406418</v>
      </c>
      <c r="M13" s="76"/>
      <c r="N13" s="76" t="s">
        <v>276</v>
      </c>
      <c r="O13" s="64" t="n">
        <v>1.34559700221428</v>
      </c>
      <c r="P13" s="77" t="n">
        <v>-2.27494312642183</v>
      </c>
      <c r="Q13" s="77" t="n">
        <v>-0.711623178583537</v>
      </c>
    </row>
    <row r="14" customFormat="false" ht="12.75" hidden="false" customHeight="true" outlineLevel="0" collapsed="false">
      <c r="A14" s="73"/>
      <c r="B14" s="74"/>
      <c r="C14" s="74"/>
      <c r="D14" s="74"/>
      <c r="E14" s="74"/>
      <c r="F14" s="74"/>
      <c r="G14" s="75"/>
      <c r="H14" s="76"/>
      <c r="I14" s="76" t="s">
        <v>277</v>
      </c>
      <c r="J14" s="64" t="n">
        <v>1.92376202351265</v>
      </c>
      <c r="K14" s="77" t="n">
        <v>-0.364359059291161</v>
      </c>
      <c r="L14" s="77" t="n">
        <v>1.33404482390608</v>
      </c>
      <c r="M14" s="76"/>
      <c r="N14" s="76" t="s">
        <v>277</v>
      </c>
      <c r="O14" s="64" t="n">
        <v>-0.0168067226890827</v>
      </c>
      <c r="P14" s="77" t="n">
        <v>-3.64871268362028</v>
      </c>
      <c r="Q14" s="77" t="n">
        <v>0.11945392491468</v>
      </c>
    </row>
    <row r="15" customFormat="false" ht="12.75" hidden="false" customHeight="true" outlineLevel="0" collapsed="false">
      <c r="A15" s="73"/>
      <c r="B15" s="74"/>
      <c r="C15" s="74"/>
      <c r="D15" s="74"/>
      <c r="E15" s="74"/>
      <c r="F15" s="74"/>
      <c r="G15" s="75"/>
      <c r="H15" s="76" t="n">
        <v>1994</v>
      </c>
      <c r="I15" s="76" t="s">
        <v>274</v>
      </c>
      <c r="J15" s="64" t="n">
        <v>2.97098916462777</v>
      </c>
      <c r="K15" s="77" t="n">
        <v>5.20795660036167</v>
      </c>
      <c r="L15" s="77" t="n">
        <v>2.86115499385642</v>
      </c>
      <c r="M15" s="76" t="n">
        <v>1994</v>
      </c>
      <c r="N15" s="76" t="s">
        <v>274</v>
      </c>
      <c r="O15" s="64" t="n">
        <v>2.73995629517565</v>
      </c>
      <c r="P15" s="77" t="n">
        <v>5.66203622296466</v>
      </c>
      <c r="Q15" s="77" t="n">
        <v>4.82358956877449</v>
      </c>
    </row>
    <row r="16" customFormat="false" ht="12.7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  <c r="I16" s="76" t="s">
        <v>275</v>
      </c>
      <c r="J16" s="64" t="n">
        <v>4.39579090291922</v>
      </c>
      <c r="K16" s="77" t="n">
        <v>10.5159792894126</v>
      </c>
      <c r="L16" s="77" t="n">
        <v>4.11262798634813</v>
      </c>
      <c r="M16" s="76"/>
      <c r="N16" s="76" t="s">
        <v>275</v>
      </c>
      <c r="O16" s="64" t="n">
        <v>3.6485602094241</v>
      </c>
      <c r="P16" s="77" t="n">
        <v>7.89069171648164</v>
      </c>
      <c r="Q16" s="77" t="n">
        <v>2.17886178861788</v>
      </c>
    </row>
    <row r="17" customFormat="false" ht="12.75" hidden="false" customHeight="true" outlineLevel="0" collapsed="false">
      <c r="A17" s="73"/>
      <c r="B17" s="74"/>
      <c r="C17" s="74"/>
      <c r="D17" s="74"/>
      <c r="E17" s="74"/>
      <c r="F17" s="74"/>
      <c r="G17" s="75"/>
      <c r="H17" s="76"/>
      <c r="I17" s="76" t="s">
        <v>276</v>
      </c>
      <c r="J17" s="64" t="n">
        <v>-0.0162575191025809</v>
      </c>
      <c r="K17" s="77" t="n">
        <v>9.49344023323616</v>
      </c>
      <c r="L17" s="77" t="n">
        <v>-0.475331912801181</v>
      </c>
      <c r="M17" s="76"/>
      <c r="N17" s="76" t="s">
        <v>276</v>
      </c>
      <c r="O17" s="64" t="n">
        <v>2.69928966061563</v>
      </c>
      <c r="P17" s="77" t="n">
        <v>9.24509477884936</v>
      </c>
      <c r="Q17" s="77" t="n">
        <v>2.84850413749203</v>
      </c>
    </row>
    <row r="18" customFormat="false" ht="12.75" hidden="false" customHeight="true" outlineLevel="0" collapsed="false">
      <c r="A18" s="73"/>
      <c r="B18" s="74"/>
      <c r="C18" s="74"/>
      <c r="D18" s="74"/>
      <c r="E18" s="74"/>
      <c r="F18" s="74"/>
      <c r="G18" s="75"/>
      <c r="H18" s="76"/>
      <c r="I18" s="76" t="s">
        <v>277</v>
      </c>
      <c r="J18" s="64" t="n">
        <v>0.715447154471534</v>
      </c>
      <c r="K18" s="77" t="n">
        <v>6.98138297872342</v>
      </c>
      <c r="L18" s="77" t="n">
        <v>2.05862977602106</v>
      </c>
      <c r="M18" s="76"/>
      <c r="N18" s="76" t="s">
        <v>277</v>
      </c>
      <c r="O18" s="64" t="n">
        <v>1.44482016600061</v>
      </c>
      <c r="P18" s="77" t="n">
        <v>10.016393442623</v>
      </c>
      <c r="Q18" s="77" t="n">
        <v>2.11975862602507</v>
      </c>
    </row>
    <row r="19" customFormat="false" ht="12.75" hidden="false" customHeight="true" outlineLevel="0" collapsed="false">
      <c r="A19" s="73"/>
      <c r="B19" s="74"/>
      <c r="C19" s="74"/>
      <c r="D19" s="74"/>
      <c r="E19" s="74"/>
      <c r="F19" s="74"/>
      <c r="G19" s="75"/>
      <c r="H19" s="76" t="n">
        <v>1995</v>
      </c>
      <c r="I19" s="76" t="s">
        <v>274</v>
      </c>
      <c r="J19" s="64" t="n">
        <v>3.37423312883436</v>
      </c>
      <c r="K19" s="77" t="n">
        <v>9.5393606050189</v>
      </c>
      <c r="L19" s="77" t="n">
        <v>1.35549459415847</v>
      </c>
      <c r="M19" s="76" t="n">
        <v>1995</v>
      </c>
      <c r="N19" s="76" t="s">
        <v>274</v>
      </c>
      <c r="O19" s="64" t="n">
        <v>0.893939393939405</v>
      </c>
      <c r="P19" s="77" t="n">
        <v>9.68547179231152</v>
      </c>
      <c r="Q19" s="77" t="n">
        <v>0.848484848484858</v>
      </c>
    </row>
    <row r="20" customFormat="false" ht="12.75" hidden="false" customHeight="true" outlineLevel="0" collapsed="false">
      <c r="A20" s="73"/>
      <c r="B20" s="74"/>
      <c r="C20" s="74"/>
      <c r="D20" s="74"/>
      <c r="E20" s="74"/>
      <c r="F20" s="74"/>
      <c r="G20" s="75"/>
      <c r="H20" s="76"/>
      <c r="I20" s="76" t="s">
        <v>275</v>
      </c>
      <c r="J20" s="64" t="n">
        <v>1.15570826175228</v>
      </c>
      <c r="K20" s="77" t="n">
        <v>4.52342487883684</v>
      </c>
      <c r="L20" s="77" t="n">
        <v>1.65578729501672</v>
      </c>
      <c r="M20" s="76"/>
      <c r="N20" s="76" t="s">
        <v>275</v>
      </c>
      <c r="O20" s="64" t="n">
        <v>2.7481603844421</v>
      </c>
      <c r="P20" s="77" t="n">
        <v>7.26610732942854</v>
      </c>
      <c r="Q20" s="77" t="n">
        <v>2.10336538461537</v>
      </c>
    </row>
    <row r="21" customFormat="false" ht="12.75" hidden="false" customHeight="true" outlineLevel="0" collapsed="false">
      <c r="A21" s="73"/>
      <c r="B21" s="74"/>
      <c r="C21" s="74"/>
      <c r="D21" s="74"/>
      <c r="E21" s="74"/>
      <c r="F21" s="74"/>
      <c r="G21" s="75"/>
      <c r="H21" s="76"/>
      <c r="I21" s="76" t="s">
        <v>276</v>
      </c>
      <c r="J21" s="64" t="n">
        <v>0.478616643507792</v>
      </c>
      <c r="K21" s="77" t="n">
        <v>4.97586952903977</v>
      </c>
      <c r="L21" s="77" t="n">
        <v>2.97572435395459</v>
      </c>
      <c r="M21" s="76"/>
      <c r="N21" s="76" t="s">
        <v>276</v>
      </c>
      <c r="O21" s="64" t="n">
        <v>0.526161940952946</v>
      </c>
      <c r="P21" s="77" t="n">
        <v>4.90106544901066</v>
      </c>
      <c r="Q21" s="77" t="n">
        <v>0.809299587992967</v>
      </c>
    </row>
    <row r="22" customFormat="false" ht="12.75" hidden="false" customHeight="true" outlineLevel="0" collapsed="false">
      <c r="A22" s="73"/>
      <c r="B22" s="74"/>
      <c r="C22" s="74"/>
      <c r="D22" s="74"/>
      <c r="E22" s="74"/>
      <c r="F22" s="74"/>
      <c r="G22" s="75"/>
      <c r="H22" s="76"/>
      <c r="I22" s="76" t="s">
        <v>277</v>
      </c>
      <c r="J22" s="64" t="n">
        <v>1.72095881991396</v>
      </c>
      <c r="K22" s="77" t="n">
        <v>6.5102548166563</v>
      </c>
      <c r="L22" s="77" t="n">
        <v>-0.0304182509505608</v>
      </c>
      <c r="M22" s="76"/>
      <c r="N22" s="76" t="s">
        <v>277</v>
      </c>
      <c r="O22" s="64" t="n">
        <v>0.37801686536784</v>
      </c>
      <c r="P22" s="77" t="n">
        <v>4.57457904932201</v>
      </c>
      <c r="Q22" s="77" t="n">
        <v>-1.28448401693186</v>
      </c>
    </row>
    <row r="23" customFormat="false" ht="12.75" hidden="false" customHeight="true" outlineLevel="0" collapsed="false">
      <c r="A23" s="73"/>
      <c r="B23" s="74"/>
      <c r="C23" s="74"/>
      <c r="D23" s="74"/>
      <c r="E23" s="74"/>
      <c r="F23" s="74"/>
      <c r="G23" s="75"/>
      <c r="H23" s="76" t="n">
        <v>1996</v>
      </c>
      <c r="I23" s="76" t="s">
        <v>274</v>
      </c>
      <c r="J23" s="64" t="n">
        <v>1.76737160120845</v>
      </c>
      <c r="K23" s="77" t="n">
        <v>4.48768241016791</v>
      </c>
      <c r="L23" s="77" t="n">
        <v>2.47984177696637</v>
      </c>
      <c r="M23" s="76" t="n">
        <v>1996</v>
      </c>
      <c r="N23" s="76" t="s">
        <v>274</v>
      </c>
      <c r="O23" s="64" t="n">
        <v>1.10081112398608</v>
      </c>
      <c r="P23" s="77" t="n">
        <v>4.03580640267029</v>
      </c>
      <c r="Q23" s="77" t="n">
        <v>1.4047020553009</v>
      </c>
    </row>
    <row r="24" customFormat="false" ht="12.75" hidden="false" customHeight="true" outlineLevel="0" collapsed="false">
      <c r="A24" s="73"/>
      <c r="B24" s="74"/>
      <c r="C24" s="74"/>
      <c r="D24" s="74"/>
      <c r="E24" s="74"/>
      <c r="F24" s="74"/>
      <c r="G24" s="75"/>
      <c r="H24" s="76"/>
      <c r="I24" s="76" t="s">
        <v>275</v>
      </c>
      <c r="J24" s="64" t="n">
        <v>0.296868042155253</v>
      </c>
      <c r="K24" s="77" t="n">
        <v>4.25038639876351</v>
      </c>
      <c r="L24" s="77" t="n">
        <v>2.04869358669832</v>
      </c>
      <c r="M24" s="76"/>
      <c r="N24" s="76" t="s">
        <v>275</v>
      </c>
      <c r="O24" s="64" t="n">
        <v>0.0143266475644737</v>
      </c>
      <c r="P24" s="77" t="n">
        <v>1.96280991735537</v>
      </c>
      <c r="Q24" s="77" t="n">
        <v>1.61854768153982</v>
      </c>
    </row>
    <row r="25" customFormat="false" ht="12.75" hidden="false" customHeight="true" outlineLevel="0" collapsed="false">
      <c r="A25" s="73"/>
      <c r="B25" s="74"/>
      <c r="C25" s="74"/>
      <c r="D25" s="74"/>
      <c r="E25" s="74"/>
      <c r="F25" s="74"/>
      <c r="G25" s="75"/>
      <c r="H25" s="76"/>
      <c r="I25" s="76" t="s">
        <v>276</v>
      </c>
      <c r="J25" s="64" t="n">
        <v>2.13112327956195</v>
      </c>
      <c r="K25" s="77" t="n">
        <v>7.33988585922639</v>
      </c>
      <c r="L25" s="77" t="n">
        <v>1.67297061390748</v>
      </c>
      <c r="M25" s="76"/>
      <c r="N25" s="76" t="s">
        <v>276</v>
      </c>
      <c r="O25" s="64" t="n">
        <v>0.816501933820362</v>
      </c>
      <c r="P25" s="77" t="n">
        <v>3.22112594312245</v>
      </c>
      <c r="Q25" s="77" t="n">
        <v>2.02324580284115</v>
      </c>
    </row>
    <row r="26" customFormat="false" ht="12.75" hidden="false" customHeight="true" outlineLevel="0" collapsed="false">
      <c r="A26" s="73"/>
      <c r="B26" s="74"/>
      <c r="C26" s="74"/>
      <c r="D26" s="74"/>
      <c r="E26" s="74"/>
      <c r="F26" s="74"/>
      <c r="G26" s="75"/>
      <c r="H26" s="76"/>
      <c r="I26" s="76" t="s">
        <v>277</v>
      </c>
      <c r="J26" s="64" t="n">
        <v>4.75293435733953</v>
      </c>
      <c r="K26" s="77" t="n">
        <v>7.99416484318016</v>
      </c>
      <c r="L26" s="77" t="n">
        <v>3.7487480326227</v>
      </c>
      <c r="M26" s="76"/>
      <c r="N26" s="76" t="s">
        <v>277</v>
      </c>
      <c r="O26" s="64" t="n">
        <v>3.56635407786303</v>
      </c>
      <c r="P26" s="77" t="n">
        <v>4.88743231689939</v>
      </c>
      <c r="Q26" s="77" t="n">
        <v>4.37412095639944</v>
      </c>
    </row>
    <row r="27" customFormat="false" ht="12.75" hidden="false" customHeight="true" outlineLevel="0" collapsed="false">
      <c r="A27" s="73"/>
      <c r="B27" s="74"/>
      <c r="C27" s="74"/>
      <c r="D27" s="74"/>
      <c r="E27" s="74"/>
      <c r="F27" s="74"/>
      <c r="G27" s="75"/>
      <c r="H27" s="76" t="n">
        <v>1997</v>
      </c>
      <c r="I27" s="76" t="s">
        <v>274</v>
      </c>
      <c r="J27" s="64" t="n">
        <v>1.32798450684741</v>
      </c>
      <c r="K27" s="77" t="n">
        <v>5.51133803874455</v>
      </c>
      <c r="L27" s="77" t="n">
        <v>2.28933940146186</v>
      </c>
      <c r="M27" s="76" t="n">
        <v>1997</v>
      </c>
      <c r="N27" s="76" t="s">
        <v>274</v>
      </c>
      <c r="O27" s="64" t="n">
        <v>2.6615447935245</v>
      </c>
      <c r="P27" s="77" t="n">
        <v>4.31675659909583</v>
      </c>
      <c r="Q27" s="77" t="n">
        <v>1.05107128419351</v>
      </c>
    </row>
    <row r="28" customFormat="false" ht="12.7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I28" s="76" t="s">
        <v>275</v>
      </c>
      <c r="J28" s="64" t="n">
        <v>3.48122866894198</v>
      </c>
      <c r="K28" s="77" t="n">
        <v>14.1141586360267</v>
      </c>
      <c r="L28" s="77" t="n">
        <v>2.21113657813132</v>
      </c>
      <c r="M28" s="76"/>
      <c r="N28" s="76" t="s">
        <v>275</v>
      </c>
      <c r="O28" s="64" t="n">
        <v>0.935453695042114</v>
      </c>
      <c r="P28" s="77" t="n">
        <v>9.95802576349689</v>
      </c>
      <c r="Q28" s="77" t="n">
        <v>1.60021336178158</v>
      </c>
    </row>
    <row r="29" customFormat="false" ht="12.75" hidden="false" customHeight="true" outlineLevel="0" collapsed="false">
      <c r="A29" s="73"/>
      <c r="B29" s="74"/>
      <c r="C29" s="74"/>
      <c r="D29" s="74"/>
      <c r="E29" s="74"/>
      <c r="F29" s="74"/>
      <c r="G29" s="75"/>
      <c r="H29" s="76"/>
      <c r="I29" s="76" t="s">
        <v>276</v>
      </c>
      <c r="J29" s="64" t="n">
        <v>4.23482849604223</v>
      </c>
      <c r="K29" s="77" t="n">
        <v>14.7688672278836</v>
      </c>
      <c r="L29" s="77" t="n">
        <v>4.90700435298773</v>
      </c>
      <c r="M29" s="76"/>
      <c r="N29" s="76" t="s">
        <v>276</v>
      </c>
      <c r="O29" s="64" t="n">
        <v>2.50231696014829</v>
      </c>
      <c r="P29" s="77" t="n">
        <v>9.93815012651109</v>
      </c>
      <c r="Q29" s="77" t="n">
        <v>2.5725160782255</v>
      </c>
    </row>
    <row r="30" customFormat="false" ht="12.75" hidden="false" customHeight="true" outlineLevel="0" collapsed="false">
      <c r="A30" s="73"/>
      <c r="B30" s="74"/>
      <c r="C30" s="74"/>
      <c r="D30" s="74"/>
      <c r="E30" s="74"/>
      <c r="F30" s="74"/>
      <c r="G30" s="75"/>
      <c r="H30" s="76"/>
      <c r="I30" s="76" t="s">
        <v>277</v>
      </c>
      <c r="J30" s="64" t="n">
        <v>2.27819263384382</v>
      </c>
      <c r="K30" s="77" t="n">
        <v>12.2517898149399</v>
      </c>
      <c r="L30" s="77" t="n">
        <v>3.53325789010437</v>
      </c>
      <c r="M30" s="76"/>
      <c r="N30" s="76" t="s">
        <v>277</v>
      </c>
      <c r="O30" s="64" t="n">
        <v>1.51123740635495</v>
      </c>
      <c r="P30" s="77" t="n">
        <v>8.55861975275099</v>
      </c>
      <c r="Q30" s="77" t="n">
        <v>2.61036468330134</v>
      </c>
    </row>
    <row r="31" customFormat="false" ht="12.75" hidden="false" customHeight="true" outlineLevel="0" collapsed="false">
      <c r="A31" s="73"/>
      <c r="B31" s="74"/>
      <c r="C31" s="74"/>
      <c r="D31" s="74"/>
      <c r="E31" s="74"/>
      <c r="F31" s="74"/>
      <c r="G31" s="75"/>
      <c r="H31" s="76" t="n">
        <v>1998</v>
      </c>
      <c r="I31" s="76" t="s">
        <v>274</v>
      </c>
      <c r="J31" s="64" t="n">
        <v>1.53446355649052</v>
      </c>
      <c r="K31" s="77" t="n">
        <v>14.2470822658696</v>
      </c>
      <c r="L31" s="77" t="n">
        <v>1.21447656060238</v>
      </c>
      <c r="M31" s="76" t="n">
        <v>1998</v>
      </c>
      <c r="N31" s="76" t="s">
        <v>274</v>
      </c>
      <c r="O31" s="64" t="n">
        <v>4.2371803028375</v>
      </c>
      <c r="P31" s="77" t="n">
        <v>11.1002376625192</v>
      </c>
      <c r="Q31" s="77" t="n">
        <v>2.63125077939893</v>
      </c>
    </row>
    <row r="32" customFormat="false" ht="12.75" hidden="false" customHeight="true" outlineLevel="0" collapsed="false">
      <c r="A32" s="73"/>
      <c r="B32" s="74"/>
      <c r="C32" s="74"/>
      <c r="D32" s="74"/>
      <c r="E32" s="74"/>
      <c r="F32" s="74"/>
      <c r="G32" s="75"/>
      <c r="H32" s="76"/>
      <c r="I32" s="76" t="s">
        <v>275</v>
      </c>
      <c r="J32" s="64" t="n">
        <v>2.55941499085924</v>
      </c>
      <c r="K32" s="77" t="n">
        <v>9.1853969078862</v>
      </c>
      <c r="L32" s="77" t="n">
        <v>1.33189344852411</v>
      </c>
      <c r="M32" s="76"/>
      <c r="N32" s="76" t="s">
        <v>275</v>
      </c>
      <c r="O32" s="64" t="n">
        <v>2.16064453125</v>
      </c>
      <c r="P32" s="77" t="n">
        <v>9.26681584836121</v>
      </c>
      <c r="Q32" s="77" t="n">
        <v>1.65249088699879</v>
      </c>
    </row>
    <row r="33" customFormat="false" ht="12.75" hidden="false" customHeight="true" outlineLevel="0" collapsed="false">
      <c r="A33" s="73"/>
      <c r="B33" s="74"/>
      <c r="C33" s="74"/>
      <c r="D33" s="74"/>
      <c r="E33" s="74"/>
      <c r="F33" s="74"/>
      <c r="G33" s="75"/>
      <c r="H33" s="76"/>
      <c r="I33" s="76" t="s">
        <v>276</v>
      </c>
      <c r="J33" s="64" t="n">
        <v>-1.05763517528223</v>
      </c>
      <c r="K33" s="77" t="n">
        <v>5.79076051988162</v>
      </c>
      <c r="L33" s="77" t="n">
        <v>-2.10775606867969</v>
      </c>
      <c r="M33" s="76"/>
      <c r="N33" s="76" t="s">
        <v>276</v>
      </c>
      <c r="O33" s="64" t="n">
        <v>0.585494085314849</v>
      </c>
      <c r="P33" s="77" t="n">
        <v>8.82240122746451</v>
      </c>
      <c r="Q33" s="77" t="n">
        <v>1.26703322973943</v>
      </c>
    </row>
    <row r="34" customFormat="false" ht="12.75" hidden="false" customHeight="true" outlineLevel="0" collapsed="false">
      <c r="A34" s="73"/>
      <c r="B34" s="74"/>
      <c r="C34" s="74"/>
      <c r="D34" s="74"/>
      <c r="E34" s="74"/>
      <c r="F34" s="74"/>
      <c r="G34" s="75"/>
      <c r="H34" s="76"/>
      <c r="I34" s="76" t="s">
        <v>277</v>
      </c>
      <c r="J34" s="64" t="n">
        <v>-1.12899351429259</v>
      </c>
      <c r="K34" s="77" t="n">
        <v>3.54993983152829</v>
      </c>
      <c r="L34" s="77" t="n">
        <v>-0.435466311842262</v>
      </c>
      <c r="M34" s="76"/>
      <c r="N34" s="76" t="s">
        <v>277</v>
      </c>
      <c r="O34" s="64" t="n">
        <v>-0.166310287479206</v>
      </c>
      <c r="P34" s="77" t="n">
        <v>8.72231260167689</v>
      </c>
      <c r="Q34" s="77" t="n">
        <v>0.932483474976408</v>
      </c>
    </row>
    <row r="35" customFormat="false" ht="12.75" hidden="false" customHeight="true" outlineLevel="0" collapsed="false">
      <c r="A35" s="73"/>
      <c r="B35" s="74"/>
      <c r="C35" s="74"/>
      <c r="D35" s="74"/>
      <c r="E35" s="74"/>
      <c r="F35" s="74"/>
      <c r="G35" s="75"/>
      <c r="H35" s="76" t="n">
        <v>1999</v>
      </c>
      <c r="I35" s="76" t="s">
        <v>274</v>
      </c>
      <c r="J35" s="64" t="n">
        <v>-0.291545189504376</v>
      </c>
      <c r="K35" s="77" t="n">
        <v>0.236701133673847</v>
      </c>
      <c r="L35" s="77" t="n">
        <v>1.27566516826631</v>
      </c>
      <c r="M35" s="76" t="n">
        <v>1999</v>
      </c>
      <c r="N35" s="76" t="s">
        <v>274</v>
      </c>
      <c r="O35" s="64" t="n">
        <v>3.37934316991908</v>
      </c>
      <c r="P35" s="77" t="n">
        <v>6.10293192399647</v>
      </c>
      <c r="Q35" s="77" t="n">
        <v>2.70143842825399</v>
      </c>
    </row>
    <row r="36" customFormat="false" ht="12.75" hidden="false" customHeight="true" outlineLevel="0" collapsed="false">
      <c r="A36" s="73"/>
      <c r="B36" s="74"/>
      <c r="C36" s="74"/>
      <c r="D36" s="74"/>
      <c r="E36" s="74"/>
      <c r="F36" s="74"/>
      <c r="G36" s="75"/>
      <c r="H36" s="76"/>
      <c r="I36" s="76" t="s">
        <v>275</v>
      </c>
      <c r="J36" s="64" t="n">
        <v>6.20126705653021</v>
      </c>
      <c r="K36" s="77" t="n">
        <v>4.30747263207995</v>
      </c>
      <c r="L36" s="77" t="n">
        <v>3.08301343570059</v>
      </c>
      <c r="M36" s="76"/>
      <c r="N36" s="76" t="s">
        <v>275</v>
      </c>
      <c r="O36" s="64" t="n">
        <v>3.72928176795581</v>
      </c>
      <c r="P36" s="77" t="n">
        <v>8.36043850138537</v>
      </c>
      <c r="Q36" s="77" t="n">
        <v>2.27738556137554</v>
      </c>
    </row>
    <row r="37" customFormat="false" ht="12.75" hidden="false" customHeight="true" outlineLevel="0" collapsed="false">
      <c r="A37" s="73"/>
      <c r="B37" s="74"/>
      <c r="C37" s="74"/>
      <c r="D37" s="74"/>
      <c r="E37" s="74"/>
      <c r="F37" s="74"/>
      <c r="G37" s="75"/>
      <c r="H37" s="76"/>
      <c r="I37" s="76" t="s">
        <v>276</v>
      </c>
      <c r="J37" s="64" t="n">
        <v>2.59263508087646</v>
      </c>
      <c r="K37" s="77" t="n">
        <v>7.34703807322713</v>
      </c>
      <c r="L37" s="77" t="n">
        <v>3.86360991504714</v>
      </c>
      <c r="M37" s="76"/>
      <c r="N37" s="76" t="s">
        <v>276</v>
      </c>
      <c r="O37" s="64" t="n">
        <v>2.075011096316</v>
      </c>
      <c r="P37" s="77" t="n">
        <v>9.31735401245449</v>
      </c>
      <c r="Q37" s="77" t="n">
        <v>1.52527276775774</v>
      </c>
    </row>
    <row r="38" customFormat="false" ht="12.75" hidden="false" customHeight="true" outlineLevel="0" collapsed="false">
      <c r="A38" s="73"/>
      <c r="B38" s="74"/>
      <c r="C38" s="74"/>
      <c r="D38" s="74"/>
      <c r="E38" s="74"/>
      <c r="F38" s="74"/>
      <c r="G38" s="75"/>
      <c r="H38" s="76"/>
      <c r="I38" s="76" t="s">
        <v>277</v>
      </c>
      <c r="J38" s="64" t="n">
        <v>2.51593425025159</v>
      </c>
      <c r="K38" s="77" t="n">
        <v>11.5049389889599</v>
      </c>
      <c r="L38" s="77" t="n">
        <v>1.65826330532212</v>
      </c>
      <c r="M38" s="76"/>
      <c r="N38" s="76" t="s">
        <v>277</v>
      </c>
      <c r="O38" s="64" t="n">
        <v>0.423959125991956</v>
      </c>
      <c r="P38" s="77" t="n">
        <v>10.2209944751381</v>
      </c>
      <c r="Q38" s="77" t="n">
        <v>0.877289176444791</v>
      </c>
    </row>
    <row r="39" customFormat="false" ht="12.75" hidden="false" customHeight="true" outlineLevel="0" collapsed="false">
      <c r="A39" s="73"/>
      <c r="B39" s="74"/>
      <c r="C39" s="74"/>
      <c r="D39" s="74"/>
      <c r="E39" s="74"/>
      <c r="F39" s="74"/>
      <c r="G39" s="75"/>
      <c r="H39" s="76" t="n">
        <v>2000</v>
      </c>
      <c r="I39" s="76" t="s">
        <v>274</v>
      </c>
      <c r="J39" s="64" t="n">
        <v>4.01396160558463</v>
      </c>
      <c r="K39" s="77" t="n">
        <v>17.946805866269</v>
      </c>
      <c r="L39" s="77" t="n">
        <v>5.15816157830926</v>
      </c>
      <c r="M39" s="76" t="n">
        <v>2000</v>
      </c>
      <c r="N39" s="76" t="s">
        <v>274</v>
      </c>
      <c r="O39" s="64" t="n">
        <v>3.593851483005</v>
      </c>
      <c r="P39" s="77" t="n">
        <v>11.4800759013283</v>
      </c>
      <c r="Q39" s="77" t="n">
        <v>2.76116969235787</v>
      </c>
    </row>
    <row r="40" customFormat="false" ht="12.75" hidden="false" customHeight="true" outlineLevel="0" collapsed="false">
      <c r="A40" s="73"/>
      <c r="B40" s="74"/>
      <c r="C40" s="74"/>
      <c r="D40" s="74"/>
      <c r="E40" s="74"/>
      <c r="F40" s="74"/>
      <c r="G40" s="75"/>
      <c r="I40" s="76" t="s">
        <v>275</v>
      </c>
      <c r="J40" s="64" t="n">
        <v>3.06208053691275</v>
      </c>
      <c r="K40" s="77" t="n">
        <v>11.8069815195072</v>
      </c>
      <c r="L40" s="77" t="n">
        <v>2.37920553401112</v>
      </c>
      <c r="N40" s="76" t="s">
        <v>275</v>
      </c>
      <c r="O40" s="64" t="n">
        <v>2.29885057471265</v>
      </c>
      <c r="P40" s="77" t="n">
        <v>7.83768760422457</v>
      </c>
      <c r="Q40" s="77" t="n">
        <v>3.17359568390987</v>
      </c>
    </row>
    <row r="41" customFormat="false" ht="12.75" hidden="false" customHeight="true" outlineLevel="0" collapsed="false">
      <c r="A41" s="73"/>
      <c r="B41" s="74"/>
      <c r="C41" s="74"/>
      <c r="D41" s="74"/>
      <c r="E41" s="74"/>
      <c r="F41" s="74"/>
      <c r="G41" s="75"/>
      <c r="I41" s="76" t="s">
        <v>276</v>
      </c>
      <c r="J41" s="64" t="n">
        <v>1.88237688237687</v>
      </c>
      <c r="K41" s="77" t="n">
        <v>10.9688385269122</v>
      </c>
      <c r="L41" s="77" t="n">
        <v>3.25552825552823</v>
      </c>
      <c r="N41" s="76" t="s">
        <v>276</v>
      </c>
      <c r="O41" s="64" t="n">
        <v>2.74770173646577</v>
      </c>
      <c r="P41" s="77" t="n">
        <v>8.36199484092862</v>
      </c>
      <c r="Q41" s="77" t="n">
        <v>3.14774941043781</v>
      </c>
    </row>
    <row r="42" customFormat="false" ht="12.75" hidden="false" customHeight="true" outlineLevel="0" collapsed="false">
      <c r="A42" s="73"/>
      <c r="B42" s="74"/>
      <c r="C42" s="74"/>
      <c r="D42" s="74"/>
      <c r="E42" s="74"/>
      <c r="F42" s="74"/>
      <c r="G42" s="75"/>
      <c r="I42" s="76" t="s">
        <v>277</v>
      </c>
      <c r="J42" s="64" t="n">
        <v>6.0920802956157</v>
      </c>
      <c r="K42" s="77" t="n">
        <v>13.7675872850443</v>
      </c>
      <c r="L42" s="77" t="n">
        <v>3.85683125123934</v>
      </c>
      <c r="N42" s="76" t="s">
        <v>277</v>
      </c>
      <c r="O42" s="64" t="n">
        <v>5.19932398846802</v>
      </c>
      <c r="P42" s="77" t="n">
        <v>12.9385964912281</v>
      </c>
      <c r="Q42" s="77" t="n">
        <v>3.34990059642149</v>
      </c>
    </row>
    <row r="43" customFormat="false" ht="12.75" hidden="false" customHeight="true" outlineLevel="0" collapsed="false">
      <c r="A43" s="73"/>
      <c r="B43" s="74"/>
      <c r="C43" s="74"/>
      <c r="D43" s="74"/>
      <c r="E43" s="74"/>
      <c r="F43" s="74"/>
      <c r="G43" s="75"/>
      <c r="H43" s="76" t="n">
        <v>2001</v>
      </c>
      <c r="I43" s="76" t="s">
        <v>274</v>
      </c>
      <c r="J43" s="64" t="n">
        <v>-0.188270733314511</v>
      </c>
      <c r="K43" s="77" t="n">
        <v>10.7165437302424</v>
      </c>
      <c r="L43" s="77" t="n">
        <v>0.496420047732698</v>
      </c>
      <c r="M43" s="78" t="n">
        <v>2001</v>
      </c>
      <c r="N43" s="76" t="s">
        <v>274</v>
      </c>
      <c r="O43" s="64" t="n">
        <v>-3.09960309960309</v>
      </c>
      <c r="P43" s="77" t="n">
        <v>6.6063829787234</v>
      </c>
      <c r="Q43" s="77" t="n">
        <v>-0.442435317880154</v>
      </c>
    </row>
    <row r="44" customFormat="false" ht="12.75" hidden="false" customHeight="true" outlineLevel="0" collapsed="false">
      <c r="A44" s="73"/>
      <c r="B44" s="74"/>
      <c r="C44" s="74"/>
      <c r="D44" s="74"/>
      <c r="E44" s="74"/>
      <c r="F44" s="74"/>
      <c r="G44" s="75"/>
      <c r="I44" s="76" t="s">
        <v>275</v>
      </c>
      <c r="J44" s="64" t="n">
        <v>0.547014995755916</v>
      </c>
      <c r="K44" s="77" t="n">
        <v>8.25425976941128</v>
      </c>
      <c r="L44" s="77" t="n">
        <v>1.22542034767741</v>
      </c>
      <c r="N44" s="76" t="s">
        <v>275</v>
      </c>
      <c r="O44" s="64" t="n">
        <v>-0.0195045835771452</v>
      </c>
      <c r="P44" s="77" t="n">
        <v>4.50515463917527</v>
      </c>
      <c r="Q44" s="77" t="n">
        <v>-1.01439474446914</v>
      </c>
    </row>
    <row r="45" customFormat="false" ht="12.75" hidden="false" customHeight="true" outlineLevel="0" collapsed="false">
      <c r="A45" s="73"/>
      <c r="B45" s="74"/>
      <c r="C45" s="74"/>
      <c r="D45" s="74"/>
      <c r="E45" s="74"/>
      <c r="F45" s="74"/>
      <c r="G45" s="75"/>
      <c r="H45" s="76"/>
      <c r="I45" s="76" t="s">
        <v>276</v>
      </c>
      <c r="J45" s="64" t="n">
        <v>-0.468999155801527</v>
      </c>
      <c r="K45" s="77" t="n">
        <v>6.18809353619932</v>
      </c>
      <c r="L45" s="77" t="n">
        <v>0.225225225225216</v>
      </c>
      <c r="N45" s="76" t="s">
        <v>276</v>
      </c>
      <c r="O45" s="64" t="n">
        <v>-1.16074912212251</v>
      </c>
      <c r="P45" s="77" t="n">
        <v>0.902598690735971</v>
      </c>
      <c r="Q45" s="77" t="n">
        <v>-1.67870388444271</v>
      </c>
    </row>
    <row r="46" customFormat="false" ht="12.75" hidden="false" customHeight="true" outlineLevel="0" collapsed="false">
      <c r="A46" s="73"/>
      <c r="B46" s="74"/>
      <c r="C46" s="74"/>
      <c r="D46" s="74"/>
      <c r="E46" s="74"/>
      <c r="F46" s="74"/>
      <c r="G46" s="75"/>
      <c r="H46" s="76"/>
      <c r="I46" s="76" t="s">
        <v>277</v>
      </c>
      <c r="J46" s="64" t="n">
        <v>2.18641032890396</v>
      </c>
      <c r="K46" s="77" t="n">
        <v>1.31916452913154</v>
      </c>
      <c r="L46" s="77" t="n">
        <v>0.908239700374523</v>
      </c>
      <c r="N46" s="76" t="s">
        <v>277</v>
      </c>
      <c r="O46" s="64" t="n">
        <v>-1.54939307214053</v>
      </c>
      <c r="P46" s="77" t="n">
        <v>-6.06564956079519</v>
      </c>
      <c r="Q46" s="77" t="n">
        <v>-2.43200317649394</v>
      </c>
    </row>
    <row r="47" customFormat="false" ht="12.75" hidden="false" customHeight="true" outlineLevel="0" collapsed="false">
      <c r="A47" s="73"/>
      <c r="B47" s="74"/>
      <c r="C47" s="74"/>
      <c r="D47" s="74"/>
      <c r="E47" s="74"/>
      <c r="F47" s="74"/>
      <c r="G47" s="75"/>
      <c r="H47" s="76" t="n">
        <v>2002</v>
      </c>
      <c r="I47" s="76" t="s">
        <v>274</v>
      </c>
      <c r="J47" s="64" t="n">
        <v>-0.313566356174491</v>
      </c>
      <c r="K47" s="77" t="n">
        <v>0.199866755496345</v>
      </c>
      <c r="L47" s="77" t="n">
        <v>0.79799573165073</v>
      </c>
      <c r="M47" s="76" t="n">
        <v>2002</v>
      </c>
      <c r="N47" s="76" t="s">
        <v>274</v>
      </c>
      <c r="O47" s="64" t="n">
        <v>-2.21531676022455</v>
      </c>
      <c r="P47" s="77" t="n">
        <v>-6.5761900009979</v>
      </c>
      <c r="Q47" s="77" t="n">
        <v>-0.44765489876896</v>
      </c>
    </row>
    <row r="48" customFormat="false" ht="12.75" hidden="false" customHeight="true" outlineLevel="0" collapsed="false">
      <c r="A48" s="73"/>
      <c r="B48" s="74"/>
      <c r="C48" s="74"/>
      <c r="D48" s="74"/>
      <c r="E48" s="74"/>
      <c r="F48" s="74"/>
      <c r="G48" s="75"/>
      <c r="I48" s="76" t="s">
        <v>275</v>
      </c>
      <c r="J48" s="64" t="n">
        <v>2.5534276991396</v>
      </c>
      <c r="K48" s="77" t="n">
        <v>4.74081055607918</v>
      </c>
      <c r="L48" s="77" t="n">
        <v>2.67881800607567</v>
      </c>
      <c r="N48" s="76" t="s">
        <v>275</v>
      </c>
      <c r="O48" s="64" t="n">
        <v>2.05023065094822</v>
      </c>
      <c r="P48" s="77" t="n">
        <v>-2.18013218901056</v>
      </c>
      <c r="Q48" s="77" t="n">
        <v>1.38988247317322</v>
      </c>
    </row>
    <row r="49" customFormat="false" ht="12.75" hidden="false" customHeight="true" outlineLevel="0" collapsed="false">
      <c r="A49" s="73"/>
      <c r="B49" s="74"/>
      <c r="C49" s="74"/>
      <c r="D49" s="74"/>
      <c r="E49" s="74"/>
      <c r="F49" s="74"/>
      <c r="G49" s="75"/>
      <c r="I49" s="76" t="s">
        <v>276</v>
      </c>
      <c r="J49" s="64" t="n">
        <v>1.42534957149303</v>
      </c>
      <c r="K49" s="77" t="n">
        <v>7.14491778055584</v>
      </c>
      <c r="L49" s="77" t="n">
        <v>1.35377443069751</v>
      </c>
      <c r="N49" s="76" t="s">
        <v>276</v>
      </c>
      <c r="O49" s="64" t="n">
        <v>1.33601205424409</v>
      </c>
      <c r="P49" s="77" t="n">
        <v>0.15727907205347</v>
      </c>
      <c r="Q49" s="77" t="n">
        <v>2.36871283136782</v>
      </c>
    </row>
    <row r="50" customFormat="false" ht="12.75" hidden="false" customHeight="true" outlineLevel="0" collapsed="false">
      <c r="A50" s="73"/>
      <c r="B50" s="74"/>
      <c r="C50" s="74"/>
      <c r="D50" s="74"/>
      <c r="E50" s="74"/>
      <c r="F50" s="74"/>
      <c r="G50" s="75"/>
      <c r="H50" s="76"/>
      <c r="I50" s="76" t="s">
        <v>277</v>
      </c>
      <c r="J50" s="64" t="n">
        <v>1.68994040736456</v>
      </c>
      <c r="K50" s="77" t="n">
        <v>5.06329113924051</v>
      </c>
      <c r="L50" s="77" t="n">
        <v>0.654577620521906</v>
      </c>
      <c r="N50" s="76" t="s">
        <v>277</v>
      </c>
      <c r="O50" s="64" t="n">
        <v>1.5761300555115</v>
      </c>
      <c r="P50" s="77" t="n">
        <v>2.78570725465104</v>
      </c>
      <c r="Q50" s="77" t="n">
        <v>1.79204411185505</v>
      </c>
    </row>
    <row r="51" customFormat="false" ht="12.75" hidden="false" customHeight="true" outlineLevel="0" collapsed="false">
      <c r="A51" s="73"/>
      <c r="B51" s="74"/>
      <c r="C51" s="74"/>
      <c r="D51" s="74"/>
      <c r="E51" s="74"/>
      <c r="F51" s="74"/>
      <c r="G51" s="75"/>
      <c r="H51" s="76" t="n">
        <v>2003</v>
      </c>
      <c r="I51" s="76" t="s">
        <v>274</v>
      </c>
      <c r="J51" s="64" t="n">
        <v>-1.22452549637015</v>
      </c>
      <c r="K51" s="77" t="n">
        <v>5.37613981762917</v>
      </c>
      <c r="L51" s="77" t="n">
        <v>-0.219702961595928</v>
      </c>
      <c r="M51" s="76" t="n">
        <v>2003</v>
      </c>
      <c r="N51" s="76" t="s">
        <v>274</v>
      </c>
      <c r="O51" s="64" t="n">
        <v>3.22045476724895</v>
      </c>
      <c r="P51" s="77" t="n">
        <v>9.05789361247595</v>
      </c>
      <c r="Q51" s="77" t="n">
        <v>1.90559102340879</v>
      </c>
    </row>
    <row r="52" customFormat="false" ht="12.75" hidden="false" customHeight="true" outlineLevel="0" collapsed="false">
      <c r="A52" s="73"/>
      <c r="B52" s="74"/>
      <c r="C52" s="74"/>
      <c r="D52" s="74"/>
      <c r="E52" s="74"/>
      <c r="F52" s="74"/>
      <c r="G52" s="75"/>
      <c r="I52" s="76" t="s">
        <v>275</v>
      </c>
      <c r="J52" s="64" t="n">
        <v>-1.17772071194547</v>
      </c>
      <c r="K52" s="77" t="n">
        <v>-0.341941869882106</v>
      </c>
      <c r="L52" s="77" t="n">
        <v>-1.25946802888851</v>
      </c>
      <c r="N52" s="76" t="s">
        <v>275</v>
      </c>
      <c r="O52" s="64" t="n">
        <v>-1.3330812139548</v>
      </c>
      <c r="P52" s="77" t="n">
        <v>3.85235982250909</v>
      </c>
      <c r="Q52" s="77" t="n">
        <v>0.0664451827242516</v>
      </c>
    </row>
    <row r="53" customFormat="false" ht="12.75" hidden="false" customHeight="true" outlineLevel="0" collapsed="false">
      <c r="A53" s="73"/>
      <c r="B53" s="74"/>
      <c r="C53" s="74"/>
      <c r="D53" s="74"/>
      <c r="E53" s="74"/>
      <c r="F53" s="74"/>
      <c r="G53" s="75"/>
      <c r="H53" s="76"/>
      <c r="I53" s="76" t="s">
        <v>276</v>
      </c>
      <c r="J53" s="64" t="n">
        <v>3.12724014336918</v>
      </c>
      <c r="K53" s="77" t="n">
        <v>2.58481421647818</v>
      </c>
      <c r="L53" s="77" t="n">
        <v>2.988136651503</v>
      </c>
      <c r="M53" s="76"/>
      <c r="N53" s="76" t="s">
        <v>276</v>
      </c>
      <c r="O53" s="64" t="n">
        <v>0.10540436949023</v>
      </c>
      <c r="P53" s="77" t="n">
        <v>3.7393267248994</v>
      </c>
      <c r="Q53" s="77" t="n">
        <v>-0.0189717321191409</v>
      </c>
    </row>
    <row r="54" customFormat="false" ht="12.75" hidden="false" customHeight="true" outlineLevel="0" collapsed="false">
      <c r="A54" s="73"/>
      <c r="B54" s="74"/>
      <c r="C54" s="74"/>
      <c r="D54" s="74"/>
      <c r="E54" s="74"/>
      <c r="F54" s="74"/>
      <c r="G54" s="75"/>
      <c r="H54" s="76"/>
      <c r="I54" s="76" t="s">
        <v>277</v>
      </c>
      <c r="J54" s="64" t="n">
        <v>1.41628290902771</v>
      </c>
      <c r="K54" s="77" t="n">
        <v>2.4010327022375</v>
      </c>
      <c r="L54" s="77" t="n">
        <v>2.69357353195912</v>
      </c>
      <c r="M54" s="76"/>
      <c r="N54" s="76" t="s">
        <v>277</v>
      </c>
      <c r="O54" s="64" t="n">
        <v>2.37388724035608</v>
      </c>
      <c r="P54" s="77" t="n">
        <v>5.03734916682627</v>
      </c>
      <c r="Q54" s="77" t="n">
        <v>2.05882352941175</v>
      </c>
    </row>
    <row r="55" customFormat="false" ht="12.75" hidden="false" customHeight="true" outlineLevel="0" collapsed="false">
      <c r="A55" s="73"/>
      <c r="B55" s="74"/>
      <c r="C55" s="74"/>
      <c r="D55" s="74"/>
      <c r="E55" s="74"/>
      <c r="F55" s="74"/>
      <c r="G55" s="75"/>
      <c r="H55" s="76" t="n">
        <v>2004</v>
      </c>
      <c r="I55" s="76" t="s">
        <v>274</v>
      </c>
      <c r="J55" s="64" t="n">
        <v>3.59835503769705</v>
      </c>
      <c r="K55" s="77" t="n">
        <v>8.53614566432306</v>
      </c>
      <c r="L55" s="77" t="n">
        <v>3.01931348570466</v>
      </c>
      <c r="M55" s="76" t="n">
        <v>2004</v>
      </c>
      <c r="N55" s="76" t="s">
        <v>274</v>
      </c>
      <c r="O55" s="64" t="n">
        <v>1.43992519869096</v>
      </c>
      <c r="P55" s="77" t="n">
        <v>3.46718903036241</v>
      </c>
      <c r="Q55" s="77" t="n">
        <v>1.32936692386355</v>
      </c>
    </row>
    <row r="56" customFormat="false" ht="12.75" hidden="false" customHeight="true" outlineLevel="0" collapsed="false">
      <c r="A56" s="73"/>
      <c r="B56" s="74"/>
      <c r="C56" s="74"/>
      <c r="D56" s="74"/>
      <c r="E56" s="74"/>
      <c r="F56" s="74"/>
      <c r="G56" s="75"/>
      <c r="I56" s="76" t="s">
        <v>275</v>
      </c>
      <c r="J56" s="64" t="n">
        <v>4.92060866688719</v>
      </c>
      <c r="K56" s="77" t="n">
        <v>14.4650112866817</v>
      </c>
      <c r="L56" s="77" t="n">
        <v>2.73434302087597</v>
      </c>
      <c r="N56" s="76" t="s">
        <v>275</v>
      </c>
      <c r="O56" s="64" t="n">
        <v>2.70070974283345</v>
      </c>
      <c r="P56" s="77" t="n">
        <v>7.34123130704991</v>
      </c>
      <c r="Q56" s="77" t="n">
        <v>2.25688073394494</v>
      </c>
    </row>
    <row r="57" customFormat="false" ht="12.75" hidden="false" customHeight="true" outlineLevel="0" collapsed="false">
      <c r="A57" s="73"/>
      <c r="B57" s="74"/>
      <c r="C57" s="74"/>
      <c r="D57" s="74"/>
      <c r="E57" s="74"/>
      <c r="F57" s="74"/>
      <c r="G57" s="75"/>
      <c r="I57" s="76" t="s">
        <v>276</v>
      </c>
      <c r="J57" s="64" t="n">
        <v>-1.62370930874123</v>
      </c>
      <c r="K57" s="77" t="n">
        <v>8.59142607174104</v>
      </c>
      <c r="L57" s="77" t="n">
        <v>-0.478125747071474</v>
      </c>
      <c r="N57" s="76" t="s">
        <v>276</v>
      </c>
      <c r="O57" s="64" t="n">
        <v>2.15401184706514</v>
      </c>
      <c r="P57" s="77" t="n">
        <v>8.92147587511825</v>
      </c>
      <c r="Q57" s="77" t="n">
        <v>1.31885878342007</v>
      </c>
    </row>
    <row r="58" customFormat="false" ht="12.75" hidden="false" customHeight="true" outlineLevel="0" collapsed="false">
      <c r="A58" s="79"/>
      <c r="B58" s="80"/>
      <c r="C58" s="80"/>
      <c r="D58" s="80"/>
      <c r="E58" s="80"/>
      <c r="F58" s="80"/>
      <c r="G58" s="81"/>
      <c r="I58" s="76" t="s">
        <v>277</v>
      </c>
      <c r="J58" s="64" t="n">
        <v>0.817242208156401</v>
      </c>
      <c r="K58" s="77" t="n">
        <v>9.49659635263467</v>
      </c>
      <c r="L58" s="77" t="n">
        <v>1.06493714468732</v>
      </c>
      <c r="N58" s="76" t="s">
        <v>277</v>
      </c>
      <c r="O58" s="64" t="n">
        <v>1.23879810226674</v>
      </c>
      <c r="P58" s="77" t="n">
        <v>9.21772428884027</v>
      </c>
      <c r="Q58" s="77" t="n">
        <v>0.858939165854949</v>
      </c>
    </row>
    <row r="59" customFormat="false" ht="12.75" hidden="false" customHeight="false" outlineLevel="0" collapsed="false">
      <c r="H59" s="76" t="n">
        <v>2005</v>
      </c>
      <c r="I59" s="76" t="s">
        <v>274</v>
      </c>
      <c r="J59" s="64" t="n">
        <v>2.47158865135499</v>
      </c>
      <c r="K59" s="77" t="n">
        <v>5.02449962627689</v>
      </c>
      <c r="L59" s="77" t="n">
        <v>1.9331326255744</v>
      </c>
      <c r="M59" s="76" t="n">
        <v>2005</v>
      </c>
      <c r="N59" s="76" t="s">
        <v>274</v>
      </c>
      <c r="O59" s="64" t="n">
        <v>-1.80508548121149</v>
      </c>
      <c r="P59" s="77" t="n">
        <v>3.03862173419158</v>
      </c>
      <c r="Q59" s="77" t="n">
        <v>0.605794556628609</v>
      </c>
    </row>
    <row r="60" customFormat="false" ht="12.75" hidden="false" customHeight="false" outlineLevel="0" collapsed="false">
      <c r="A60" s="64" t="s">
        <v>278</v>
      </c>
      <c r="I60" s="76" t="s">
        <v>275</v>
      </c>
      <c r="J60" s="64" t="n">
        <v>2.99364045292386</v>
      </c>
      <c r="K60" s="77" t="n">
        <v>6.08188057111303</v>
      </c>
      <c r="L60" s="77" t="n">
        <v>2.65816881703715</v>
      </c>
      <c r="N60" s="76" t="s">
        <v>275</v>
      </c>
      <c r="O60" s="64" t="n">
        <v>4.86080424215642</v>
      </c>
      <c r="P60" s="77" t="n">
        <v>7.400036185996</v>
      </c>
      <c r="Q60" s="77" t="n">
        <v>2.85365215114757</v>
      </c>
    </row>
    <row r="61" customFormat="false" ht="12.75" hidden="false" customHeight="false" outlineLevel="0" collapsed="false">
      <c r="A61" s="64" t="s">
        <v>279</v>
      </c>
      <c r="I61" s="76" t="s">
        <v>276</v>
      </c>
      <c r="J61" s="64" t="n">
        <v>3.49397590361444</v>
      </c>
      <c r="K61" s="77" t="n">
        <v>9.90170802449242</v>
      </c>
      <c r="L61" s="77" t="n">
        <v>2.96789824348878</v>
      </c>
      <c r="N61" s="76" t="s">
        <v>276</v>
      </c>
      <c r="O61" s="64" t="n">
        <v>2.84871470712179</v>
      </c>
      <c r="P61" s="77" t="n">
        <v>7.23529922696082</v>
      </c>
      <c r="Q61" s="77" t="n">
        <v>3.37688783302224</v>
      </c>
    </row>
    <row r="62" customFormat="false" ht="12.75" hidden="false" customHeight="false" outlineLevel="0" collapsed="false">
      <c r="A62" s="64" t="s">
        <v>280</v>
      </c>
      <c r="I62" s="76" t="s">
        <v>277</v>
      </c>
      <c r="J62" s="64" t="n">
        <v>1.25145518044238</v>
      </c>
      <c r="K62" s="77" t="n">
        <v>9.71678563205158</v>
      </c>
      <c r="L62" s="77" t="n">
        <v>2.64705882352941</v>
      </c>
      <c r="N62" s="76" t="s">
        <v>277</v>
      </c>
      <c r="O62" s="64" t="n">
        <v>3.21232483815454</v>
      </c>
      <c r="P62" s="77" t="n">
        <v>8.55664078804574</v>
      </c>
      <c r="Q62" s="77" t="n">
        <v>2.71667760998031</v>
      </c>
    </row>
    <row r="63" customFormat="false" ht="12.75" hidden="false" customHeight="false" outlineLevel="0" collapsed="false">
      <c r="H63" s="76" t="n">
        <v>2006</v>
      </c>
      <c r="I63" s="76" t="s">
        <v>274</v>
      </c>
      <c r="J63" s="64" t="n">
        <v>4.12474849094568</v>
      </c>
      <c r="K63" s="77" t="n">
        <v>15.1510359006801</v>
      </c>
      <c r="L63" s="77" t="n">
        <v>3.27363896848136</v>
      </c>
      <c r="M63" s="76" t="n">
        <v>2006</v>
      </c>
      <c r="N63" s="76" t="s">
        <v>274</v>
      </c>
      <c r="O63" s="64" t="n">
        <v>3.53314807463279</v>
      </c>
      <c r="P63" s="77" t="n">
        <v>17.5654570509876</v>
      </c>
      <c r="Q63" s="77" t="n">
        <v>3.78745505393525</v>
      </c>
    </row>
    <row r="64" customFormat="false" ht="12.75" hidden="false" customHeight="false" outlineLevel="0" collapsed="false">
      <c r="I64" s="76" t="s">
        <v>275</v>
      </c>
      <c r="J64" s="64" t="n">
        <v>3.06418219461698</v>
      </c>
      <c r="K64" s="77" t="n">
        <v>9.68173706127307</v>
      </c>
      <c r="L64" s="77" t="n">
        <v>2.60109592841783</v>
      </c>
      <c r="N64" s="76" t="s">
        <v>275</v>
      </c>
      <c r="O64" s="64" t="n">
        <v>1.7638036809816</v>
      </c>
      <c r="P64" s="77" t="n">
        <v>10.0067385444744</v>
      </c>
      <c r="Q64" s="77" t="n">
        <v>2.39433366694897</v>
      </c>
    </row>
    <row r="65" customFormat="false" ht="12.75" hidden="false" customHeight="false" outlineLevel="0" collapsed="false">
      <c r="I65" s="76" t="s">
        <v>276</v>
      </c>
      <c r="J65" s="64" t="n">
        <v>2.89942413285121</v>
      </c>
      <c r="K65" s="77" t="n">
        <v>10.8203210908291</v>
      </c>
      <c r="L65" s="77" t="n">
        <v>3.38696592752841</v>
      </c>
      <c r="N65" s="76" t="s">
        <v>276</v>
      </c>
      <c r="O65" s="64" t="n">
        <v>2.21552373775434</v>
      </c>
      <c r="P65" s="77" t="n">
        <v>10.4163291754414</v>
      </c>
      <c r="Q65" s="77" t="n">
        <v>1.84962406015039</v>
      </c>
    </row>
    <row r="66" customFormat="false" ht="12.75" hidden="false" customHeight="false" outlineLevel="0" collapsed="false">
      <c r="I66" s="76" t="s">
        <v>277</v>
      </c>
      <c r="J66" s="64" t="n">
        <v>6.23413808811088</v>
      </c>
      <c r="K66" s="77" t="n">
        <v>16.5512416928996</v>
      </c>
      <c r="L66" s="77" t="n">
        <v>7.28437847381154</v>
      </c>
      <c r="N66" s="76" t="s">
        <v>277</v>
      </c>
      <c r="O66" s="64" t="n">
        <v>3.08905927455029</v>
      </c>
      <c r="P66" s="77" t="n">
        <v>10.3814211011996</v>
      </c>
      <c r="Q66" s="77" t="n">
        <v>2.26635169053596</v>
      </c>
    </row>
    <row r="67" customFormat="false" ht="12.75" hidden="false" customHeight="false" outlineLevel="0" collapsed="false">
      <c r="H67" s="76" t="n">
        <v>2007</v>
      </c>
      <c r="I67" s="76" t="s">
        <v>274</v>
      </c>
      <c r="J67" s="64" t="n">
        <v>-1.70903522205205</v>
      </c>
      <c r="K67" s="77" t="n">
        <v>10.3007828594973</v>
      </c>
      <c r="L67" s="77" t="n">
        <v>-2.97434022063753</v>
      </c>
      <c r="M67" s="76" t="n">
        <v>2007</v>
      </c>
      <c r="N67" s="76" t="s">
        <v>274</v>
      </c>
      <c r="O67" s="64" t="n">
        <v>0.042909246942699</v>
      </c>
      <c r="P67" s="77" t="n">
        <v>7.15792763929046</v>
      </c>
      <c r="Q67" s="77" t="n">
        <v>0.960080848913592</v>
      </c>
    </row>
    <row r="68" customFormat="false" ht="12.75" hidden="false" customHeight="false" outlineLevel="0" collapsed="false">
      <c r="I68" s="76" t="s">
        <v>275</v>
      </c>
      <c r="J68" s="64" t="n">
        <v>1.76991150442478</v>
      </c>
      <c r="K68" s="77" t="n">
        <v>9.24067796610169</v>
      </c>
      <c r="L68" s="77" t="n">
        <v>1.77146805703876</v>
      </c>
      <c r="N68" s="76" t="s">
        <v>275</v>
      </c>
      <c r="O68" s="64" t="n">
        <v>-0.0714847380084365</v>
      </c>
      <c r="P68" s="77" t="n">
        <v>5.20673813169985</v>
      </c>
      <c r="Q68" s="77" t="n">
        <v>0.636350636350642</v>
      </c>
    </row>
    <row r="69" customFormat="false" ht="12.75" hidden="false" customHeight="false" outlineLevel="0" collapsed="false">
      <c r="I69" s="76" t="s">
        <v>276</v>
      </c>
      <c r="J69" s="64" t="n">
        <v>2.04531537048376</v>
      </c>
      <c r="K69" s="77" t="n">
        <v>8.33498710061522</v>
      </c>
      <c r="L69" s="77" t="n">
        <v>2.58626010740078</v>
      </c>
      <c r="N69" s="76" t="s">
        <v>276</v>
      </c>
      <c r="O69" s="64" t="n">
        <v>2.23907289505686</v>
      </c>
      <c r="P69" s="77" t="n">
        <v>5.47975352112675</v>
      </c>
      <c r="Q69" s="77" t="n">
        <v>0.234458259325038</v>
      </c>
    </row>
    <row r="70" customFormat="false" ht="12.75" hidden="false" customHeight="false" outlineLevel="0" collapsed="false">
      <c r="I70" s="76" t="s">
        <v>277</v>
      </c>
      <c r="J70" s="64" t="n">
        <v>1.60225636101777</v>
      </c>
      <c r="K70" s="77" t="n">
        <v>3.2951203409159</v>
      </c>
      <c r="L70" s="77" t="n">
        <v>2.75571600481348</v>
      </c>
      <c r="N70" s="76" t="s">
        <v>277</v>
      </c>
      <c r="O70" s="64" t="n">
        <v>0.853624405261684</v>
      </c>
      <c r="P70" s="77" t="n">
        <v>2.49407830569876</v>
      </c>
      <c r="Q70" s="77" t="n">
        <v>1.9350722994046</v>
      </c>
    </row>
    <row r="71" customFormat="false" ht="12.75" hidden="false" customHeight="false" outlineLevel="0" collapsed="false">
      <c r="H71" s="76" t="n">
        <v>2008</v>
      </c>
      <c r="I71" s="76" t="s">
        <v>274</v>
      </c>
      <c r="J71" s="64" t="n">
        <v>1.35845490520347</v>
      </c>
      <c r="K71" s="77" t="n">
        <v>5.43518864400447</v>
      </c>
      <c r="L71" s="77" t="n">
        <v>1.02471015341375</v>
      </c>
      <c r="M71" s="76" t="n">
        <v>2008</v>
      </c>
      <c r="N71" s="76" t="s">
        <v>274</v>
      </c>
      <c r="O71" s="64" t="n">
        <v>1.89399195226865</v>
      </c>
      <c r="P71" s="77" t="n">
        <v>4.0253773791293</v>
      </c>
      <c r="Q71" s="77" t="n">
        <v>1.26555872331548</v>
      </c>
    </row>
    <row r="72" customFormat="false" ht="12.75" hidden="false" customHeight="false" outlineLevel="0" collapsed="false">
      <c r="I72" s="76" t="s">
        <v>275</v>
      </c>
      <c r="J72" s="64" t="n">
        <v>-0.139851989977274</v>
      </c>
      <c r="K72" s="77" t="n">
        <v>7.3481040153913</v>
      </c>
      <c r="L72" s="77" t="n">
        <v>-0.585405436735627</v>
      </c>
      <c r="N72" s="76" t="s">
        <v>275</v>
      </c>
      <c r="O72" s="64" t="n">
        <v>-1.16429495472187</v>
      </c>
      <c r="P72" s="77" t="n">
        <v>5.56040756914118</v>
      </c>
      <c r="Q72" s="77" t="n">
        <v>0.775939023552837</v>
      </c>
    </row>
    <row r="73" customFormat="false" ht="12.75" hidden="false" customHeight="false" outlineLevel="0" collapsed="false">
      <c r="I73" s="76" t="s">
        <v>276</v>
      </c>
      <c r="J73" s="64" t="n">
        <v>-0.0700239248409957</v>
      </c>
      <c r="K73" s="77" t="n">
        <v>3.62093179458995</v>
      </c>
      <c r="L73" s="77" t="n">
        <v>-0.291511194029852</v>
      </c>
      <c r="N73" s="76" t="s">
        <v>276</v>
      </c>
      <c r="O73" s="64" t="n">
        <v>2.45246624414439</v>
      </c>
      <c r="P73" s="77" t="n">
        <v>4.74302802698381</v>
      </c>
      <c r="Q73" s="77" t="n">
        <v>-0.292995366584876</v>
      </c>
    </row>
    <row r="74" customFormat="false" ht="12.75" hidden="false" customHeight="false" outlineLevel="0" collapsed="false">
      <c r="I74" s="76" t="s">
        <v>277</v>
      </c>
      <c r="J74" s="64" t="n">
        <v>-7.38686131386862</v>
      </c>
      <c r="K74" s="77" t="n">
        <v>-5.68274259151657</v>
      </c>
      <c r="L74" s="77" t="n">
        <v>-6.16886913811251</v>
      </c>
      <c r="N74" s="76" t="s">
        <v>277</v>
      </c>
      <c r="O74" s="64" t="n">
        <v>-4.33700914470144</v>
      </c>
      <c r="P74" s="77" t="n">
        <v>-1.01277868406744</v>
      </c>
      <c r="Q74" s="77" t="n">
        <v>-0.895236793548833</v>
      </c>
    </row>
    <row r="75" customFormat="false" ht="12.75" hidden="false" customHeight="false" outlineLevel="0" collapsed="false">
      <c r="H75" s="76" t="n">
        <v>2009</v>
      </c>
      <c r="I75" s="76" t="s">
        <v>274</v>
      </c>
      <c r="J75" s="64" t="n">
        <v>-10.2017654476671</v>
      </c>
      <c r="K75" s="77" t="n">
        <v>-16.7345733687629</v>
      </c>
      <c r="L75" s="77" t="n">
        <v>-9.97071103633078</v>
      </c>
      <c r="M75" s="76" t="n">
        <v>2009</v>
      </c>
      <c r="N75" s="76" t="s">
        <v>274</v>
      </c>
      <c r="O75" s="64" t="n">
        <v>-5.34898432557813</v>
      </c>
      <c r="P75" s="77" t="n">
        <v>-7.96354714335787</v>
      </c>
      <c r="Q75" s="77" t="n">
        <v>-6.87491380499242</v>
      </c>
    </row>
    <row r="76" customFormat="false" ht="12.75" hidden="false" customHeight="false" outlineLevel="0" collapsed="false">
      <c r="I76" s="76" t="s">
        <v>275</v>
      </c>
      <c r="J76" s="64" t="n">
        <v>-1.35514674905208</v>
      </c>
      <c r="K76" s="77" t="n">
        <v>-19.922529918483</v>
      </c>
      <c r="L76" s="77" t="n">
        <v>-2.50571052813733</v>
      </c>
      <c r="N76" s="76" t="s">
        <v>275</v>
      </c>
      <c r="O76" s="64" t="n">
        <v>-4.59676221595127</v>
      </c>
      <c r="P76" s="77" t="n">
        <v>-12.9895201323773</v>
      </c>
      <c r="Q76" s="77" t="n">
        <v>-2.59163272861903</v>
      </c>
    </row>
    <row r="77" customFormat="false" ht="12.75" hidden="false" customHeight="false" outlineLevel="0" collapsed="false">
      <c r="I77" s="76" t="s">
        <v>276</v>
      </c>
      <c r="J77" s="64" t="n">
        <v>3.18883906327852</v>
      </c>
      <c r="K77" s="77" t="n">
        <v>-15.3093694755451</v>
      </c>
      <c r="L77" s="77" t="n">
        <v>2.03052893148741</v>
      </c>
      <c r="N77" s="76" t="s">
        <v>276</v>
      </c>
      <c r="O77" s="64" t="n">
        <v>4.07098933603176</v>
      </c>
      <c r="P77" s="77" t="n">
        <v>-9.85990306088574</v>
      </c>
      <c r="Q77" s="77" t="n">
        <v>-0.334473584188515</v>
      </c>
    </row>
    <row r="78" customFormat="false" ht="12.75" hidden="false" customHeight="false" outlineLevel="0" collapsed="false">
      <c r="I78" s="76" t="s">
        <v>277</v>
      </c>
      <c r="J78" s="64" t="n">
        <v>2.69710974684416</v>
      </c>
      <c r="K78" s="77" t="n">
        <v>-4.66978807294233</v>
      </c>
      <c r="L78" s="77" t="n">
        <v>3.35397675875026</v>
      </c>
      <c r="N78" s="76" t="s">
        <v>277</v>
      </c>
      <c r="O78" s="64" t="n">
        <v>-1.60059835452505</v>
      </c>
      <c r="P78" s="77" t="n">
        <v>-6.68818238000412</v>
      </c>
      <c r="Q78" s="77" t="n">
        <v>1.70086187171077</v>
      </c>
    </row>
    <row r="79" customFormat="false" ht="12.75" hidden="false" customHeight="false" outlineLevel="0" collapsed="false">
      <c r="H79" s="76" t="n">
        <v>2010</v>
      </c>
      <c r="I79" s="76" t="s">
        <v>274</v>
      </c>
      <c r="J79" s="64" t="n">
        <v>2.20983342289091</v>
      </c>
      <c r="K79" s="77" t="n">
        <v>7.29026310190766</v>
      </c>
      <c r="L79" s="77" t="n">
        <v>4.31562647276644</v>
      </c>
      <c r="M79" s="76" t="n">
        <v>2010</v>
      </c>
      <c r="N79" s="76" t="s">
        <v>274</v>
      </c>
      <c r="O79" s="64" t="n">
        <v>5.5031924597142</v>
      </c>
      <c r="P79" s="77" t="n">
        <v>3.2218752380227</v>
      </c>
      <c r="Q79" s="77" t="n">
        <v>4.25978701064946</v>
      </c>
    </row>
    <row r="80" customFormat="false" ht="12.75" hidden="false" customHeight="false" outlineLevel="0" collapsed="false">
      <c r="I80" s="76" t="s">
        <v>275</v>
      </c>
      <c r="J80" s="64" t="n">
        <v>7.58362357889205</v>
      </c>
      <c r="K80" s="77" t="n">
        <v>17.3994657425457</v>
      </c>
      <c r="L80" s="77" t="n">
        <v>5.19555957144702</v>
      </c>
      <c r="N80" s="76" t="s">
        <v>275</v>
      </c>
      <c r="O80" s="64" t="n">
        <v>7.91786743515847</v>
      </c>
      <c r="P80" s="77" t="n">
        <v>17.1156893819334</v>
      </c>
      <c r="Q80" s="77" t="n">
        <v>9.84750395626529</v>
      </c>
    </row>
    <row r="81" customFormat="false" ht="12.75" hidden="false" customHeight="false" outlineLevel="0" collapsed="false">
      <c r="I81" s="76" t="s">
        <v>276</v>
      </c>
      <c r="J81" s="64" t="n">
        <v>2.67546270844787</v>
      </c>
      <c r="K81" s="77" t="n">
        <v>15.6763150570554</v>
      </c>
      <c r="L81" s="77" t="n">
        <v>2.57684520522731</v>
      </c>
      <c r="N81" s="76" t="s">
        <v>276</v>
      </c>
      <c r="O81" s="64" t="n">
        <v>1.36190666933709</v>
      </c>
      <c r="P81" s="77" t="n">
        <v>13.5827931644078</v>
      </c>
      <c r="Q81" s="77" t="n">
        <v>-2.61279549472859</v>
      </c>
    </row>
    <row r="82" customFormat="false" ht="12.75" hidden="false" customHeight="false" outlineLevel="0" collapsed="false">
      <c r="I82" s="76" t="s">
        <v>277</v>
      </c>
      <c r="J82" s="64" t="n">
        <v>2.45106788030223</v>
      </c>
      <c r="K82" s="77" t="n">
        <v>15.8847098358537</v>
      </c>
      <c r="L82" s="77" t="n">
        <v>2.8769663257372</v>
      </c>
      <c r="N82" s="76" t="s">
        <v>277</v>
      </c>
      <c r="O82" s="64" t="n">
        <v>0.94184285055654</v>
      </c>
      <c r="P82" s="77" t="n">
        <v>16.3514607403047</v>
      </c>
      <c r="Q82" s="77" t="n">
        <v>3.59064012910166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3.7"/>
    <col collapsed="false" customWidth="true" hidden="false" outlineLevel="0" max="12" min="12" style="82" width="6.41"/>
    <col collapsed="false" customWidth="false" hidden="false" outlineLevel="0" max="257" min="13" style="82" width="11.42"/>
  </cols>
  <sheetData>
    <row r="1" customFormat="false" ht="15" hidden="false" customHeight="true" outlineLevel="0" collapsed="false">
      <c r="A1" s="83" t="s">
        <v>28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6.5" hidden="false" customHeight="true" outlineLevel="0" collapsed="false">
      <c r="A2" s="83" t="s">
        <v>288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2" hidden="tru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12" hidden="tru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2" hidden="tru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20.25" hidden="false" customHeight="true" outlineLevel="0" collapsed="false">
      <c r="A7" s="87" t="s">
        <v>289</v>
      </c>
      <c r="B7" s="87"/>
      <c r="C7" s="88" t="s">
        <v>290</v>
      </c>
      <c r="D7" s="88"/>
      <c r="E7" s="89" t="s">
        <v>291</v>
      </c>
      <c r="F7" s="89"/>
      <c r="G7" s="89"/>
      <c r="H7" s="89"/>
      <c r="I7" s="89"/>
      <c r="J7" s="89"/>
    </row>
    <row r="8" customFormat="false" ht="33" hidden="false" customHeight="true" outlineLevel="0" collapsed="false">
      <c r="A8" s="87"/>
      <c r="B8" s="87"/>
      <c r="C8" s="88"/>
      <c r="D8" s="88"/>
      <c r="E8" s="90" t="s">
        <v>292</v>
      </c>
      <c r="F8" s="91" t="s">
        <v>293</v>
      </c>
      <c r="G8" s="92" t="s">
        <v>294</v>
      </c>
      <c r="H8" s="92"/>
      <c r="I8" s="93" t="s">
        <v>295</v>
      </c>
      <c r="J8" s="93"/>
    </row>
    <row r="9" customFormat="false" ht="11.1" hidden="false" customHeight="true" outlineLevel="0" collapsed="false">
      <c r="A9" s="94"/>
      <c r="B9" s="95"/>
      <c r="C9" s="96" t="n">
        <v>1</v>
      </c>
      <c r="D9" s="96" t="n">
        <v>2</v>
      </c>
      <c r="E9" s="96" t="n">
        <v>3</v>
      </c>
      <c r="F9" s="96" t="n">
        <v>4</v>
      </c>
      <c r="G9" s="96" t="n">
        <v>5</v>
      </c>
      <c r="H9" s="96" t="n">
        <v>6</v>
      </c>
      <c r="I9" s="96" t="n">
        <v>7</v>
      </c>
      <c r="J9" s="97" t="n">
        <v>8</v>
      </c>
    </row>
    <row r="10" customFormat="false" ht="18" hidden="false" customHeight="true" outlineLevel="0" collapsed="false">
      <c r="A10" s="98"/>
      <c r="B10" s="98"/>
      <c r="C10" s="99" t="s">
        <v>296</v>
      </c>
      <c r="D10" s="100" t="s">
        <v>297</v>
      </c>
      <c r="E10" s="101"/>
      <c r="F10" s="102" t="s">
        <v>297</v>
      </c>
      <c r="G10" s="101" t="s">
        <v>296</v>
      </c>
      <c r="H10" s="102" t="s">
        <v>297</v>
      </c>
      <c r="I10" s="101" t="s">
        <v>296</v>
      </c>
      <c r="J10" s="100" t="s">
        <v>298</v>
      </c>
    </row>
    <row r="11" customFormat="false" ht="15" hidden="true" customHeight="true" outlineLevel="0" collapsed="false">
      <c r="A11" s="103" t="n">
        <v>1991</v>
      </c>
      <c r="B11" s="104" t="s">
        <v>274</v>
      </c>
      <c r="C11" s="105" t="n">
        <v>83.53</v>
      </c>
      <c r="D11" s="106" t="s">
        <v>299</v>
      </c>
      <c r="E11" s="105" t="n">
        <v>99.52077</v>
      </c>
      <c r="F11" s="106" t="s">
        <v>299</v>
      </c>
      <c r="G11" s="105" t="n">
        <v>83.93</v>
      </c>
      <c r="H11" s="106" t="s">
        <v>299</v>
      </c>
      <c r="I11" s="105" t="n">
        <v>86.01</v>
      </c>
      <c r="J11" s="106" t="s">
        <v>299</v>
      </c>
      <c r="M11" s="107"/>
    </row>
    <row r="12" customFormat="false" ht="11.1" hidden="true" customHeight="true" outlineLevel="0" collapsed="false">
      <c r="A12" s="103"/>
      <c r="B12" s="104" t="s">
        <v>275</v>
      </c>
      <c r="C12" s="105" t="n">
        <v>85.11</v>
      </c>
      <c r="D12" s="106" t="s">
        <v>299</v>
      </c>
      <c r="E12" s="105" t="n">
        <v>100.09509</v>
      </c>
      <c r="F12" s="106" t="s">
        <v>299</v>
      </c>
      <c r="G12" s="105" t="n">
        <v>85.03</v>
      </c>
      <c r="H12" s="106" t="s">
        <v>299</v>
      </c>
      <c r="I12" s="105" t="n">
        <v>85.32</v>
      </c>
      <c r="J12" s="108" t="n">
        <v>-0.802232298569948</v>
      </c>
    </row>
    <row r="13" customFormat="false" ht="11.1" hidden="true" customHeight="true" outlineLevel="0" collapsed="false">
      <c r="A13" s="103"/>
      <c r="B13" s="104" t="s">
        <v>276</v>
      </c>
      <c r="C13" s="105" t="n">
        <v>85.77</v>
      </c>
      <c r="D13" s="106" t="s">
        <v>299</v>
      </c>
      <c r="E13" s="105" t="n">
        <v>100.08788</v>
      </c>
      <c r="F13" s="106" t="s">
        <v>299</v>
      </c>
      <c r="G13" s="105" t="n">
        <v>85.69</v>
      </c>
      <c r="H13" s="106" t="s">
        <v>299</v>
      </c>
      <c r="I13" s="105" t="n">
        <v>84.85</v>
      </c>
      <c r="J13" s="108" t="n">
        <v>-0.550867323019219</v>
      </c>
    </row>
    <row r="14" customFormat="false" ht="11.1" hidden="true" customHeight="true" outlineLevel="0" collapsed="false">
      <c r="A14" s="103"/>
      <c r="B14" s="104" t="s">
        <v>277</v>
      </c>
      <c r="C14" s="105" t="n">
        <v>87.02</v>
      </c>
      <c r="D14" s="106" t="s">
        <v>299</v>
      </c>
      <c r="E14" s="105" t="n">
        <v>99.25335</v>
      </c>
      <c r="F14" s="106" t="s">
        <v>299</v>
      </c>
      <c r="G14" s="105" t="n">
        <v>87.67</v>
      </c>
      <c r="H14" s="106" t="s">
        <v>299</v>
      </c>
      <c r="I14" s="105" t="n">
        <v>86.13</v>
      </c>
      <c r="J14" s="108" t="n">
        <v>1.50854449027695</v>
      </c>
    </row>
    <row r="15" customFormat="false" ht="15" hidden="true" customHeight="true" outlineLevel="0" collapsed="false">
      <c r="A15" s="103" t="n">
        <v>1992</v>
      </c>
      <c r="B15" s="104" t="s">
        <v>274</v>
      </c>
      <c r="C15" s="105" t="n">
        <v>85.84</v>
      </c>
      <c r="D15" s="108" t="n">
        <v>2.76547348258111</v>
      </c>
      <c r="E15" s="105" t="n">
        <v>100.2316</v>
      </c>
      <c r="F15" s="108" t="n">
        <v>0.714252914240916</v>
      </c>
      <c r="G15" s="105" t="n">
        <v>85.64</v>
      </c>
      <c r="H15" s="108" t="n">
        <v>2.03741212915524</v>
      </c>
      <c r="I15" s="105" t="n">
        <v>87.8</v>
      </c>
      <c r="J15" s="108" t="n">
        <v>1.93892952513643</v>
      </c>
    </row>
    <row r="16" customFormat="false" ht="11.1" hidden="true" customHeight="true" outlineLevel="0" collapsed="false">
      <c r="A16" s="103"/>
      <c r="B16" s="104" t="s">
        <v>275</v>
      </c>
      <c r="C16" s="105" t="n">
        <v>86.47</v>
      </c>
      <c r="D16" s="108" t="n">
        <v>1.59793208788625</v>
      </c>
      <c r="E16" s="105" t="n">
        <v>99.70592</v>
      </c>
      <c r="F16" s="108" t="n">
        <v>-0.388800289804408</v>
      </c>
      <c r="G16" s="105" t="n">
        <v>86.73</v>
      </c>
      <c r="H16" s="108" t="n">
        <v>1.9992943666941</v>
      </c>
      <c r="I16" s="105" t="n">
        <v>86.98</v>
      </c>
      <c r="J16" s="108" t="n">
        <v>-0.933940774487468</v>
      </c>
    </row>
    <row r="17" customFormat="false" ht="11.1" hidden="true" customHeight="true" outlineLevel="0" collapsed="false">
      <c r="A17" s="103"/>
      <c r="B17" s="104" t="s">
        <v>276</v>
      </c>
      <c r="C17" s="105" t="n">
        <v>87.99</v>
      </c>
      <c r="D17" s="108" t="n">
        <v>2.58831759356417</v>
      </c>
      <c r="E17" s="105" t="n">
        <v>100.21751</v>
      </c>
      <c r="F17" s="108" t="n">
        <v>0.12951618117998</v>
      </c>
      <c r="G17" s="105" t="n">
        <v>87.8</v>
      </c>
      <c r="H17" s="108" t="n">
        <v>2.46236433656202</v>
      </c>
      <c r="I17" s="105" t="n">
        <v>86.93</v>
      </c>
      <c r="J17" s="108" t="n">
        <v>-0.0574844791906202</v>
      </c>
    </row>
    <row r="18" customFormat="false" ht="11.1" hidden="true" customHeight="true" outlineLevel="0" collapsed="false">
      <c r="A18" s="103"/>
      <c r="B18" s="104" t="s">
        <v>277</v>
      </c>
      <c r="C18" s="105" t="n">
        <v>88.73</v>
      </c>
      <c r="D18" s="108" t="n">
        <v>1.96506550218341</v>
      </c>
      <c r="E18" s="105" t="n">
        <v>100.20272</v>
      </c>
      <c r="F18" s="108" t="n">
        <v>0.956511795319742</v>
      </c>
      <c r="G18" s="105" t="n">
        <v>88.55</v>
      </c>
      <c r="H18" s="108" t="n">
        <v>1.00376411543286</v>
      </c>
      <c r="I18" s="105" t="n">
        <v>87</v>
      </c>
      <c r="J18" s="108" t="n">
        <v>0.080524559990792</v>
      </c>
    </row>
    <row r="19" customFormat="false" ht="15" hidden="true" customHeight="true" outlineLevel="0" collapsed="false">
      <c r="A19" s="103" t="n">
        <v>1993</v>
      </c>
      <c r="B19" s="104" t="s">
        <v>274</v>
      </c>
      <c r="C19" s="105" t="n">
        <v>83.8</v>
      </c>
      <c r="D19" s="108" t="n">
        <v>-2.37651444547997</v>
      </c>
      <c r="E19" s="105" t="n">
        <v>99.89978</v>
      </c>
      <c r="F19" s="108" t="n">
        <v>-0.33105328060212</v>
      </c>
      <c r="G19" s="105" t="n">
        <v>83.88</v>
      </c>
      <c r="H19" s="108" t="n">
        <v>-2.05511443250818</v>
      </c>
      <c r="I19" s="105" t="n">
        <v>86.03</v>
      </c>
      <c r="J19" s="108" t="n">
        <v>-1.11494252873563</v>
      </c>
    </row>
    <row r="20" customFormat="false" ht="11.1" hidden="true" customHeight="true" outlineLevel="0" collapsed="false">
      <c r="A20" s="103"/>
      <c r="B20" s="104" t="s">
        <v>275</v>
      </c>
      <c r="C20" s="105" t="n">
        <v>86.03</v>
      </c>
      <c r="D20" s="108" t="n">
        <v>-0.508846998959172</v>
      </c>
      <c r="E20" s="105" t="n">
        <v>100.12612</v>
      </c>
      <c r="F20" s="108" t="n">
        <v>0.421439368896046</v>
      </c>
      <c r="G20" s="105" t="n">
        <v>85.92</v>
      </c>
      <c r="H20" s="108" t="n">
        <v>-0.933932895191987</v>
      </c>
      <c r="I20" s="105" t="n">
        <v>86.14</v>
      </c>
      <c r="J20" s="108" t="n">
        <v>0.127862373590617</v>
      </c>
    </row>
    <row r="21" customFormat="false" ht="11.1" hidden="true" customHeight="true" outlineLevel="0" collapsed="false">
      <c r="A21" s="103"/>
      <c r="B21" s="104" t="s">
        <v>276</v>
      </c>
      <c r="C21" s="105" t="n">
        <v>87.79</v>
      </c>
      <c r="D21" s="108" t="n">
        <v>-0.227298556654148</v>
      </c>
      <c r="E21" s="105" t="n">
        <v>100.196</v>
      </c>
      <c r="F21" s="108" t="n">
        <v>-0.0214633151432366</v>
      </c>
      <c r="G21" s="105" t="n">
        <v>87.62</v>
      </c>
      <c r="H21" s="108" t="n">
        <v>-0.20501138952163</v>
      </c>
      <c r="I21" s="105" t="n">
        <v>86.75</v>
      </c>
      <c r="J21" s="108" t="n">
        <v>0.708149524030645</v>
      </c>
    </row>
    <row r="22" customFormat="false" ht="11.1" hidden="true" customHeight="true" outlineLevel="0" collapsed="false">
      <c r="A22" s="103"/>
      <c r="B22" s="104" t="s">
        <v>277</v>
      </c>
      <c r="C22" s="105" t="n">
        <v>88.63</v>
      </c>
      <c r="D22" s="108" t="n">
        <v>-0.112701453848757</v>
      </c>
      <c r="E22" s="105" t="n">
        <v>100.17355</v>
      </c>
      <c r="F22" s="108" t="n">
        <v>-0.0291109862087495</v>
      </c>
      <c r="G22" s="105" t="n">
        <v>88.48</v>
      </c>
      <c r="H22" s="108" t="n">
        <v>-0.0790513833992037</v>
      </c>
      <c r="I22" s="105" t="n">
        <v>86.98</v>
      </c>
      <c r="J22" s="108" t="n">
        <v>0.265129682997127</v>
      </c>
    </row>
    <row r="23" customFormat="false" ht="15" hidden="true" customHeight="true" outlineLevel="0" collapsed="false">
      <c r="A23" s="103" t="n">
        <v>1994</v>
      </c>
      <c r="B23" s="104" t="s">
        <v>274</v>
      </c>
      <c r="C23" s="105" t="n">
        <v>86.13</v>
      </c>
      <c r="D23" s="108" t="n">
        <v>2.78042959427208</v>
      </c>
      <c r="E23" s="105" t="n">
        <v>100.31106</v>
      </c>
      <c r="F23" s="108" t="n">
        <v>0.411692598322034</v>
      </c>
      <c r="G23" s="105" t="n">
        <v>85.86</v>
      </c>
      <c r="H23" s="108" t="n">
        <v>2.36051502145924</v>
      </c>
      <c r="I23" s="105" t="n">
        <v>88.04</v>
      </c>
      <c r="J23" s="108" t="n">
        <v>1.21867095884112</v>
      </c>
    </row>
    <row r="24" customFormat="false" ht="11.1" hidden="true" customHeight="true" outlineLevel="0" collapsed="false">
      <c r="A24" s="103"/>
      <c r="B24" s="104" t="s">
        <v>275</v>
      </c>
      <c r="C24" s="105" t="n">
        <v>88.22</v>
      </c>
      <c r="D24" s="108" t="n">
        <v>2.54562361966755</v>
      </c>
      <c r="E24" s="105" t="n">
        <v>100.10993</v>
      </c>
      <c r="F24" s="108" t="n">
        <v>-0.0161696068917792</v>
      </c>
      <c r="G24" s="105" t="n">
        <v>88.12</v>
      </c>
      <c r="H24" s="108" t="n">
        <v>2.56052141527002</v>
      </c>
      <c r="I24" s="105" t="n">
        <v>88.34</v>
      </c>
      <c r="J24" s="108" t="n">
        <v>0.340754202635154</v>
      </c>
    </row>
    <row r="25" customFormat="false" ht="11.1" hidden="true" customHeight="true" outlineLevel="0" collapsed="false">
      <c r="A25" s="103"/>
      <c r="B25" s="104" t="s">
        <v>276</v>
      </c>
      <c r="C25" s="105" t="n">
        <v>90.04</v>
      </c>
      <c r="D25" s="108" t="n">
        <v>2.56293427497437</v>
      </c>
      <c r="E25" s="105" t="n">
        <v>100.09312</v>
      </c>
      <c r="F25" s="108" t="n">
        <v>-0.102678749650693</v>
      </c>
      <c r="G25" s="105" t="n">
        <v>89.96</v>
      </c>
      <c r="H25" s="108" t="n">
        <v>2.67062314540058</v>
      </c>
      <c r="I25" s="105" t="n">
        <v>89.04</v>
      </c>
      <c r="J25" s="108" t="n">
        <v>0.792393026941369</v>
      </c>
    </row>
    <row r="26" customFormat="false" ht="11.1" hidden="true" customHeight="true" outlineLevel="0" collapsed="false">
      <c r="A26" s="103"/>
      <c r="B26" s="104" t="s">
        <v>277</v>
      </c>
      <c r="C26" s="105" t="n">
        <v>91.05</v>
      </c>
      <c r="D26" s="108" t="n">
        <v>2.73045244273948</v>
      </c>
      <c r="E26" s="105" t="n">
        <v>99.75909</v>
      </c>
      <c r="F26" s="108" t="n">
        <v>-0.413741950844312</v>
      </c>
      <c r="G26" s="105" t="n">
        <v>91.27</v>
      </c>
      <c r="H26" s="108" t="n">
        <v>3.15325497287522</v>
      </c>
      <c r="I26" s="105" t="n">
        <v>89.78</v>
      </c>
      <c r="J26" s="108" t="n">
        <v>0.831087151841857</v>
      </c>
    </row>
    <row r="27" customFormat="false" ht="15" hidden="true" customHeight="true" outlineLevel="0" collapsed="false">
      <c r="A27" s="103" t="n">
        <v>1995</v>
      </c>
      <c r="B27" s="104" t="s">
        <v>274</v>
      </c>
      <c r="C27" s="105" t="n">
        <v>88.19</v>
      </c>
      <c r="D27" s="108" t="n">
        <v>2.39173342621619</v>
      </c>
      <c r="E27" s="105" t="n">
        <v>100.61066</v>
      </c>
      <c r="F27" s="108" t="n">
        <v>0.298670954130074</v>
      </c>
      <c r="G27" s="105" t="n">
        <v>87.65</v>
      </c>
      <c r="H27" s="108" t="n">
        <v>2.08478919170744</v>
      </c>
      <c r="I27" s="105" t="n">
        <v>89.85</v>
      </c>
      <c r="J27" s="108" t="n">
        <v>0.0779683671196239</v>
      </c>
    </row>
    <row r="28" customFormat="false" ht="11.1" hidden="true" customHeight="true" outlineLevel="0" collapsed="false">
      <c r="A28" s="103"/>
      <c r="B28" s="104" t="s">
        <v>275</v>
      </c>
      <c r="C28" s="105" t="n">
        <v>90.28</v>
      </c>
      <c r="D28" s="108" t="n">
        <v>2.33507141237814</v>
      </c>
      <c r="E28" s="105" t="n">
        <v>99.75282</v>
      </c>
      <c r="F28" s="108" t="n">
        <v>-0.356717860056449</v>
      </c>
      <c r="G28" s="105" t="n">
        <v>90.5</v>
      </c>
      <c r="H28" s="108" t="n">
        <v>2.70086246028143</v>
      </c>
      <c r="I28" s="105" t="n">
        <v>90.73</v>
      </c>
      <c r="J28" s="108" t="n">
        <v>0.979410127991102</v>
      </c>
    </row>
    <row r="29" customFormat="false" ht="11.1" hidden="true" customHeight="true" outlineLevel="0" collapsed="false">
      <c r="A29" s="103"/>
      <c r="B29" s="104" t="s">
        <v>276</v>
      </c>
      <c r="C29" s="105" t="n">
        <v>91.52</v>
      </c>
      <c r="D29" s="108" t="n">
        <v>1.64371390493112</v>
      </c>
      <c r="E29" s="105" t="n">
        <v>99.66999</v>
      </c>
      <c r="F29" s="108" t="n">
        <v>-0.422736347912817</v>
      </c>
      <c r="G29" s="105" t="n">
        <v>91.82</v>
      </c>
      <c r="H29" s="108" t="n">
        <v>2.06758559359714</v>
      </c>
      <c r="I29" s="105" t="n">
        <v>90.84</v>
      </c>
      <c r="J29" s="108" t="n">
        <v>0.121238840515829</v>
      </c>
    </row>
    <row r="30" customFormat="false" ht="11.1" hidden="true" customHeight="true" outlineLevel="0" collapsed="false">
      <c r="A30" s="103"/>
      <c r="B30" s="104" t="s">
        <v>277</v>
      </c>
      <c r="C30" s="105" t="n">
        <v>92.17</v>
      </c>
      <c r="D30" s="108" t="n">
        <v>1.23009335529929</v>
      </c>
      <c r="E30" s="105" t="n">
        <v>99.91867</v>
      </c>
      <c r="F30" s="108" t="n">
        <v>0.159965372579094</v>
      </c>
      <c r="G30" s="105" t="n">
        <v>92.25</v>
      </c>
      <c r="H30" s="108" t="n">
        <v>1.07373726306564</v>
      </c>
      <c r="I30" s="105" t="n">
        <v>90.8</v>
      </c>
      <c r="J30" s="108" t="n">
        <v>-0.0440334654337278</v>
      </c>
    </row>
    <row r="31" customFormat="false" ht="15" hidden="true" customHeight="true" outlineLevel="0" collapsed="false">
      <c r="A31" s="103" t="n">
        <v>1996</v>
      </c>
      <c r="B31" s="104" t="s">
        <v>274</v>
      </c>
      <c r="C31" s="105" t="n">
        <v>88.29</v>
      </c>
      <c r="D31" s="108" t="n">
        <v>0.11339154099106</v>
      </c>
      <c r="E31" s="105" t="n">
        <v>100.38969</v>
      </c>
      <c r="F31" s="108" t="n">
        <v>-0.219628814680277</v>
      </c>
      <c r="G31" s="105" t="n">
        <v>87.95</v>
      </c>
      <c r="H31" s="108" t="n">
        <v>0.342270393610946</v>
      </c>
      <c r="I31" s="105" t="n">
        <v>90.14</v>
      </c>
      <c r="J31" s="108" t="n">
        <v>-0.726872246696033</v>
      </c>
    </row>
    <row r="32" customFormat="false" ht="11.1" hidden="true" customHeight="true" outlineLevel="0" collapsed="false">
      <c r="A32" s="103"/>
      <c r="B32" s="104" t="s">
        <v>275</v>
      </c>
      <c r="C32" s="105" t="n">
        <v>90.97</v>
      </c>
      <c r="D32" s="108" t="n">
        <v>0.764288879042979</v>
      </c>
      <c r="E32" s="105" t="n">
        <v>99.65485</v>
      </c>
      <c r="F32" s="108" t="n">
        <v>-0.0982127623058773</v>
      </c>
      <c r="G32" s="105" t="n">
        <v>91.29</v>
      </c>
      <c r="H32" s="108" t="n">
        <v>0.872928176795583</v>
      </c>
      <c r="I32" s="105" t="n">
        <v>91.5</v>
      </c>
      <c r="J32" s="108" t="n">
        <v>1.50876414466386</v>
      </c>
    </row>
    <row r="33" customFormat="false" ht="11.1" hidden="true" customHeight="true" outlineLevel="0" collapsed="false">
      <c r="A33" s="103"/>
      <c r="B33" s="104" t="s">
        <v>276</v>
      </c>
      <c r="C33" s="105" t="n">
        <v>93.04</v>
      </c>
      <c r="D33" s="108" t="n">
        <v>1.66083916083917</v>
      </c>
      <c r="E33" s="105" t="n">
        <v>100.08284</v>
      </c>
      <c r="F33" s="108" t="n">
        <v>0.414216957381058</v>
      </c>
      <c r="G33" s="105" t="n">
        <v>92.96</v>
      </c>
      <c r="H33" s="108" t="n">
        <v>1.24155957307777</v>
      </c>
      <c r="I33" s="105" t="n">
        <v>91.95</v>
      </c>
      <c r="J33" s="108" t="n">
        <v>0.491803278688522</v>
      </c>
    </row>
    <row r="34" customFormat="false" ht="11.1" hidden="true" customHeight="true" outlineLevel="0" collapsed="false">
      <c r="A34" s="103"/>
      <c r="B34" s="104" t="s">
        <v>277</v>
      </c>
      <c r="C34" s="105" t="n">
        <v>93.45</v>
      </c>
      <c r="D34" s="108" t="n">
        <v>1.38873820115005</v>
      </c>
      <c r="E34" s="105" t="n">
        <v>99.64442</v>
      </c>
      <c r="F34" s="108" t="n">
        <v>-0.274473229077216</v>
      </c>
      <c r="G34" s="105" t="n">
        <v>93.78</v>
      </c>
      <c r="H34" s="108" t="n">
        <v>1.65853658536585</v>
      </c>
      <c r="I34" s="105" t="n">
        <v>92.38</v>
      </c>
      <c r="J34" s="108" t="n">
        <v>0.46764545948885</v>
      </c>
    </row>
    <row r="35" customFormat="false" ht="15" hidden="true" customHeight="true" outlineLevel="0" collapsed="false">
      <c r="A35" s="103" t="n">
        <v>1997</v>
      </c>
      <c r="B35" s="104" t="s">
        <v>274</v>
      </c>
      <c r="C35" s="105" t="n">
        <v>88.78</v>
      </c>
      <c r="D35" s="108" t="n">
        <v>0.554989240004517</v>
      </c>
      <c r="E35" s="105" t="n">
        <v>98.90796</v>
      </c>
      <c r="F35" s="108" t="n">
        <v>-1.47597826031736</v>
      </c>
      <c r="G35" s="105" t="n">
        <v>89.76</v>
      </c>
      <c r="H35" s="108" t="n">
        <v>2.0579874928937</v>
      </c>
      <c r="I35" s="105" t="n">
        <v>91.96</v>
      </c>
      <c r="J35" s="108" t="n">
        <v>-0.454643862307861</v>
      </c>
    </row>
    <row r="36" customFormat="false" ht="11.1" hidden="true" customHeight="true" outlineLevel="0" collapsed="false">
      <c r="A36" s="103"/>
      <c r="B36" s="104" t="s">
        <v>275</v>
      </c>
      <c r="C36" s="105" t="n">
        <v>93.51</v>
      </c>
      <c r="D36" s="108" t="n">
        <v>2.79212927338683</v>
      </c>
      <c r="E36" s="105" t="n">
        <v>100.61094</v>
      </c>
      <c r="F36" s="108" t="n">
        <v>0.959401373841828</v>
      </c>
      <c r="G36" s="105" t="n">
        <v>92.94</v>
      </c>
      <c r="H36" s="108" t="n">
        <v>1.80742688136706</v>
      </c>
      <c r="I36" s="105" t="n">
        <v>93.13</v>
      </c>
      <c r="J36" s="108" t="n">
        <v>1.27229230100043</v>
      </c>
    </row>
    <row r="37" customFormat="false" ht="11.1" hidden="true" customHeight="true" outlineLevel="0" collapsed="false">
      <c r="A37" s="103"/>
      <c r="B37" s="104" t="s">
        <v>276</v>
      </c>
      <c r="C37" s="105" t="n">
        <v>94.66</v>
      </c>
      <c r="D37" s="108" t="n">
        <v>1.74118658641444</v>
      </c>
      <c r="E37" s="105" t="n">
        <v>100.1563</v>
      </c>
      <c r="F37" s="108" t="n">
        <v>0.0733991961059388</v>
      </c>
      <c r="G37" s="105" t="n">
        <v>94.51</v>
      </c>
      <c r="H37" s="108" t="n">
        <v>1.6673838209983</v>
      </c>
      <c r="I37" s="105" t="n">
        <v>93.47</v>
      </c>
      <c r="J37" s="108" t="n">
        <v>0.365081069472794</v>
      </c>
    </row>
    <row r="38" customFormat="false" ht="11.1" hidden="true" customHeight="true" outlineLevel="0" collapsed="false">
      <c r="A38" s="103"/>
      <c r="B38" s="104" t="s">
        <v>277</v>
      </c>
      <c r="C38" s="105" t="n">
        <v>95.39</v>
      </c>
      <c r="D38" s="108" t="n">
        <v>2.07597645799893</v>
      </c>
      <c r="E38" s="105" t="n">
        <v>99.84211</v>
      </c>
      <c r="F38" s="108" t="n">
        <v>0.198395454557328</v>
      </c>
      <c r="G38" s="105" t="n">
        <v>95.54</v>
      </c>
      <c r="H38" s="108" t="n">
        <v>1.8767327788441</v>
      </c>
      <c r="I38" s="105" t="n">
        <v>94.19</v>
      </c>
      <c r="J38" s="108" t="n">
        <v>0.770300631218561</v>
      </c>
    </row>
    <row r="39" customFormat="false" ht="15" hidden="false" customHeight="true" outlineLevel="0" collapsed="false">
      <c r="A39" s="103" t="n">
        <v>1998</v>
      </c>
      <c r="B39" s="104" t="s">
        <v>274</v>
      </c>
      <c r="C39" s="105" t="n">
        <v>92.69</v>
      </c>
      <c r="D39" s="108" t="n">
        <v>4.4041450777202</v>
      </c>
      <c r="E39" s="105" t="n">
        <v>99.81149</v>
      </c>
      <c r="F39" s="108" t="n">
        <v>0.913505849276447</v>
      </c>
      <c r="G39" s="105" t="n">
        <v>92.87</v>
      </c>
      <c r="H39" s="108" t="n">
        <v>3.46479500891266</v>
      </c>
      <c r="I39" s="105" t="n">
        <v>95.1</v>
      </c>
      <c r="J39" s="108" t="n">
        <v>0.966132285805287</v>
      </c>
    </row>
    <row r="40" customFormat="false" ht="11.1" hidden="false" customHeight="true" outlineLevel="0" collapsed="false">
      <c r="A40" s="103"/>
      <c r="B40" s="104" t="s">
        <v>275</v>
      </c>
      <c r="C40" s="105" t="n">
        <v>94.19</v>
      </c>
      <c r="D40" s="108" t="n">
        <v>0.727194952411495</v>
      </c>
      <c r="E40" s="105" t="n">
        <v>99.6839</v>
      </c>
      <c r="F40" s="108" t="n">
        <v>-0.921410733266185</v>
      </c>
      <c r="G40" s="105" t="n">
        <v>94.49</v>
      </c>
      <c r="H40" s="108" t="n">
        <v>1.66774262965355</v>
      </c>
      <c r="I40" s="105" t="n">
        <v>94.66</v>
      </c>
      <c r="J40" s="108" t="n">
        <v>-0.4626708727655</v>
      </c>
    </row>
    <row r="41" customFormat="false" ht="11.1" hidden="false" customHeight="true" outlineLevel="0" collapsed="false">
      <c r="A41" s="103"/>
      <c r="B41" s="104" t="s">
        <v>276</v>
      </c>
      <c r="C41" s="105" t="n">
        <v>96.29</v>
      </c>
      <c r="D41" s="108" t="n">
        <v>1.72195225015848</v>
      </c>
      <c r="E41" s="105" t="n">
        <v>100.23225</v>
      </c>
      <c r="F41" s="108" t="n">
        <v>0.0758314754039304</v>
      </c>
      <c r="G41" s="105" t="n">
        <v>96.07</v>
      </c>
      <c r="H41" s="108" t="n">
        <v>1.65061898211829</v>
      </c>
      <c r="I41" s="105" t="n">
        <v>94.98</v>
      </c>
      <c r="J41" s="108" t="n">
        <v>0.33805197549124</v>
      </c>
    </row>
    <row r="42" customFormat="false" ht="11.1" hidden="false" customHeight="true" outlineLevel="0" collapsed="false">
      <c r="A42" s="103"/>
      <c r="B42" s="104" t="s">
        <v>277</v>
      </c>
      <c r="C42" s="105" t="n">
        <v>96.74</v>
      </c>
      <c r="D42" s="108" t="n">
        <v>1.41524268791278</v>
      </c>
      <c r="E42" s="105" t="n">
        <v>100.65126</v>
      </c>
      <c r="F42" s="108" t="n">
        <v>0.810429587275337</v>
      </c>
      <c r="G42" s="105" t="n">
        <v>96.11</v>
      </c>
      <c r="H42" s="108" t="n">
        <v>0.596608750261666</v>
      </c>
      <c r="I42" s="105" t="n">
        <v>94.8</v>
      </c>
      <c r="J42" s="108" t="n">
        <v>-0.189513581806693</v>
      </c>
    </row>
    <row r="43" customFormat="false" ht="15" hidden="false" customHeight="true" outlineLevel="0" collapsed="false">
      <c r="A43" s="103" t="n">
        <v>1999</v>
      </c>
      <c r="B43" s="104" t="s">
        <v>274</v>
      </c>
      <c r="C43" s="105" t="n">
        <v>93.54</v>
      </c>
      <c r="D43" s="108" t="n">
        <v>0.91703527888663</v>
      </c>
      <c r="E43" s="105" t="n">
        <v>99.92099</v>
      </c>
      <c r="F43" s="108" t="n">
        <v>0.109706808304338</v>
      </c>
      <c r="G43" s="105" t="n">
        <v>93.61</v>
      </c>
      <c r="H43" s="108" t="n">
        <v>0.796812749003976</v>
      </c>
      <c r="I43" s="105" t="n">
        <v>95.82</v>
      </c>
      <c r="J43" s="108" t="n">
        <v>1.07594936708861</v>
      </c>
    </row>
    <row r="44" customFormat="false" ht="11.1" hidden="false" customHeight="true" outlineLevel="0" collapsed="false">
      <c r="A44" s="103"/>
      <c r="B44" s="104" t="s">
        <v>275</v>
      </c>
      <c r="C44" s="105" t="n">
        <v>95.71</v>
      </c>
      <c r="D44" s="108" t="n">
        <v>1.61375942244399</v>
      </c>
      <c r="E44" s="105" t="n">
        <v>100.11103</v>
      </c>
      <c r="F44" s="108" t="n">
        <v>0.428484439312669</v>
      </c>
      <c r="G44" s="105" t="n">
        <v>95.6</v>
      </c>
      <c r="H44" s="108" t="n">
        <v>1.17472748438989</v>
      </c>
      <c r="I44" s="105" t="n">
        <v>95.78</v>
      </c>
      <c r="J44" s="108" t="n">
        <v>-0.0417449384262056</v>
      </c>
    </row>
    <row r="45" customFormat="false" ht="11.1" hidden="false" customHeight="true" outlineLevel="0" collapsed="false">
      <c r="A45" s="103"/>
      <c r="B45" s="104" t="s">
        <v>276</v>
      </c>
      <c r="C45" s="105" t="n">
        <v>98.32</v>
      </c>
      <c r="D45" s="108" t="n">
        <v>2.10821476788865</v>
      </c>
      <c r="E45" s="105" t="n">
        <v>100.19056</v>
      </c>
      <c r="F45" s="108" t="n">
        <v>-0.0415933993300399</v>
      </c>
      <c r="G45" s="105" t="n">
        <v>98.13</v>
      </c>
      <c r="H45" s="108" t="n">
        <v>2.14426980326846</v>
      </c>
      <c r="I45" s="105" t="n">
        <v>97.01</v>
      </c>
      <c r="J45" s="108" t="n">
        <v>1.28419294215911</v>
      </c>
    </row>
    <row r="46" customFormat="false" ht="11.1" hidden="false" customHeight="true" outlineLevel="0" collapsed="false">
      <c r="A46" s="103"/>
      <c r="B46" s="104" t="s">
        <v>277</v>
      </c>
      <c r="C46" s="105" t="n">
        <v>100.01</v>
      </c>
      <c r="D46" s="108" t="n">
        <v>3.38019433533184</v>
      </c>
      <c r="E46" s="105" t="n">
        <v>100.69607</v>
      </c>
      <c r="F46" s="108" t="n">
        <v>0.0445200586659524</v>
      </c>
      <c r="G46" s="105" t="n">
        <v>99.32</v>
      </c>
      <c r="H46" s="108" t="n">
        <v>3.33992300489024</v>
      </c>
      <c r="I46" s="105" t="n">
        <v>98.06</v>
      </c>
      <c r="J46" s="108" t="n">
        <v>1.08236264302649</v>
      </c>
    </row>
    <row r="47" customFormat="false" ht="15" hidden="false" customHeight="true" outlineLevel="0" collapsed="false">
      <c r="A47" s="103" t="n">
        <v>2000</v>
      </c>
      <c r="B47" s="104" t="s">
        <v>274</v>
      </c>
      <c r="C47" s="105" t="n">
        <v>97.68</v>
      </c>
      <c r="D47" s="108" t="n">
        <v>4.42591404746634</v>
      </c>
      <c r="E47" s="105" t="n">
        <v>100.72034</v>
      </c>
      <c r="F47" s="108" t="n">
        <v>0.799982065830207</v>
      </c>
      <c r="G47" s="105" t="n">
        <v>96.98</v>
      </c>
      <c r="H47" s="108" t="n">
        <v>3.60004273047751</v>
      </c>
      <c r="I47" s="105" t="n">
        <v>99.19</v>
      </c>
      <c r="J47" s="108" t="n">
        <v>1.15235570059147</v>
      </c>
    </row>
    <row r="48" customFormat="false" ht="11.1" hidden="false" customHeight="true" outlineLevel="0" collapsed="false">
      <c r="A48" s="103"/>
      <c r="B48" s="104" t="s">
        <v>275</v>
      </c>
      <c r="C48" s="105" t="n">
        <v>99.85</v>
      </c>
      <c r="D48" s="108" t="n">
        <v>4.32556681642463</v>
      </c>
      <c r="E48" s="105" t="n">
        <v>99.75199</v>
      </c>
      <c r="F48" s="108" t="n">
        <v>-0.358641800009437</v>
      </c>
      <c r="G48" s="105" t="n">
        <v>100.1</v>
      </c>
      <c r="H48" s="108" t="n">
        <v>4.70711297071129</v>
      </c>
      <c r="I48" s="105" t="n">
        <v>100.3</v>
      </c>
      <c r="J48" s="108" t="n">
        <v>1.1190644218167</v>
      </c>
    </row>
    <row r="49" customFormat="false" ht="11.1" hidden="false" customHeight="true" outlineLevel="0" collapsed="false">
      <c r="A49" s="103"/>
      <c r="B49" s="104" t="s">
        <v>276</v>
      </c>
      <c r="C49" s="105" t="n">
        <v>101.09</v>
      </c>
      <c r="D49" s="108" t="n">
        <v>2.81733116354761</v>
      </c>
      <c r="E49" s="105" t="n">
        <v>99.63077</v>
      </c>
      <c r="F49" s="108" t="n">
        <v>-0.558725293081508</v>
      </c>
      <c r="G49" s="105" t="n">
        <v>101.46</v>
      </c>
      <c r="H49" s="108" t="n">
        <v>3.39345765820849</v>
      </c>
      <c r="I49" s="105" t="n">
        <v>100.26</v>
      </c>
      <c r="J49" s="108" t="n">
        <v>-0.0398803589232273</v>
      </c>
    </row>
    <row r="50" customFormat="false" ht="11.1" hidden="false" customHeight="true" outlineLevel="0" collapsed="false">
      <c r="A50" s="103"/>
      <c r="B50" s="104" t="s">
        <v>277</v>
      </c>
      <c r="C50" s="105" t="n">
        <v>101.4</v>
      </c>
      <c r="D50" s="108" t="n">
        <v>1.38986101389862</v>
      </c>
      <c r="E50" s="105" t="n">
        <v>99.85835</v>
      </c>
      <c r="F50" s="108" t="n">
        <v>-0.831929190483805</v>
      </c>
      <c r="G50" s="105" t="n">
        <v>101.54</v>
      </c>
      <c r="H50" s="108" t="n">
        <v>2.23519935561822</v>
      </c>
      <c r="I50" s="105" t="n">
        <v>100.33</v>
      </c>
      <c r="J50" s="108" t="n">
        <v>0.0698184719728658</v>
      </c>
    </row>
    <row r="51" customFormat="false" ht="15" hidden="false" customHeight="true" outlineLevel="0" collapsed="false">
      <c r="A51" s="103" t="n">
        <v>2001</v>
      </c>
      <c r="B51" s="104" t="s">
        <v>274</v>
      </c>
      <c r="C51" s="105" t="n">
        <v>99.59</v>
      </c>
      <c r="D51" s="108" t="n">
        <v>1.95536445536446</v>
      </c>
      <c r="E51" s="105" t="n">
        <v>100.39398</v>
      </c>
      <c r="F51" s="108" t="n">
        <v>-0.324025911747313</v>
      </c>
      <c r="G51" s="105" t="n">
        <v>99.2</v>
      </c>
      <c r="H51" s="108" t="n">
        <v>2.28913177974842</v>
      </c>
      <c r="I51" s="105" t="n">
        <v>101.36</v>
      </c>
      <c r="J51" s="108" t="n">
        <v>1.02661217980665</v>
      </c>
    </row>
    <row r="52" customFormat="false" ht="11.1" hidden="false" customHeight="true" outlineLevel="0" collapsed="false">
      <c r="A52" s="103"/>
      <c r="B52" s="104" t="s">
        <v>275</v>
      </c>
      <c r="C52" s="105" t="n">
        <v>100.9</v>
      </c>
      <c r="D52" s="108" t="n">
        <v>1.05157736604909</v>
      </c>
      <c r="E52" s="105" t="n">
        <v>99.70247</v>
      </c>
      <c r="F52" s="108" t="n">
        <v>-0.0496431199016598</v>
      </c>
      <c r="G52" s="105" t="n">
        <v>101.2</v>
      </c>
      <c r="H52" s="108" t="n">
        <v>1.09890109890112</v>
      </c>
      <c r="I52" s="105" t="n">
        <v>101.42</v>
      </c>
      <c r="J52" s="108" t="n">
        <v>0.0591949486977086</v>
      </c>
    </row>
    <row r="53" customFormat="false" ht="11.1" hidden="false" customHeight="true" outlineLevel="0" collapsed="false">
      <c r="A53" s="103"/>
      <c r="B53" s="104" t="s">
        <v>276</v>
      </c>
      <c r="C53" s="105" t="n">
        <v>102.07</v>
      </c>
      <c r="D53" s="108" t="n">
        <v>0.969433178355914</v>
      </c>
      <c r="E53" s="105" t="n">
        <v>99.58668</v>
      </c>
      <c r="F53" s="108" t="n">
        <v>-0.0442533968170551</v>
      </c>
      <c r="G53" s="105" t="n">
        <v>102.49</v>
      </c>
      <c r="H53" s="108" t="n">
        <v>1.01517839542677</v>
      </c>
      <c r="I53" s="105" t="n">
        <v>101.26</v>
      </c>
      <c r="J53" s="108" t="n">
        <v>-0.157759810688219</v>
      </c>
    </row>
    <row r="54" customFormat="false" ht="11.1" hidden="false" customHeight="true" outlineLevel="0" collapsed="false">
      <c r="A54" s="103"/>
      <c r="B54" s="104" t="s">
        <v>277</v>
      </c>
      <c r="C54" s="105" t="n">
        <v>102.4</v>
      </c>
      <c r="D54" s="108" t="n">
        <v>0.986193293885606</v>
      </c>
      <c r="E54" s="105" t="n">
        <v>99.75626</v>
      </c>
      <c r="F54" s="108" t="n">
        <v>-0.102234815616313</v>
      </c>
      <c r="G54" s="105" t="n">
        <v>102.65</v>
      </c>
      <c r="H54" s="108" t="n">
        <v>1.09316525507188</v>
      </c>
      <c r="I54" s="105" t="n">
        <v>101.5</v>
      </c>
      <c r="J54" s="108" t="n">
        <v>0.237013628283606</v>
      </c>
    </row>
    <row r="55" customFormat="false" ht="15" hidden="false" customHeight="true" outlineLevel="0" collapsed="false">
      <c r="A55" s="103" t="n">
        <v>2002</v>
      </c>
      <c r="B55" s="104" t="s">
        <v>274</v>
      </c>
      <c r="C55" s="105" t="n">
        <v>98.54</v>
      </c>
      <c r="D55" s="108" t="n">
        <v>-1.05432272316497</v>
      </c>
      <c r="E55" s="105" t="n">
        <v>99.51852</v>
      </c>
      <c r="F55" s="108" t="n">
        <v>-0.87202439827567</v>
      </c>
      <c r="G55" s="105" t="n">
        <v>99.02</v>
      </c>
      <c r="H55" s="108" t="n">
        <v>-0.181451612903231</v>
      </c>
      <c r="I55" s="105" t="n">
        <v>101.09</v>
      </c>
      <c r="J55" s="108" t="n">
        <v>-0.403940886699502</v>
      </c>
    </row>
    <row r="56" customFormat="false" ht="11.1" hidden="false" customHeight="true" outlineLevel="0" collapsed="false">
      <c r="A56" s="103"/>
      <c r="B56" s="104" t="s">
        <v>275</v>
      </c>
      <c r="C56" s="105" t="n">
        <v>101.14</v>
      </c>
      <c r="D56" s="108" t="n">
        <v>0.23785926660058</v>
      </c>
      <c r="E56" s="105" t="n">
        <v>100.09037</v>
      </c>
      <c r="F56" s="108" t="n">
        <v>0.389057562967082</v>
      </c>
      <c r="G56" s="105" t="n">
        <v>101.05</v>
      </c>
      <c r="H56" s="108" t="n">
        <v>-0.148221343873516</v>
      </c>
      <c r="I56" s="105" t="n">
        <v>101.3</v>
      </c>
      <c r="J56" s="108" t="n">
        <v>0.207735681076258</v>
      </c>
    </row>
    <row r="57" customFormat="false" ht="11.1" hidden="false" customHeight="true" outlineLevel="0" collapsed="false">
      <c r="A57" s="103"/>
      <c r="B57" s="104" t="s">
        <v>276</v>
      </c>
      <c r="C57" s="105" t="n">
        <v>103.03</v>
      </c>
      <c r="D57" s="108" t="n">
        <v>0.940531008131671</v>
      </c>
      <c r="E57" s="105" t="n">
        <v>100.09039</v>
      </c>
      <c r="F57" s="108" t="n">
        <v>0.505800574936316</v>
      </c>
      <c r="G57" s="105" t="n">
        <v>102.94</v>
      </c>
      <c r="H57" s="108" t="n">
        <v>0.439067226070833</v>
      </c>
      <c r="I57" s="105" t="n">
        <v>101.69</v>
      </c>
      <c r="J57" s="108" t="n">
        <v>0.38499506416585</v>
      </c>
    </row>
    <row r="58" customFormat="false" ht="11.1" hidden="false" customHeight="true" outlineLevel="0" collapsed="false">
      <c r="A58" s="103"/>
      <c r="B58" s="104" t="s">
        <v>277</v>
      </c>
      <c r="C58" s="105" t="n">
        <v>102.24</v>
      </c>
      <c r="D58" s="108" t="n">
        <v>-0.156250000000014</v>
      </c>
      <c r="E58" s="105" t="n">
        <v>99.65622</v>
      </c>
      <c r="F58" s="108" t="n">
        <v>-0.100284433277665</v>
      </c>
      <c r="G58" s="105" t="n">
        <v>102.59</v>
      </c>
      <c r="H58" s="108" t="n">
        <v>-0.058451047247928</v>
      </c>
      <c r="I58" s="105" t="n">
        <v>101.52</v>
      </c>
      <c r="J58" s="108" t="n">
        <v>-0.167174746779438</v>
      </c>
    </row>
    <row r="59" customFormat="false" ht="15" hidden="false" customHeight="true" outlineLevel="0" collapsed="false">
      <c r="A59" s="103" t="n">
        <v>2003</v>
      </c>
      <c r="B59" s="104" t="s">
        <v>274</v>
      </c>
      <c r="C59" s="105" t="n">
        <v>98.67</v>
      </c>
      <c r="D59" s="108" t="n">
        <v>0.131926121372032</v>
      </c>
      <c r="E59" s="105" t="n">
        <v>99.74069</v>
      </c>
      <c r="F59" s="108" t="n">
        <v>0.223244879445559</v>
      </c>
      <c r="G59" s="105" t="n">
        <v>98.93</v>
      </c>
      <c r="H59" s="108" t="n">
        <v>-0.0908907291456274</v>
      </c>
      <c r="I59" s="105" t="n">
        <v>100.92</v>
      </c>
      <c r="J59" s="108" t="n">
        <v>-0.591016548463358</v>
      </c>
    </row>
    <row r="60" customFormat="false" ht="11.1" hidden="false" customHeight="true" outlineLevel="0" collapsed="false">
      <c r="A60" s="103"/>
      <c r="B60" s="104" t="s">
        <v>275</v>
      </c>
      <c r="C60" s="105" t="n">
        <v>100.21</v>
      </c>
      <c r="D60" s="108" t="n">
        <v>-0.919517500494365</v>
      </c>
      <c r="E60" s="105" t="n">
        <v>99.7023</v>
      </c>
      <c r="F60" s="108" t="n">
        <v>-0.387719617781414</v>
      </c>
      <c r="G60" s="105" t="n">
        <v>100.51</v>
      </c>
      <c r="H60" s="108" t="n">
        <v>-0.53438891637802</v>
      </c>
      <c r="I60" s="105" t="n">
        <v>100.77</v>
      </c>
      <c r="J60" s="108" t="n">
        <v>-0.148632580261605</v>
      </c>
    </row>
    <row r="61" customFormat="false" ht="11.1" hidden="false" customHeight="true" outlineLevel="0" collapsed="false">
      <c r="A61" s="103"/>
      <c r="B61" s="104" t="s">
        <v>276</v>
      </c>
      <c r="C61" s="105" t="n">
        <v>102.64</v>
      </c>
      <c r="D61" s="108" t="n">
        <v>-0.378530525089786</v>
      </c>
      <c r="E61" s="105" t="n">
        <v>100.14442</v>
      </c>
      <c r="F61" s="108" t="n">
        <v>0.0539812063875615</v>
      </c>
      <c r="G61" s="105" t="n">
        <v>102.49</v>
      </c>
      <c r="H61" s="108" t="n">
        <v>-0.437147853118319</v>
      </c>
      <c r="I61" s="105" t="n">
        <v>101.26</v>
      </c>
      <c r="J61" s="108" t="n">
        <v>0.486255830108178</v>
      </c>
    </row>
    <row r="62" customFormat="false" ht="11.1" hidden="false" customHeight="true" outlineLevel="0" collapsed="false">
      <c r="A62" s="103"/>
      <c r="B62" s="104" t="s">
        <v>277</v>
      </c>
      <c r="C62" s="105" t="n">
        <v>102.56</v>
      </c>
      <c r="D62" s="108" t="n">
        <v>0.312989045383418</v>
      </c>
      <c r="E62" s="105" t="n">
        <v>99.8429</v>
      </c>
      <c r="F62" s="108" t="n">
        <v>0.18732398238663</v>
      </c>
      <c r="G62" s="105" t="n">
        <v>102.72</v>
      </c>
      <c r="H62" s="108" t="n">
        <v>0.126718003704056</v>
      </c>
      <c r="I62" s="105" t="n">
        <v>101.69</v>
      </c>
      <c r="J62" s="108" t="n">
        <v>0.424649417341485</v>
      </c>
    </row>
    <row r="63" customFormat="false" ht="15" hidden="false" customHeight="true" outlineLevel="0" collapsed="false">
      <c r="A63" s="103" t="n">
        <v>2004</v>
      </c>
      <c r="B63" s="104" t="s">
        <v>274</v>
      </c>
      <c r="C63" s="105" t="n">
        <v>100.29</v>
      </c>
      <c r="D63" s="108" t="n">
        <v>1.64183642444513</v>
      </c>
      <c r="E63" s="105" t="n">
        <v>100.32412</v>
      </c>
      <c r="F63" s="108" t="n">
        <v>0.5849468256135</v>
      </c>
      <c r="G63" s="105" t="n">
        <v>99.97</v>
      </c>
      <c r="H63" s="108" t="n">
        <v>1.05124835742443</v>
      </c>
      <c r="I63" s="105" t="n">
        <v>101.91</v>
      </c>
      <c r="J63" s="108" t="n">
        <v>0.216343789949832</v>
      </c>
    </row>
    <row r="64" customFormat="false" ht="11.1" hidden="false" customHeight="true" outlineLevel="0" collapsed="false">
      <c r="A64" s="103"/>
      <c r="B64" s="104" t="s">
        <v>275</v>
      </c>
      <c r="C64" s="105" t="n">
        <v>101.85</v>
      </c>
      <c r="D64" s="108" t="n">
        <v>1.63656321724379</v>
      </c>
      <c r="E64" s="105" t="n">
        <v>100.12997</v>
      </c>
      <c r="F64" s="108" t="n">
        <v>0.42894697514501</v>
      </c>
      <c r="G64" s="105" t="n">
        <v>101.72</v>
      </c>
      <c r="H64" s="108" t="n">
        <v>1.20386031240672</v>
      </c>
      <c r="I64" s="105" t="n">
        <v>102</v>
      </c>
      <c r="J64" s="108" t="n">
        <v>0.0883132175448935</v>
      </c>
    </row>
    <row r="65" customFormat="false" ht="11.1" hidden="false" customHeight="true" outlineLevel="0" collapsed="false">
      <c r="A65" s="103"/>
      <c r="B65" s="104" t="s">
        <v>276</v>
      </c>
      <c r="C65" s="105" t="n">
        <v>103.24</v>
      </c>
      <c r="D65" s="108" t="n">
        <v>0.58456742010911</v>
      </c>
      <c r="E65" s="105" t="n">
        <v>100.18231</v>
      </c>
      <c r="F65" s="108" t="n">
        <v>0.0378353581757267</v>
      </c>
      <c r="G65" s="105" t="n">
        <v>103.05</v>
      </c>
      <c r="H65" s="108" t="n">
        <v>0.546394770221497</v>
      </c>
      <c r="I65" s="105" t="n">
        <v>101.82</v>
      </c>
      <c r="J65" s="108" t="n">
        <v>-0.176470588235304</v>
      </c>
    </row>
    <row r="66" customFormat="false" ht="11.1" hidden="false" customHeight="true" outlineLevel="0" collapsed="false">
      <c r="A66" s="103"/>
      <c r="B66" s="104" t="s">
        <v>277</v>
      </c>
      <c r="C66" s="105" t="n">
        <v>103.58</v>
      </c>
      <c r="D66" s="108" t="n">
        <v>0.994539781591257</v>
      </c>
      <c r="E66" s="105" t="n">
        <v>100.6737</v>
      </c>
      <c r="F66" s="108" t="n">
        <v>0.832107240474784</v>
      </c>
      <c r="G66" s="105" t="n">
        <v>102.89</v>
      </c>
      <c r="H66" s="108" t="n">
        <v>0.165498442367593</v>
      </c>
      <c r="I66" s="105" t="n">
        <v>101.9</v>
      </c>
      <c r="J66" s="108" t="n">
        <v>0.0785700255352566</v>
      </c>
    </row>
    <row r="67" customFormat="false" ht="15" hidden="false" customHeight="true" outlineLevel="0" collapsed="false">
      <c r="A67" s="103" t="n">
        <v>2005</v>
      </c>
      <c r="B67" s="104" t="s">
        <v>274</v>
      </c>
      <c r="C67" s="105" t="n">
        <v>99.48</v>
      </c>
      <c r="D67" s="108" t="n">
        <v>-0.80765779240204</v>
      </c>
      <c r="E67" s="105" t="n">
        <v>99.40748</v>
      </c>
      <c r="F67" s="108" t="n">
        <v>-0.913678584970384</v>
      </c>
      <c r="G67" s="105" t="n">
        <v>100.07</v>
      </c>
      <c r="H67" s="108" t="n">
        <v>0.100030009002694</v>
      </c>
      <c r="I67" s="105" t="n">
        <v>101.95</v>
      </c>
      <c r="J67" s="108" t="n">
        <v>0.0490677134445434</v>
      </c>
    </row>
    <row r="68" customFormat="false" ht="11.1" hidden="false" customHeight="true" outlineLevel="0" collapsed="false">
      <c r="A68" s="103"/>
      <c r="B68" s="104" t="s">
        <v>275</v>
      </c>
      <c r="C68" s="105" t="n">
        <v>103.32</v>
      </c>
      <c r="D68" s="108" t="n">
        <v>1.44329896907216</v>
      </c>
      <c r="E68" s="105" t="n">
        <v>101.02527</v>
      </c>
      <c r="F68" s="108" t="n">
        <v>0.894137888985696</v>
      </c>
      <c r="G68" s="105" t="n">
        <v>102.27</v>
      </c>
      <c r="H68" s="108" t="n">
        <v>0.540699960676363</v>
      </c>
      <c r="I68" s="105" t="n">
        <v>102.58</v>
      </c>
      <c r="J68" s="108" t="n">
        <v>0.617949975478169</v>
      </c>
    </row>
    <row r="69" customFormat="false" ht="11.1" hidden="false" customHeight="true" outlineLevel="0" collapsed="false">
      <c r="A69" s="103"/>
      <c r="B69" s="104" t="s">
        <v>276</v>
      </c>
      <c r="C69" s="105" t="n">
        <v>104.57</v>
      </c>
      <c r="D69" s="108" t="n">
        <v>1.28826036419991</v>
      </c>
      <c r="E69" s="105" t="n">
        <v>100.08303</v>
      </c>
      <c r="F69" s="108" t="n">
        <v>-0.0990993320078246</v>
      </c>
      <c r="G69" s="105" t="n">
        <v>104.48</v>
      </c>
      <c r="H69" s="108" t="n">
        <v>1.38767588549248</v>
      </c>
      <c r="I69" s="105" t="n">
        <v>103.25</v>
      </c>
      <c r="J69" s="108" t="n">
        <v>0.653148761941893</v>
      </c>
    </row>
    <row r="70" customFormat="false" ht="11.1" hidden="false" customHeight="true" outlineLevel="0" collapsed="false">
      <c r="A70" s="103"/>
      <c r="B70" s="104" t="s">
        <v>277</v>
      </c>
      <c r="C70" s="105" t="n">
        <v>104.66</v>
      </c>
      <c r="D70" s="108" t="n">
        <v>1.04267233056574</v>
      </c>
      <c r="E70" s="105" t="n">
        <v>100.12818</v>
      </c>
      <c r="F70" s="108" t="n">
        <v>-0.541869425679195</v>
      </c>
      <c r="G70" s="105" t="n">
        <v>104.53</v>
      </c>
      <c r="H70" s="108" t="n">
        <v>1.59393527067742</v>
      </c>
      <c r="I70" s="105" t="n">
        <v>103.58</v>
      </c>
      <c r="J70" s="108" t="n">
        <v>0.319612590799025</v>
      </c>
    </row>
    <row r="71" customFormat="false" ht="15" hidden="false" customHeight="true" outlineLevel="0" collapsed="false">
      <c r="A71" s="103" t="n">
        <v>2006</v>
      </c>
      <c r="B71" s="104" t="s">
        <v>274</v>
      </c>
      <c r="C71" s="105" t="n">
        <v>103.38</v>
      </c>
      <c r="D71" s="108" t="n">
        <v>3.92038600723762</v>
      </c>
      <c r="E71" s="105" t="n">
        <v>100.68392</v>
      </c>
      <c r="F71" s="108" t="n">
        <v>1.28404824264732</v>
      </c>
      <c r="G71" s="105" t="n">
        <v>102.68</v>
      </c>
      <c r="H71" s="108" t="n">
        <v>2.60817427800542</v>
      </c>
      <c r="I71" s="105" t="n">
        <v>104.55</v>
      </c>
      <c r="J71" s="108" t="n">
        <v>0.936474222822952</v>
      </c>
    </row>
    <row r="72" customFormat="false" ht="10.5" hidden="false" customHeight="true" outlineLevel="0" collapsed="false">
      <c r="A72" s="103"/>
      <c r="B72" s="104" t="s">
        <v>275</v>
      </c>
      <c r="C72" s="105" t="n">
        <v>105.53</v>
      </c>
      <c r="D72" s="108" t="n">
        <v>2.13898567557105</v>
      </c>
      <c r="E72" s="105" t="n">
        <v>99.72711</v>
      </c>
      <c r="F72" s="108" t="n">
        <v>-1.28498542988305</v>
      </c>
      <c r="G72" s="105" t="n">
        <v>105.82</v>
      </c>
      <c r="H72" s="108" t="n">
        <v>3.47120367654247</v>
      </c>
      <c r="I72" s="105" t="n">
        <v>106.17</v>
      </c>
      <c r="J72" s="108" t="n">
        <v>1.54949784791967</v>
      </c>
    </row>
    <row r="73" customFormat="false" ht="10.5" hidden="false" customHeight="true" outlineLevel="0" collapsed="false">
      <c r="A73" s="103"/>
      <c r="B73" s="104" t="s">
        <v>276</v>
      </c>
      <c r="C73" s="105" t="n">
        <v>107.93</v>
      </c>
      <c r="D73" s="108" t="n">
        <v>3.21315864970835</v>
      </c>
      <c r="E73" s="105" t="n">
        <v>99.63599</v>
      </c>
      <c r="F73" s="108" t="n">
        <v>-0.446669130620833</v>
      </c>
      <c r="G73" s="105" t="n">
        <v>108.32</v>
      </c>
      <c r="H73" s="108" t="n">
        <v>3.67534456355283</v>
      </c>
      <c r="I73" s="105" t="n">
        <v>107.05</v>
      </c>
      <c r="J73" s="108" t="n">
        <v>0.828859376471698</v>
      </c>
    </row>
    <row r="74" customFormat="false" ht="10.5" hidden="false" customHeight="true" outlineLevel="0" collapsed="false">
      <c r="A74" s="103"/>
      <c r="B74" s="104" t="s">
        <v>277</v>
      </c>
      <c r="C74" s="105" t="n">
        <v>109.07</v>
      </c>
      <c r="D74" s="108" t="n">
        <v>4.21364418115803</v>
      </c>
      <c r="E74" s="105" t="n">
        <v>99.88367</v>
      </c>
      <c r="F74" s="108" t="n">
        <v>-0.244196988300402</v>
      </c>
      <c r="G74" s="105" t="n">
        <v>109.2</v>
      </c>
      <c r="H74" s="108" t="n">
        <v>4.46761695207118</v>
      </c>
      <c r="I74" s="105" t="n">
        <v>108.25</v>
      </c>
      <c r="J74" s="108" t="n">
        <v>1.12097150864084</v>
      </c>
    </row>
    <row r="75" customFormat="false" ht="15" hidden="false" customHeight="true" outlineLevel="0" collapsed="false">
      <c r="A75" s="103" t="n">
        <v>2007</v>
      </c>
      <c r="B75" s="104" t="s">
        <v>274</v>
      </c>
      <c r="C75" s="105" t="n">
        <v>107.29</v>
      </c>
      <c r="D75" s="108" t="n">
        <v>3.78216289417684</v>
      </c>
      <c r="E75" s="105" t="n">
        <v>100.40603</v>
      </c>
      <c r="F75" s="108" t="n">
        <v>-0.276002364627843</v>
      </c>
      <c r="G75" s="105" t="n">
        <v>106.86</v>
      </c>
      <c r="H75" s="108" t="n">
        <v>4.07089988313206</v>
      </c>
      <c r="I75" s="105" t="n">
        <v>108.75</v>
      </c>
      <c r="J75" s="108" t="n">
        <v>0.46189376443418</v>
      </c>
    </row>
    <row r="76" customFormat="false" ht="10.5" hidden="false" customHeight="true" outlineLevel="0" collapsed="false">
      <c r="A76" s="103"/>
      <c r="B76" s="104" t="s">
        <v>275</v>
      </c>
      <c r="C76" s="105" t="n">
        <v>108.38</v>
      </c>
      <c r="D76" s="108" t="n">
        <v>2.70065384250924</v>
      </c>
      <c r="E76" s="105" t="n">
        <v>99.68</v>
      </c>
      <c r="F76" s="108" t="n">
        <v>-0.0472389102622088</v>
      </c>
      <c r="G76" s="105" t="n">
        <v>108.73</v>
      </c>
      <c r="H76" s="108" t="n">
        <v>2.74995274995275</v>
      </c>
      <c r="I76" s="105" t="n">
        <v>109.1</v>
      </c>
      <c r="J76" s="108" t="n">
        <v>0.321839080459768</v>
      </c>
    </row>
    <row r="77" customFormat="false" ht="10.5" hidden="false" customHeight="true" outlineLevel="0" collapsed="false">
      <c r="A77" s="103"/>
      <c r="B77" s="104" t="s">
        <v>276</v>
      </c>
      <c r="C77" s="105" t="n">
        <v>110.74</v>
      </c>
      <c r="D77" s="108" t="n">
        <v>2.60353933104788</v>
      </c>
      <c r="E77" s="105" t="n">
        <v>99.5914</v>
      </c>
      <c r="F77" s="108" t="n">
        <v>-0.0447529050496769</v>
      </c>
      <c r="G77" s="105" t="n">
        <v>111.19</v>
      </c>
      <c r="H77" s="108" t="n">
        <v>2.64955686853767</v>
      </c>
      <c r="I77" s="105" t="n">
        <v>109.88</v>
      </c>
      <c r="J77" s="108" t="n">
        <v>0.714940421631539</v>
      </c>
    </row>
    <row r="78" customFormat="false" ht="10.5" hidden="false" customHeight="true" outlineLevel="0" collapsed="false">
      <c r="A78" s="103"/>
      <c r="B78" s="104" t="s">
        <v>277</v>
      </c>
      <c r="C78" s="105" t="n">
        <v>110.84</v>
      </c>
      <c r="D78" s="108" t="n">
        <v>1.62281103878243</v>
      </c>
      <c r="E78" s="105" t="n">
        <v>99.76875</v>
      </c>
      <c r="F78" s="108" t="n">
        <v>-0.115053842134543</v>
      </c>
      <c r="G78" s="105" t="n">
        <v>111.1</v>
      </c>
      <c r="H78" s="108" t="n">
        <v>1.73992673992673</v>
      </c>
      <c r="I78" s="105" t="n">
        <v>110.16</v>
      </c>
      <c r="J78" s="108" t="n">
        <v>0.25482344375682</v>
      </c>
    </row>
    <row r="79" customFormat="false" ht="15" hidden="false" customHeight="true" outlineLevel="0" collapsed="false">
      <c r="A79" s="103" t="n">
        <v>2008</v>
      </c>
      <c r="B79" s="104" t="s">
        <v>274</v>
      </c>
      <c r="C79" s="105" t="n">
        <v>109.3</v>
      </c>
      <c r="D79" s="108" t="n">
        <v>1.87342716003354</v>
      </c>
      <c r="E79" s="105" t="n">
        <v>99.54818</v>
      </c>
      <c r="F79" s="108" t="n">
        <v>-0.854380957000288</v>
      </c>
      <c r="G79" s="105" t="n">
        <v>109.8</v>
      </c>
      <c r="H79" s="108" t="n">
        <v>2.75126333520494</v>
      </c>
      <c r="I79" s="105" t="n">
        <v>111.66</v>
      </c>
      <c r="J79" s="108" t="n">
        <v>1.36165577342049</v>
      </c>
    </row>
    <row r="80" customFormat="false" ht="10.5" hidden="false" customHeight="true" outlineLevel="0" collapsed="false">
      <c r="A80" s="103"/>
      <c r="B80" s="104" t="s">
        <v>275</v>
      </c>
      <c r="C80" s="105" t="n">
        <v>111.66</v>
      </c>
      <c r="D80" s="108" t="n">
        <v>3.02638863258903</v>
      </c>
      <c r="E80" s="105" t="n">
        <v>101.02359</v>
      </c>
      <c r="F80" s="108" t="n">
        <v>1.3479032905297</v>
      </c>
      <c r="G80" s="105" t="n">
        <v>110.53</v>
      </c>
      <c r="H80" s="108" t="n">
        <v>1.6554768693093</v>
      </c>
      <c r="I80" s="105" t="n">
        <v>110.9</v>
      </c>
      <c r="J80" s="108" t="n">
        <v>-0.680637650008947</v>
      </c>
    </row>
    <row r="81" customFormat="false" ht="10.5" hidden="false" customHeight="true" outlineLevel="0" collapsed="false">
      <c r="A81" s="103"/>
      <c r="B81" s="104" t="s">
        <v>276</v>
      </c>
      <c r="C81" s="105" t="n">
        <v>111.88</v>
      </c>
      <c r="D81" s="108" t="n">
        <v>1.02943832400217</v>
      </c>
      <c r="E81" s="105" t="n">
        <v>100.12998</v>
      </c>
      <c r="F81" s="108" t="n">
        <v>0.540789666577652</v>
      </c>
      <c r="G81" s="105" t="n">
        <v>111.73</v>
      </c>
      <c r="H81" s="108" t="n">
        <v>0.485655184818782</v>
      </c>
      <c r="I81" s="105" t="n">
        <v>110.4</v>
      </c>
      <c r="J81" s="108" t="n">
        <v>-0.450856627592415</v>
      </c>
    </row>
    <row r="82" customFormat="false" ht="10.5" hidden="false" customHeight="true" outlineLevel="0" collapsed="false">
      <c r="A82" s="103"/>
      <c r="B82" s="104" t="s">
        <v>277</v>
      </c>
      <c r="C82" s="105" t="n">
        <v>108.73</v>
      </c>
      <c r="D82" s="108" t="n">
        <v>-1.90364489354023</v>
      </c>
      <c r="E82" s="105" t="n">
        <v>99.84416</v>
      </c>
      <c r="F82" s="108" t="n">
        <v>0.075584789826479</v>
      </c>
      <c r="G82" s="105" t="n">
        <v>108.9</v>
      </c>
      <c r="H82" s="108" t="n">
        <v>-1.98019801980197</v>
      </c>
      <c r="I82" s="105" t="n">
        <v>107.99</v>
      </c>
      <c r="J82" s="108" t="n">
        <v>-2.18297101449276</v>
      </c>
    </row>
    <row r="83" customFormat="false" ht="15" hidden="false" customHeight="true" outlineLevel="0" collapsed="false">
      <c r="A83" s="103" t="n">
        <v>2009</v>
      </c>
      <c r="B83" s="104" t="s">
        <v>274</v>
      </c>
      <c r="C83" s="105" t="n">
        <v>102.37</v>
      </c>
      <c r="D83" s="108" t="n">
        <v>-6.34034766697164</v>
      </c>
      <c r="E83" s="105" t="n">
        <v>99.825</v>
      </c>
      <c r="F83" s="108" t="n">
        <v>0.278076404812239</v>
      </c>
      <c r="G83" s="105" t="n">
        <v>102.55</v>
      </c>
      <c r="H83" s="108" t="n">
        <v>-6.60291438979964</v>
      </c>
      <c r="I83" s="105" t="n">
        <v>104.27</v>
      </c>
      <c r="J83" s="108" t="n">
        <v>-3.44476340401889</v>
      </c>
    </row>
    <row r="84" customFormat="false" ht="10.5" hidden="false" customHeight="true" outlineLevel="0" collapsed="false">
      <c r="A84" s="103"/>
      <c r="B84" s="104" t="s">
        <v>275</v>
      </c>
      <c r="C84" s="105" t="n">
        <v>104.1</v>
      </c>
      <c r="D84" s="108" t="n">
        <v>-6.77055346587856</v>
      </c>
      <c r="E84" s="105" t="n">
        <v>99.72182</v>
      </c>
      <c r="F84" s="108" t="n">
        <v>-1.28858022170861</v>
      </c>
      <c r="G84" s="105" t="n">
        <v>104.39</v>
      </c>
      <c r="H84" s="108" t="n">
        <v>-5.55505292680721</v>
      </c>
      <c r="I84" s="105" t="n">
        <v>104.77</v>
      </c>
      <c r="J84" s="108" t="n">
        <v>0.479524311882614</v>
      </c>
    </row>
    <row r="85" customFormat="false" ht="10.5" hidden="false" customHeight="true" outlineLevel="0" collapsed="false">
      <c r="A85" s="103"/>
      <c r="B85" s="104" t="s">
        <v>276</v>
      </c>
      <c r="C85" s="105" t="n">
        <v>106.95</v>
      </c>
      <c r="D85" s="108" t="n">
        <v>-4.40650697175545</v>
      </c>
      <c r="E85" s="105" t="n">
        <v>100.19779</v>
      </c>
      <c r="F85" s="108" t="n">
        <v>0.0677219749769051</v>
      </c>
      <c r="G85" s="105" t="n">
        <v>106.74</v>
      </c>
      <c r="H85" s="108" t="n">
        <v>-4.46612369104091</v>
      </c>
      <c r="I85" s="105" t="n">
        <v>105.49</v>
      </c>
      <c r="J85" s="108" t="n">
        <v>0.687219623938134</v>
      </c>
    </row>
    <row r="86" customFormat="false" ht="10.5" hidden="false" customHeight="true" outlineLevel="0" collapsed="false">
      <c r="A86" s="103"/>
      <c r="B86" s="104" t="s">
        <v>277</v>
      </c>
      <c r="C86" s="105" t="n">
        <v>107.31</v>
      </c>
      <c r="D86" s="108" t="n">
        <v>-1.30598730801067</v>
      </c>
      <c r="E86" s="105" t="n">
        <v>100.58129</v>
      </c>
      <c r="F86" s="108" t="n">
        <v>0.73828053638789</v>
      </c>
      <c r="G86" s="105" t="n">
        <v>106.69</v>
      </c>
      <c r="H86" s="108" t="n">
        <v>-2.02938475665749</v>
      </c>
      <c r="I86" s="105" t="n">
        <v>105.83</v>
      </c>
      <c r="J86" s="108" t="n">
        <v>0.322305431794476</v>
      </c>
    </row>
    <row r="87" customFormat="false" ht="15" hidden="false" customHeight="true" outlineLevel="0" collapsed="false">
      <c r="A87" s="103" t="n">
        <v>2010</v>
      </c>
      <c r="B87" s="104" t="s">
        <v>274</v>
      </c>
      <c r="C87" s="105" t="n">
        <v>104.69</v>
      </c>
      <c r="D87" s="108" t="n">
        <v>2.26628895184136</v>
      </c>
      <c r="E87" s="105" t="n">
        <v>99.91333</v>
      </c>
      <c r="F87" s="108" t="n">
        <v>0.0884848484848533</v>
      </c>
      <c r="G87" s="105" t="n">
        <v>104.78</v>
      </c>
      <c r="H87" s="108" t="n">
        <v>2.17454900048757</v>
      </c>
      <c r="I87" s="105" t="n">
        <v>106.51</v>
      </c>
      <c r="J87" s="108" t="n">
        <v>0.642539922517258</v>
      </c>
    </row>
    <row r="88" customFormat="false" ht="10.5" hidden="false" customHeight="true" outlineLevel="0" collapsed="false">
      <c r="A88" s="103"/>
      <c r="B88" s="104" t="s">
        <v>275</v>
      </c>
      <c r="C88" s="105" t="n">
        <v>108.58</v>
      </c>
      <c r="D88" s="108" t="n">
        <v>4.30355427473583</v>
      </c>
      <c r="E88" s="105" t="n">
        <v>100.09817</v>
      </c>
      <c r="F88" s="108" t="n">
        <v>0.377399850905263</v>
      </c>
      <c r="G88" s="105" t="n">
        <v>108.47</v>
      </c>
      <c r="H88" s="108" t="n">
        <v>3.90842034677652</v>
      </c>
      <c r="I88" s="105" t="n">
        <v>108.89</v>
      </c>
      <c r="J88" s="108" t="n">
        <v>2.23453196882922</v>
      </c>
    </row>
    <row r="89" customFormat="false" ht="10.5" hidden="false" customHeight="true" outlineLevel="0" collapsed="false">
      <c r="A89" s="103"/>
      <c r="B89" s="104" t="s">
        <v>276</v>
      </c>
      <c r="C89" s="105" t="n">
        <v>111.13</v>
      </c>
      <c r="D89" s="108" t="n">
        <v>3.90836839644693</v>
      </c>
      <c r="E89" s="105" t="n">
        <v>100.17421</v>
      </c>
      <c r="F89" s="108" t="n">
        <v>-0.0235334531829494</v>
      </c>
      <c r="G89" s="105" t="n">
        <v>110.94</v>
      </c>
      <c r="H89" s="108" t="n">
        <v>3.93479482855537</v>
      </c>
      <c r="I89" s="105" t="n">
        <v>109.65</v>
      </c>
      <c r="J89" s="108" t="n">
        <v>0.697952061713664</v>
      </c>
    </row>
    <row r="90" customFormat="false" ht="10.5" hidden="false" customHeight="true" outlineLevel="0" collapsed="false">
      <c r="A90" s="103"/>
      <c r="B90" s="104" t="s">
        <v>277</v>
      </c>
      <c r="C90" s="105" t="n">
        <v>111.61</v>
      </c>
      <c r="D90" s="108" t="n">
        <v>4.00708228496877</v>
      </c>
      <c r="E90" s="105" t="n">
        <v>100.6348</v>
      </c>
      <c r="F90" s="108" t="n">
        <v>0.0532007493640379</v>
      </c>
      <c r="G90" s="105" t="n">
        <v>110.91</v>
      </c>
      <c r="H90" s="108" t="n">
        <v>3.95538475958384</v>
      </c>
      <c r="I90" s="105" t="n">
        <v>110.05</v>
      </c>
      <c r="J90" s="108" t="n">
        <v>0.364797081623337</v>
      </c>
    </row>
    <row r="91" customFormat="false" ht="15" hidden="false" customHeight="true" outlineLevel="0" collapsed="false">
      <c r="A91" s="94"/>
      <c r="B91" s="98"/>
      <c r="C91" s="98"/>
    </row>
    <row r="92" customFormat="false" ht="11.1" hidden="false" customHeight="true" outlineLevel="0" collapsed="false">
      <c r="A92" s="98" t="s">
        <v>300</v>
      </c>
      <c r="B92" s="98"/>
      <c r="C92" s="98"/>
    </row>
    <row r="93" customFormat="false" ht="11.1" hidden="false" customHeight="true" outlineLevel="0" collapsed="false">
      <c r="A93" s="98" t="s">
        <v>301</v>
      </c>
      <c r="B93" s="98"/>
    </row>
    <row r="94" customFormat="false" ht="11.1" hidden="false" customHeight="true" outlineLevel="0" collapsed="false">
      <c r="A94" s="98"/>
      <c r="B94" s="98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1-01-25T09:07:39Z</cp:lastPrinted>
  <dcterms:modified xsi:type="dcterms:W3CDTF">2011-02-23T14:33:41Z</dcterms:modified>
  <cp:revision>0</cp:revision>
  <dc:subject>Volkswirtschaftliche Gesamtrechnungen</dc:subject>
  <dc:title>Inlandsproduktsberechnung - Saisonbereinigte Vierteljahresergebnisse - Fachserie 18 Reihe 1.3</dc:title>
</cp:coreProperties>
</file>